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4" uniqueCount="26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E</t>
  </si>
  <si>
    <t xml:space="preserve">NA,NO</t>
  </si>
  <si>
    <t xml:space="preserve">IE,NA</t>
  </si>
  <si>
    <t xml:space="preserve">IE</t>
  </si>
  <si>
    <t xml:space="preserve">NO</t>
  </si>
  <si>
    <t xml:space="preserve">NE,NO</t>
  </si>
  <si>
    <t xml:space="preserve">NA,NE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1</v>
      </c>
      <c r="D180" s="21"/>
      <c r="E180" s="21"/>
      <c r="F180" s="21"/>
      <c r="G180" s="22" t="n">
        <v>12.2636</v>
      </c>
      <c r="H180" s="23" t="n">
        <v>0.000316</v>
      </c>
      <c r="I180" s="24" t="n">
        <v>0.00010974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6.1</v>
      </c>
      <c r="D182" s="30"/>
      <c r="E182" s="30"/>
      <c r="F182" s="30"/>
      <c r="G182" s="22" t="n">
        <v>12.2636</v>
      </c>
      <c r="H182" s="23" t="n">
        <v>0.000316</v>
      </c>
      <c r="I182" s="24" t="n">
        <v>0.0001097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.1</v>
      </c>
      <c r="D190" s="21"/>
      <c r="E190" s="21"/>
      <c r="F190" s="21"/>
      <c r="G190" s="22" t="n">
        <v>12.2636</v>
      </c>
      <c r="H190" s="23" t="n">
        <v>0.000316</v>
      </c>
      <c r="I190" s="24" t="n">
        <v>0.000109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6.1</v>
      </c>
      <c r="D192" s="30"/>
      <c r="E192" s="30"/>
      <c r="F192" s="30"/>
      <c r="G192" s="22" t="n">
        <v>12.2636</v>
      </c>
      <c r="H192" s="23" t="n">
        <v>0.000316</v>
      </c>
      <c r="I192" s="24" t="n">
        <v>0.000109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n">
        <v>2399.36125276867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380.638747231326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n">
        <v>2317.78880060622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382.211199393776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n">
        <v>2239.263537663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360.736462337004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9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n">
        <v>2406.1113641728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482.888635827198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6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n">
        <v>2206.91245343647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469.087546563528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2366.95526852718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546.044731472816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2968.36765250303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715.109947496974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3511.68779661935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846.859203380645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3736.2826578363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911.717342163693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n">
        <v>3840.34305185736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983.656948142638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n">
        <v>3848.44263987548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047.55736012452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n">
        <v>3786.96612752215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989.033872477848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n">
        <v>3939.13799493882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1070.63090506118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n">
        <v>3877.24887777407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1180.25112222593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n">
        <v>4019.52294328435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1270.47705671565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n">
        <v>3526.56921119254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1976.43078880746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n">
        <v>3567.80650735789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1973.9562326421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n">
        <v>3820.3336761738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1969.4663238262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n">
        <v>4062.62628910496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1990.37171089504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0692253079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2.260534711331</v>
      </c>
      <c r="E111" s="22" t="n">
        <v>0.05083</v>
      </c>
      <c r="F111" s="22" t="n">
        <v>0.1</v>
      </c>
      <c r="G111" s="27" t="n">
        <v>8.97663379168603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0692253079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49390003668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4.963047697837</v>
      </c>
      <c r="E121" s="22" t="n">
        <v>0.0508299999999998</v>
      </c>
      <c r="F121" s="22" t="n">
        <v>0.1</v>
      </c>
      <c r="G121" s="27" t="n">
        <v>4.1854199601859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49390003668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698789565722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6.4122692094207</v>
      </c>
      <c r="E131" s="22" t="n">
        <v>0.05083</v>
      </c>
      <c r="F131" s="22" t="n">
        <v>0.1</v>
      </c>
      <c r="G131" s="27" t="n">
        <v>3.74714736746055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698789565722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4908901005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2136500781523</v>
      </c>
      <c r="E141" s="22" t="n">
        <v>0.05083</v>
      </c>
      <c r="F141" s="22" t="n">
        <v>0.1</v>
      </c>
      <c r="G141" s="27" t="n">
        <v>3.11799179414492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4908901005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9.1648470333333</v>
      </c>
      <c r="D150" s="21"/>
      <c r="E150" s="21"/>
      <c r="F150" s="21"/>
      <c r="G150" s="22" t="n">
        <v>1.54443777276719</v>
      </c>
      <c r="H150" s="23" t="n">
        <v>0.00249904917470433</v>
      </c>
      <c r="I150" s="24" t="n">
        <v>0.00491648470333333</v>
      </c>
    </row>
    <row r="151" customFormat="false" ht="11.25" hidden="false" customHeight="true" outlineLevel="0" collapsed="false">
      <c r="B151" s="25" t="s">
        <v>15</v>
      </c>
      <c r="C151" s="26" t="n">
        <v>37.1316391</v>
      </c>
      <c r="D151" s="22" t="n">
        <v>64.9422480825771</v>
      </c>
      <c r="E151" s="22" t="n">
        <v>0.05083</v>
      </c>
      <c r="F151" s="22" t="n">
        <v>0.1</v>
      </c>
      <c r="G151" s="27" t="n">
        <v>2.41141211814492</v>
      </c>
      <c r="H151" s="26" t="n">
        <v>0.001887401215453</v>
      </c>
      <c r="I151" s="28" t="n">
        <v>0.00371316391</v>
      </c>
    </row>
    <row r="152" customFormat="false" ht="11.25" hidden="false" customHeight="true" outlineLevel="0" collapsed="false">
      <c r="B152" s="25" t="s">
        <v>17</v>
      </c>
      <c r="C152" s="29" t="n">
        <v>12.0332079333333</v>
      </c>
      <c r="D152" s="30"/>
      <c r="E152" s="30"/>
      <c r="F152" s="30"/>
      <c r="G152" s="22" t="n">
        <v>1.54443777276719</v>
      </c>
      <c r="H152" s="23" t="n">
        <v>0.000611647959251334</v>
      </c>
      <c r="I152" s="24" t="n">
        <v>0.0012033207933333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6013863666667</v>
      </c>
      <c r="D160" s="21"/>
      <c r="E160" s="21"/>
      <c r="F160" s="21"/>
      <c r="G160" s="22" t="n">
        <v>1.07338465543386</v>
      </c>
      <c r="H160" s="23" t="n">
        <v>0.00247040846901767</v>
      </c>
      <c r="I160" s="24" t="n">
        <v>0.00486013863666667</v>
      </c>
    </row>
    <row r="161" customFormat="false" ht="11.25" hidden="false" customHeight="true" outlineLevel="0" collapsed="false">
      <c r="B161" s="25" t="s">
        <v>15</v>
      </c>
      <c r="C161" s="26" t="n">
        <v>36.7935627</v>
      </c>
      <c r="D161" s="22" t="n">
        <v>46.3350737748731</v>
      </c>
      <c r="E161" s="22" t="n">
        <v>0.05083</v>
      </c>
      <c r="F161" s="22" t="n">
        <v>0.1</v>
      </c>
      <c r="G161" s="27" t="n">
        <v>1.70483244214492</v>
      </c>
      <c r="H161" s="26" t="n">
        <v>0.001870216792041</v>
      </c>
      <c r="I161" s="28" t="n">
        <v>0.00367935627</v>
      </c>
    </row>
    <row r="162" customFormat="false" ht="11.25" hidden="false" customHeight="true" outlineLevel="0" collapsed="false">
      <c r="B162" s="25" t="s">
        <v>17</v>
      </c>
      <c r="C162" s="29" t="n">
        <v>11.8078236666667</v>
      </c>
      <c r="D162" s="30"/>
      <c r="E162" s="30"/>
      <c r="F162" s="30"/>
      <c r="G162" s="22" t="n">
        <v>1.07338465543386</v>
      </c>
      <c r="H162" s="23" t="n">
        <v>0.000600191676976667</v>
      </c>
      <c r="I162" s="24" t="n">
        <v>0.00118078236666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.0379257</v>
      </c>
      <c r="D170" s="21"/>
      <c r="E170" s="21"/>
      <c r="F170" s="21"/>
      <c r="G170" s="22" t="n">
        <v>0.602331538100528</v>
      </c>
      <c r="H170" s="23" t="n">
        <v>0.002441767763331</v>
      </c>
      <c r="I170" s="24" t="n">
        <v>0.00480379257</v>
      </c>
    </row>
    <row r="171" customFormat="false" ht="11.25" hidden="false" customHeight="true" outlineLevel="0" collapsed="false">
      <c r="B171" s="25" t="s">
        <v>15</v>
      </c>
      <c r="C171" s="26" t="n">
        <v>36.4554863</v>
      </c>
      <c r="D171" s="22" t="n">
        <v>27.382785623269</v>
      </c>
      <c r="E171" s="22" t="n">
        <v>0.05083</v>
      </c>
      <c r="F171" s="22" t="n">
        <v>0.1</v>
      </c>
      <c r="G171" s="27" t="n">
        <v>0.99825276614492</v>
      </c>
      <c r="H171" s="26" t="n">
        <v>0.001853032368629</v>
      </c>
      <c r="I171" s="28" t="n">
        <v>0.00364554863</v>
      </c>
    </row>
    <row r="172" customFormat="false" ht="11.25" hidden="false" customHeight="true" outlineLevel="0" collapsed="false">
      <c r="B172" s="25" t="s">
        <v>17</v>
      </c>
      <c r="C172" s="29" t="n">
        <v>11.5824394</v>
      </c>
      <c r="D172" s="30"/>
      <c r="E172" s="30"/>
      <c r="F172" s="30"/>
      <c r="G172" s="22" t="n">
        <v>0.602331538100528</v>
      </c>
      <c r="H172" s="23" t="n">
        <v>0.000588735394702</v>
      </c>
      <c r="I172" s="24" t="n">
        <v>0.001158243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.0379257</v>
      </c>
      <c r="D180" s="21"/>
      <c r="E180" s="21"/>
      <c r="F180" s="21"/>
      <c r="G180" s="22" t="n">
        <v>0.602331538100528</v>
      </c>
      <c r="H180" s="23" t="n">
        <v>0.002441767763331</v>
      </c>
      <c r="I180" s="24" t="n">
        <v>0.00480379257</v>
      </c>
    </row>
    <row r="181" customFormat="false" ht="11.25" hidden="false" customHeight="true" outlineLevel="0" collapsed="false">
      <c r="B181" s="25" t="s">
        <v>15</v>
      </c>
      <c r="C181" s="26" t="n">
        <v>36.4554863</v>
      </c>
      <c r="D181" s="22" t="n">
        <v>27.382785623269</v>
      </c>
      <c r="E181" s="22" t="n">
        <v>0.05083</v>
      </c>
      <c r="F181" s="22" t="n">
        <v>0.1</v>
      </c>
      <c r="G181" s="27" t="n">
        <v>0.99825276614492</v>
      </c>
      <c r="H181" s="26" t="n">
        <v>0.001853032368629</v>
      </c>
      <c r="I181" s="28" t="n">
        <v>0.00364554863</v>
      </c>
    </row>
    <row r="182" customFormat="false" ht="11.25" hidden="false" customHeight="true" outlineLevel="0" collapsed="false">
      <c r="B182" s="25" t="s">
        <v>17</v>
      </c>
      <c r="C182" s="29" t="n">
        <v>11.5824394</v>
      </c>
      <c r="D182" s="30"/>
      <c r="E182" s="30"/>
      <c r="F182" s="30"/>
      <c r="G182" s="22" t="n">
        <v>0.602331538100528</v>
      </c>
      <c r="H182" s="23" t="n">
        <v>0.000588735394702</v>
      </c>
      <c r="I182" s="24" t="n">
        <v>0.0011582439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8.0379257</v>
      </c>
      <c r="D190" s="21"/>
      <c r="E190" s="21"/>
      <c r="F190" s="21"/>
      <c r="G190" s="22" t="n">
        <v>0.602331538100528</v>
      </c>
      <c r="H190" s="23" t="n">
        <v>0.002441767763331</v>
      </c>
      <c r="I190" s="24" t="n">
        <v>0.00480379257</v>
      </c>
    </row>
    <row r="191" customFormat="false" ht="11.25" hidden="false" customHeight="true" outlineLevel="0" collapsed="false">
      <c r="B191" s="25" t="s">
        <v>15</v>
      </c>
      <c r="C191" s="26" t="n">
        <v>36.4554863</v>
      </c>
      <c r="D191" s="22" t="n">
        <v>27.382785623269</v>
      </c>
      <c r="E191" s="22" t="n">
        <v>0.05083</v>
      </c>
      <c r="F191" s="22" t="n">
        <v>0.1</v>
      </c>
      <c r="G191" s="27" t="n">
        <v>0.99825276614492</v>
      </c>
      <c r="H191" s="26" t="n">
        <v>0.001853032368629</v>
      </c>
      <c r="I191" s="28" t="n">
        <v>0.00364554863</v>
      </c>
    </row>
    <row r="192" customFormat="false" ht="11.25" hidden="false" customHeight="true" outlineLevel="0" collapsed="false">
      <c r="B192" s="25" t="s">
        <v>17</v>
      </c>
      <c r="C192" s="29" t="n">
        <v>11.5824394</v>
      </c>
      <c r="D192" s="30"/>
      <c r="E192" s="30"/>
      <c r="F192" s="30"/>
      <c r="G192" s="22" t="n">
        <v>0.602331538100528</v>
      </c>
      <c r="H192" s="23" t="n">
        <v>0.000588735394702</v>
      </c>
      <c r="I192" s="24" t="n">
        <v>0.0011582439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1</v>
      </c>
      <c r="F11" s="22" t="s">
        <v>21</v>
      </c>
      <c r="G11" s="27" t="s">
        <v>16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1</v>
      </c>
      <c r="F21" s="22" t="s">
        <v>21</v>
      </c>
      <c r="G21" s="27" t="s">
        <v>16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1</v>
      </c>
      <c r="F31" s="22" t="s">
        <v>21</v>
      </c>
      <c r="G31" s="27" t="s">
        <v>16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1</v>
      </c>
      <c r="F41" s="22" t="s">
        <v>21</v>
      </c>
      <c r="G41" s="27" t="s">
        <v>16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1</v>
      </c>
      <c r="F51" s="22" t="s">
        <v>21</v>
      </c>
      <c r="G51" s="27" t="s">
        <v>16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1</v>
      </c>
      <c r="F61" s="22" t="s">
        <v>21</v>
      </c>
      <c r="G61" s="27" t="s">
        <v>16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323178</v>
      </c>
      <c r="D70" s="21"/>
      <c r="E70" s="21"/>
      <c r="F70" s="21"/>
      <c r="G70" s="22" t="n">
        <v>27.227244</v>
      </c>
      <c r="H70" s="23" t="n">
        <v>0.015963231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1</v>
      </c>
      <c r="F71" s="22" t="s">
        <v>21</v>
      </c>
      <c r="G71" s="27" t="s">
        <v>16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23.0323178</v>
      </c>
      <c r="D72" s="30"/>
      <c r="E72" s="30"/>
      <c r="F72" s="30"/>
      <c r="G72" s="22" t="n">
        <v>27.227244</v>
      </c>
      <c r="H72" s="23" t="n">
        <v>0.015963231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8153</v>
      </c>
      <c r="D80" s="21"/>
      <c r="E80" s="21"/>
      <c r="F80" s="21"/>
      <c r="G80" s="22" t="n">
        <v>11.741976</v>
      </c>
      <c r="H80" s="23" t="n">
        <v>0.01563348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1</v>
      </c>
      <c r="F81" s="22" t="s">
        <v>21</v>
      </c>
      <c r="G81" s="27" t="s">
        <v>16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70.6408153</v>
      </c>
      <c r="D82" s="30"/>
      <c r="E82" s="30"/>
      <c r="F82" s="30"/>
      <c r="G82" s="22" t="n">
        <v>11.741976</v>
      </c>
      <c r="H82" s="23" t="n">
        <v>0.01563348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64034</v>
      </c>
      <c r="D90" s="21"/>
      <c r="E90" s="21"/>
      <c r="F90" s="21"/>
      <c r="G90" s="22" t="n">
        <v>11.71551</v>
      </c>
      <c r="H90" s="23" t="n">
        <v>0.016785417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1</v>
      </c>
      <c r="F91" s="22" t="s">
        <v>21</v>
      </c>
      <c r="G91" s="27" t="s">
        <v>1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73.9064034</v>
      </c>
      <c r="D92" s="30"/>
      <c r="E92" s="30"/>
      <c r="F92" s="30"/>
      <c r="G92" s="22" t="n">
        <v>11.71551</v>
      </c>
      <c r="H92" s="23" t="n">
        <v>0.016785417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762524</v>
      </c>
      <c r="D100" s="21"/>
      <c r="E100" s="21"/>
      <c r="F100" s="21"/>
      <c r="G100" s="22" t="n">
        <v>12.60774</v>
      </c>
      <c r="H100" s="23" t="n">
        <v>0.016469431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1</v>
      </c>
      <c r="F101" s="22" t="s">
        <v>21</v>
      </c>
      <c r="G101" s="27" t="s">
        <v>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76.4762524</v>
      </c>
      <c r="D102" s="30"/>
      <c r="E102" s="30"/>
      <c r="F102" s="30"/>
      <c r="G102" s="22" t="n">
        <v>12.60774</v>
      </c>
      <c r="H102" s="23" t="n">
        <v>0.016469431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77914</v>
      </c>
      <c r="D110" s="21"/>
      <c r="E110" s="21"/>
      <c r="F110" s="21"/>
      <c r="G110" s="22" t="n">
        <v>12.424794</v>
      </c>
      <c r="H110" s="23" t="n">
        <v>0.028258213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1</v>
      </c>
      <c r="F111" s="22" t="s">
        <v>21</v>
      </c>
      <c r="G111" s="27" t="s">
        <v>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06.2477914</v>
      </c>
      <c r="D112" s="30"/>
      <c r="E112" s="30"/>
      <c r="F112" s="30"/>
      <c r="G112" s="22" t="n">
        <v>12.424794</v>
      </c>
      <c r="H112" s="23" t="n">
        <v>0.028258213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5665</v>
      </c>
      <c r="D120" s="21"/>
      <c r="E120" s="21"/>
      <c r="F120" s="21"/>
      <c r="G120" s="22" t="n">
        <v>12.165195</v>
      </c>
      <c r="H120" s="23" t="n">
        <v>0.022837044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1</v>
      </c>
      <c r="F121" s="22" t="s">
        <v>21</v>
      </c>
      <c r="G121" s="27" t="s">
        <v>16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91.845665</v>
      </c>
      <c r="D122" s="30"/>
      <c r="E122" s="30"/>
      <c r="F122" s="30"/>
      <c r="G122" s="22" t="n">
        <v>12.165195</v>
      </c>
      <c r="H122" s="23" t="n">
        <v>0.022837044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7196</v>
      </c>
      <c r="D130" s="21"/>
      <c r="E130" s="21"/>
      <c r="F130" s="21"/>
      <c r="G130" s="22" t="n">
        <v>11.931762</v>
      </c>
      <c r="H130" s="23" t="n">
        <v>0.027755662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1</v>
      </c>
      <c r="F131" s="22" t="s">
        <v>21</v>
      </c>
      <c r="G131" s="27" t="s">
        <v>16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103.97196</v>
      </c>
      <c r="D132" s="30"/>
      <c r="E132" s="30"/>
      <c r="F132" s="30"/>
      <c r="G132" s="22" t="n">
        <v>11.931762</v>
      </c>
      <c r="H132" s="23" t="n">
        <v>0.027755662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9025</v>
      </c>
      <c r="D140" s="21"/>
      <c r="E140" s="21"/>
      <c r="F140" s="21"/>
      <c r="G140" s="22" t="n">
        <v>7.245999</v>
      </c>
      <c r="H140" s="23" t="n">
        <v>0.030288027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1</v>
      </c>
      <c r="F141" s="22" t="s">
        <v>21</v>
      </c>
      <c r="G141" s="27" t="s">
        <v>1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95.069025</v>
      </c>
      <c r="D142" s="30"/>
      <c r="E142" s="30"/>
      <c r="F142" s="30"/>
      <c r="G142" s="22" t="n">
        <v>7.245999</v>
      </c>
      <c r="H142" s="23" t="n">
        <v>0.030288027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379</v>
      </c>
      <c r="D150" s="21"/>
      <c r="E150" s="21"/>
      <c r="F150" s="21"/>
      <c r="G150" s="22" t="n">
        <v>3.891834</v>
      </c>
      <c r="H150" s="23" t="n">
        <v>0.01611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1</v>
      </c>
      <c r="F151" s="22" t="s">
        <v>21</v>
      </c>
      <c r="G151" s="27" t="s">
        <v>16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48.03379</v>
      </c>
      <c r="D152" s="30"/>
      <c r="E152" s="30"/>
      <c r="F152" s="30"/>
      <c r="G152" s="22" t="n">
        <v>3.891834</v>
      </c>
      <c r="H152" s="23" t="n">
        <v>0.01611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85185</v>
      </c>
      <c r="D160" s="21"/>
      <c r="E160" s="21"/>
      <c r="F160" s="21"/>
      <c r="G160" s="22" t="n">
        <v>3.743091</v>
      </c>
      <c r="H160" s="23" t="n">
        <v>0.016307896</v>
      </c>
      <c r="I160" s="24" t="n">
        <v>0.0168669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1</v>
      </c>
      <c r="F161" s="22" t="s">
        <v>21</v>
      </c>
      <c r="G161" s="27" t="s">
        <v>16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48.185185</v>
      </c>
      <c r="D162" s="30"/>
      <c r="E162" s="30"/>
      <c r="F162" s="30"/>
      <c r="G162" s="22" t="n">
        <v>3.743091</v>
      </c>
      <c r="H162" s="23" t="n">
        <v>0.016307896</v>
      </c>
      <c r="I162" s="24" t="n">
        <v>0.0168669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916</v>
      </c>
      <c r="D170" s="21"/>
      <c r="E170" s="21"/>
      <c r="F170" s="21"/>
      <c r="G170" s="22" t="n">
        <v>3.823236</v>
      </c>
      <c r="H170" s="23" t="n">
        <v>0.016752817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1</v>
      </c>
      <c r="F171" s="22" t="s">
        <v>21</v>
      </c>
      <c r="G171" s="27" t="s">
        <v>16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49.45916</v>
      </c>
      <c r="D172" s="30"/>
      <c r="E172" s="30"/>
      <c r="F172" s="30"/>
      <c r="G172" s="22" t="n">
        <v>3.823236</v>
      </c>
      <c r="H172" s="23" t="n">
        <v>0.016752817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0.29835</v>
      </c>
      <c r="D180" s="21"/>
      <c r="E180" s="21"/>
      <c r="F180" s="21"/>
      <c r="G180" s="22" t="n">
        <v>4.00755</v>
      </c>
      <c r="H180" s="23" t="n">
        <v>0.016960675</v>
      </c>
      <c r="I180" s="24" t="n">
        <v>0.017535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1</v>
      </c>
      <c r="F181" s="22" t="s">
        <v>21</v>
      </c>
      <c r="G181" s="27" t="s">
        <v>16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50.29835</v>
      </c>
      <c r="D182" s="30"/>
      <c r="E182" s="30"/>
      <c r="F182" s="30"/>
      <c r="G182" s="22" t="n">
        <v>4.00755</v>
      </c>
      <c r="H182" s="23" t="n">
        <v>0.016960675</v>
      </c>
      <c r="I182" s="24" t="n">
        <v>0.01753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0.0509955</v>
      </c>
      <c r="D190" s="21"/>
      <c r="E190" s="21"/>
      <c r="F190" s="21"/>
      <c r="G190" s="22" t="n">
        <v>4.004664</v>
      </c>
      <c r="H190" s="23" t="n">
        <v>0.016866076</v>
      </c>
      <c r="I190" s="24" t="n">
        <v>0.017438882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1</v>
      </c>
      <c r="F191" s="22" t="s">
        <v>21</v>
      </c>
      <c r="G191" s="27" t="s">
        <v>16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50.0509955</v>
      </c>
      <c r="D192" s="30"/>
      <c r="E192" s="30"/>
      <c r="F192" s="30"/>
      <c r="G192" s="22" t="n">
        <v>4.004664</v>
      </c>
      <c r="H192" s="23" t="n">
        <v>0.016866076</v>
      </c>
      <c r="I192" s="24" t="n">
        <v>0.01743888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21</v>
      </c>
      <c r="F11" s="22" t="s">
        <v>21</v>
      </c>
      <c r="G11" s="27" t="s">
        <v>18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21</v>
      </c>
      <c r="F21" s="22" t="s">
        <v>21</v>
      </c>
      <c r="G21" s="27" t="s">
        <v>18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21</v>
      </c>
      <c r="F31" s="22" t="s">
        <v>21</v>
      </c>
      <c r="G31" s="27" t="s">
        <v>18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21</v>
      </c>
      <c r="F41" s="22" t="s">
        <v>21</v>
      </c>
      <c r="G41" s="27" t="s">
        <v>18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21</v>
      </c>
      <c r="F51" s="22" t="s">
        <v>21</v>
      </c>
      <c r="G51" s="27" t="s">
        <v>18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21</v>
      </c>
      <c r="F61" s="22" t="s">
        <v>21</v>
      </c>
      <c r="G61" s="27" t="s">
        <v>18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21</v>
      </c>
      <c r="F71" s="22" t="s">
        <v>21</v>
      </c>
      <c r="G71" s="27" t="s">
        <v>18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21</v>
      </c>
      <c r="F81" s="22" t="s">
        <v>21</v>
      </c>
      <c r="G81" s="27" t="s">
        <v>18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21</v>
      </c>
      <c r="F91" s="22" t="s">
        <v>21</v>
      </c>
      <c r="G91" s="27" t="s">
        <v>18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21</v>
      </c>
      <c r="F101" s="22" t="s">
        <v>21</v>
      </c>
      <c r="G101" s="27" t="s">
        <v>18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21</v>
      </c>
      <c r="F111" s="22" t="s">
        <v>21</v>
      </c>
      <c r="G111" s="27" t="s">
        <v>18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21</v>
      </c>
      <c r="F121" s="22" t="s">
        <v>21</v>
      </c>
      <c r="G121" s="27" t="s">
        <v>18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21</v>
      </c>
      <c r="F131" s="22" t="s">
        <v>21</v>
      </c>
      <c r="G131" s="27" t="s">
        <v>18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1</v>
      </c>
      <c r="F141" s="22" t="s">
        <v>21</v>
      </c>
      <c r="G141" s="27" t="n">
        <v>44.431000423393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1</v>
      </c>
      <c r="F151" s="22" t="s">
        <v>21</v>
      </c>
      <c r="G151" s="27" t="n">
        <v>51.3956770760198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1</v>
      </c>
      <c r="F161" s="22" t="s">
        <v>21</v>
      </c>
      <c r="G161" s="27" t="n">
        <v>49.8894512827863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1</v>
      </c>
      <c r="F171" s="22" t="s">
        <v>21</v>
      </c>
      <c r="G171" s="27" t="n">
        <v>38.6983338892814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1</v>
      </c>
      <c r="F181" s="22" t="s">
        <v>21</v>
      </c>
      <c r="G181" s="27" t="n">
        <v>43.1541954598803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1</v>
      </c>
      <c r="F191" s="22" t="s">
        <v>21</v>
      </c>
      <c r="G191" s="27" t="n">
        <v>30.2528762617089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06.43614726102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1</v>
      </c>
      <c r="F11" s="22" t="s">
        <v>21</v>
      </c>
      <c r="G11" s="27" t="s">
        <v>16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06.43614726102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00.37630515575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1</v>
      </c>
      <c r="F21" s="22" t="s">
        <v>21</v>
      </c>
      <c r="G21" s="27" t="s">
        <v>16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00.37630515575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59.17454305049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1</v>
      </c>
      <c r="F31" s="22" t="s">
        <v>21</v>
      </c>
      <c r="G31" s="27" t="s">
        <v>16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59.17454305049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75.79627989259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1</v>
      </c>
      <c r="F41" s="22" t="s">
        <v>21</v>
      </c>
      <c r="G41" s="27" t="s">
        <v>16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75.79627989259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21.468989240694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1</v>
      </c>
      <c r="F51" s="22" t="s">
        <v>21</v>
      </c>
      <c r="G51" s="27" t="s">
        <v>16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21.468989240694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1.662123851951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1</v>
      </c>
      <c r="F61" s="22" t="s">
        <v>21</v>
      </c>
      <c r="G61" s="27" t="s">
        <v>16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1.662123851951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86.595248989524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1</v>
      </c>
      <c r="F71" s="22" t="s">
        <v>21</v>
      </c>
      <c r="G71" s="27" t="s">
        <v>16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86.595248989524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00.664764653413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1</v>
      </c>
      <c r="F81" s="22" t="s">
        <v>21</v>
      </c>
      <c r="G81" s="27" t="s">
        <v>16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00.664764653413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5.921666666667</v>
      </c>
      <c r="D90" s="21"/>
      <c r="E90" s="21"/>
      <c r="F90" s="21"/>
      <c r="G90" s="22" t="n">
        <v>505.225132948881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1</v>
      </c>
      <c r="F91" s="22" t="s">
        <v>21</v>
      </c>
      <c r="G91" s="27" t="s">
        <v>1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855.921666666667</v>
      </c>
      <c r="D92" s="30"/>
      <c r="E92" s="30"/>
      <c r="F92" s="30"/>
      <c r="G92" s="22" t="n">
        <v>505.225132948881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49.74</v>
      </c>
      <c r="D100" s="21"/>
      <c r="E100" s="21"/>
      <c r="F100" s="21"/>
      <c r="G100" s="22" t="n">
        <v>464.133575162449</v>
      </c>
      <c r="H100" s="23" t="n">
        <v>0.216777348</v>
      </c>
      <c r="I100" s="24" t="n">
        <v>0.156031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1</v>
      </c>
      <c r="F101" s="22" t="s">
        <v>21</v>
      </c>
      <c r="G101" s="27" t="s">
        <v>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749.74</v>
      </c>
      <c r="D102" s="30"/>
      <c r="E102" s="30"/>
      <c r="F102" s="30"/>
      <c r="G102" s="22" t="n">
        <v>464.133575162449</v>
      </c>
      <c r="H102" s="23" t="n">
        <v>0.216777348</v>
      </c>
      <c r="I102" s="24" t="n">
        <v>0.156031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58.386333333334</v>
      </c>
      <c r="D110" s="21"/>
      <c r="E110" s="21"/>
      <c r="F110" s="21"/>
      <c r="G110" s="22" t="n">
        <v>470.470597373746</v>
      </c>
      <c r="H110" s="23" t="n">
        <v>0.225300762</v>
      </c>
      <c r="I110" s="24" t="n">
        <v>0.1563555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1</v>
      </c>
      <c r="F111" s="22" t="s">
        <v>21</v>
      </c>
      <c r="G111" s="27" t="s">
        <v>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758.386333333334</v>
      </c>
      <c r="D112" s="30"/>
      <c r="E112" s="30"/>
      <c r="F112" s="30"/>
      <c r="G112" s="22" t="n">
        <v>470.470597373746</v>
      </c>
      <c r="H112" s="23" t="n">
        <v>0.225300762</v>
      </c>
      <c r="I112" s="24" t="n">
        <v>0.1563555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492.28007944582</v>
      </c>
      <c r="H120" s="23" t="n">
        <v>0.162349076</v>
      </c>
      <c r="I120" s="24" t="n">
        <v>0.1556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1</v>
      </c>
      <c r="F121" s="22" t="s">
        <v>21</v>
      </c>
      <c r="G121" s="27" t="s">
        <v>16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740.746666666667</v>
      </c>
      <c r="D122" s="30"/>
      <c r="E122" s="30"/>
      <c r="F122" s="30"/>
      <c r="G122" s="22" t="n">
        <v>492.28007944582</v>
      </c>
      <c r="H122" s="23" t="n">
        <v>0.162349076</v>
      </c>
      <c r="I122" s="24" t="n">
        <v>0.1556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5.2325</v>
      </c>
      <c r="D130" s="21"/>
      <c r="E130" s="21"/>
      <c r="F130" s="21"/>
      <c r="G130" s="22" t="n">
        <v>491.34369494228</v>
      </c>
      <c r="H130" s="23" t="n">
        <v>0.15822494</v>
      </c>
      <c r="I130" s="24" t="n">
        <v>0.1558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1</v>
      </c>
      <c r="F131" s="22" t="s">
        <v>21</v>
      </c>
      <c r="G131" s="27" t="s">
        <v>16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745.2325</v>
      </c>
      <c r="D132" s="30"/>
      <c r="E132" s="30"/>
      <c r="F132" s="30"/>
      <c r="G132" s="22" t="n">
        <v>491.34369494228</v>
      </c>
      <c r="H132" s="23" t="n">
        <v>0.15822494</v>
      </c>
      <c r="I132" s="24" t="n">
        <v>0.155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21.653998784711</v>
      </c>
      <c r="D140" s="21"/>
      <c r="E140" s="21"/>
      <c r="F140" s="21"/>
      <c r="G140" s="22" t="n">
        <v>471.679017269516</v>
      </c>
      <c r="H140" s="23" t="n">
        <v>0.15619994</v>
      </c>
      <c r="I140" s="24" t="n">
        <v>0.1558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1</v>
      </c>
      <c r="F141" s="22" t="s">
        <v>21</v>
      </c>
      <c r="G141" s="27" t="s">
        <v>1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721.653998784711</v>
      </c>
      <c r="D142" s="30"/>
      <c r="E142" s="30"/>
      <c r="F142" s="30"/>
      <c r="G142" s="22" t="n">
        <v>471.679017269516</v>
      </c>
      <c r="H142" s="23" t="n">
        <v>0.15619994</v>
      </c>
      <c r="I142" s="24" t="n">
        <v>0.155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96.159847569421</v>
      </c>
      <c r="D150" s="21"/>
      <c r="E150" s="21"/>
      <c r="F150" s="21"/>
      <c r="G150" s="22" t="n">
        <v>472.756148878497</v>
      </c>
      <c r="H150" s="23" t="n">
        <v>0.14459669</v>
      </c>
      <c r="I150" s="24" t="n">
        <v>0.1558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1</v>
      </c>
      <c r="F151" s="22" t="s">
        <v>21</v>
      </c>
      <c r="G151" s="27" t="s">
        <v>16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696.159847569421</v>
      </c>
      <c r="D152" s="30"/>
      <c r="E152" s="30"/>
      <c r="F152" s="30"/>
      <c r="G152" s="22" t="n">
        <v>472.756148878497</v>
      </c>
      <c r="H152" s="23" t="n">
        <v>0.14459669</v>
      </c>
      <c r="I152" s="24" t="n">
        <v>0.15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71.959771354132</v>
      </c>
      <c r="D160" s="21"/>
      <c r="E160" s="21"/>
      <c r="F160" s="21"/>
      <c r="G160" s="22" t="n">
        <v>469.830840675131</v>
      </c>
      <c r="H160" s="23" t="n">
        <v>0.139463815</v>
      </c>
      <c r="I160" s="24" t="n">
        <v>0.1558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1</v>
      </c>
      <c r="F161" s="22" t="s">
        <v>21</v>
      </c>
      <c r="G161" s="27" t="s">
        <v>16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671.959771354132</v>
      </c>
      <c r="D162" s="30"/>
      <c r="E162" s="30"/>
      <c r="F162" s="30"/>
      <c r="G162" s="22" t="n">
        <v>469.830840675131</v>
      </c>
      <c r="H162" s="23" t="n">
        <v>0.139463815</v>
      </c>
      <c r="I162" s="24" t="n">
        <v>0.155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47.851020138843</v>
      </c>
      <c r="D170" s="21"/>
      <c r="E170" s="21"/>
      <c r="F170" s="21"/>
      <c r="G170" s="22" t="n">
        <v>434.627264241463</v>
      </c>
      <c r="H170" s="23" t="n">
        <v>0.134787565</v>
      </c>
      <c r="I170" s="24" t="n">
        <v>0.1558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1</v>
      </c>
      <c r="F171" s="22" t="s">
        <v>21</v>
      </c>
      <c r="G171" s="27" t="s">
        <v>16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647.851020138843</v>
      </c>
      <c r="D172" s="30"/>
      <c r="E172" s="30"/>
      <c r="F172" s="30"/>
      <c r="G172" s="22" t="n">
        <v>434.627264241463</v>
      </c>
      <c r="H172" s="23" t="n">
        <v>0.134787565</v>
      </c>
      <c r="I172" s="24" t="n">
        <v>0.155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35.187482382432</v>
      </c>
      <c r="D180" s="21"/>
      <c r="E180" s="21"/>
      <c r="F180" s="21"/>
      <c r="G180" s="22" t="n">
        <v>450.925684081716</v>
      </c>
      <c r="H180" s="23" t="n">
        <v>0.12832769</v>
      </c>
      <c r="I180" s="24" t="n">
        <v>0.1558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1</v>
      </c>
      <c r="F181" s="22" t="s">
        <v>21</v>
      </c>
      <c r="G181" s="27" t="s">
        <v>16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635.187482382432</v>
      </c>
      <c r="D182" s="30"/>
      <c r="E182" s="30"/>
      <c r="F182" s="30"/>
      <c r="G182" s="22" t="n">
        <v>450.925684081716</v>
      </c>
      <c r="H182" s="23" t="n">
        <v>0.12832769</v>
      </c>
      <c r="I182" s="24" t="n">
        <v>0.155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7.630064176278</v>
      </c>
      <c r="D190" s="21"/>
      <c r="E190" s="21"/>
      <c r="F190" s="21"/>
      <c r="G190" s="22" t="n">
        <v>401.601010218737</v>
      </c>
      <c r="H190" s="23" t="n">
        <v>0.12832769</v>
      </c>
      <c r="I190" s="24" t="n">
        <v>0.155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1</v>
      </c>
      <c r="F191" s="22" t="s">
        <v>21</v>
      </c>
      <c r="G191" s="27" t="s">
        <v>16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607.630064176278</v>
      </c>
      <c r="D192" s="30"/>
      <c r="E192" s="30"/>
      <c r="F192" s="30"/>
      <c r="G192" s="22" t="n">
        <v>401.601010218737</v>
      </c>
      <c r="H192" s="23" t="n">
        <v>0.12832769</v>
      </c>
      <c r="I192" s="24" t="n">
        <v>0.155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9131.1501486882</v>
      </c>
      <c r="D10" s="21"/>
      <c r="E10" s="21"/>
      <c r="F10" s="21"/>
      <c r="G10" s="22" t="n">
        <v>4139.596486369</v>
      </c>
      <c r="H10" s="23" t="n">
        <v>22.8435069643958</v>
      </c>
      <c r="I10" s="24" t="n">
        <v>0.857851758214508</v>
      </c>
    </row>
    <row r="11" customFormat="false" ht="11.25" hidden="false" customHeight="true" outlineLevel="0" collapsed="false">
      <c r="B11" s="25" t="s">
        <v>15</v>
      </c>
      <c r="C11" s="26" t="n">
        <v>9040.88847497475</v>
      </c>
      <c r="D11" s="38" t="n">
        <v>42.3470587154924</v>
      </c>
      <c r="E11" s="38" t="n">
        <v>0.959526615775355</v>
      </c>
      <c r="F11" s="38" t="n">
        <v>0.0249922680557767</v>
      </c>
      <c r="G11" s="27" t="n">
        <v>382.855035089974</v>
      </c>
      <c r="H11" s="26" t="n">
        <v>8.67497312199493</v>
      </c>
      <c r="I11" s="28" t="n">
        <v>0.225952308228951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4139.596486369</v>
      </c>
      <c r="H12" s="23" t="n">
        <v>14.1685338424009</v>
      </c>
      <c r="I12" s="24" t="n">
        <v>0.631899449985557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20945.1112658035</v>
      </c>
      <c r="D20" s="21"/>
      <c r="E20" s="21"/>
      <c r="F20" s="21"/>
      <c r="G20" s="22" t="n">
        <v>3983.98009069221</v>
      </c>
      <c r="H20" s="23" t="n">
        <v>30.4787858738416</v>
      </c>
      <c r="I20" s="24" t="n">
        <v>1.05644102116931</v>
      </c>
    </row>
    <row r="21" customFormat="false" ht="11.25" hidden="false" customHeight="true" outlineLevel="0" collapsed="false">
      <c r="B21" s="25" t="s">
        <v>15</v>
      </c>
      <c r="C21" s="26" t="n">
        <v>9328.35099490604</v>
      </c>
      <c r="D21" s="38" t="n">
        <v>44.2978367297265</v>
      </c>
      <c r="E21" s="38" t="n">
        <v>0.989340026291587</v>
      </c>
      <c r="F21" s="38" t="n">
        <v>0.0251124521338766</v>
      </c>
      <c r="G21" s="27" t="n">
        <v>413.22576932993</v>
      </c>
      <c r="H21" s="26" t="n">
        <v>9.22891101855749</v>
      </c>
      <c r="I21" s="28" t="n">
        <v>0.234257767847578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3983.98009069221</v>
      </c>
      <c r="H22" s="23" t="n">
        <v>21.2498748552842</v>
      </c>
      <c r="I22" s="24" t="n">
        <v>0.822183253321734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20055.1182433287</v>
      </c>
      <c r="D30" s="21"/>
      <c r="E30" s="21"/>
      <c r="F30" s="21"/>
      <c r="G30" s="22" t="n">
        <v>3981.65527264375</v>
      </c>
      <c r="H30" s="23" t="n">
        <v>26.7467382030407</v>
      </c>
      <c r="I30" s="24" t="n">
        <v>0.968013095914107</v>
      </c>
    </row>
    <row r="31" customFormat="false" ht="11.25" hidden="false" customHeight="true" outlineLevel="0" collapsed="false">
      <c r="B31" s="25" t="s">
        <v>15</v>
      </c>
      <c r="C31" s="26" t="n">
        <v>9126.7635864609</v>
      </c>
      <c r="D31" s="38" t="n">
        <v>43.326327956407</v>
      </c>
      <c r="E31" s="38" t="n">
        <v>0.976366423556262</v>
      </c>
      <c r="F31" s="38" t="n">
        <v>0.0253686610578241</v>
      </c>
      <c r="G31" s="27" t="n">
        <v>395.429152327598</v>
      </c>
      <c r="H31" s="26" t="n">
        <v>8.91106552155635</v>
      </c>
      <c r="I31" s="28" t="n">
        <v>0.231533771979818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3981.65527264375</v>
      </c>
      <c r="H32" s="23" t="n">
        <v>17.8356726814844</v>
      </c>
      <c r="I32" s="24" t="n">
        <v>0.73647932393429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9851.9364165974</v>
      </c>
      <c r="D40" s="21"/>
      <c r="E40" s="21"/>
      <c r="F40" s="21"/>
      <c r="G40" s="22" t="n">
        <v>3810.36172279589</v>
      </c>
      <c r="H40" s="23" t="n">
        <v>26.515886967249</v>
      </c>
      <c r="I40" s="24" t="n">
        <v>0.980142925729939</v>
      </c>
    </row>
    <row r="41" customFormat="false" ht="11.25" hidden="false" customHeight="true" outlineLevel="0" collapsed="false">
      <c r="B41" s="25" t="s">
        <v>15</v>
      </c>
      <c r="C41" s="26" t="n">
        <v>9033.77544489207</v>
      </c>
      <c r="D41" s="38" t="n">
        <v>38.7703623012111</v>
      </c>
      <c r="E41" s="38" t="n">
        <v>0.926736960087966</v>
      </c>
      <c r="F41" s="38" t="n">
        <v>0.024806597866907</v>
      </c>
      <c r="G41" s="27" t="n">
        <v>350.24274694625</v>
      </c>
      <c r="H41" s="26" t="n">
        <v>8.37193359391659</v>
      </c>
      <c r="I41" s="28" t="n">
        <v>0.224097234681376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810.36172279589</v>
      </c>
      <c r="H42" s="23" t="n">
        <v>18.1439533733324</v>
      </c>
      <c r="I42" s="24" t="n">
        <v>0.756045691048563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8949.2197731474</v>
      </c>
      <c r="D50" s="21"/>
      <c r="E50" s="21"/>
      <c r="F50" s="21"/>
      <c r="G50" s="22" t="n">
        <v>3749.80778080204</v>
      </c>
      <c r="H50" s="23" t="n">
        <v>24.2537857314652</v>
      </c>
      <c r="I50" s="24" t="n">
        <v>0.947895593525526</v>
      </c>
    </row>
    <row r="51" customFormat="false" ht="11.25" hidden="false" customHeight="true" outlineLevel="0" collapsed="false">
      <c r="B51" s="25" t="s">
        <v>15</v>
      </c>
      <c r="C51" s="26" t="n">
        <v>8736.15727139281</v>
      </c>
      <c r="D51" s="38" t="n">
        <v>40.9866897548618</v>
      </c>
      <c r="E51" s="38" t="n">
        <v>0.953962675579741</v>
      </c>
      <c r="F51" s="38" t="n">
        <v>0.0253279120785899</v>
      </c>
      <c r="G51" s="27" t="n">
        <v>358.066167732257</v>
      </c>
      <c r="H51" s="26" t="n">
        <v>8.33396796490329</v>
      </c>
      <c r="I51" s="28" t="n">
        <v>0.2212686232745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749.80778080204</v>
      </c>
      <c r="H52" s="23" t="n">
        <v>15.9198177665619</v>
      </c>
      <c r="I52" s="24" t="n">
        <v>0.726626970250955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8945.6282187467</v>
      </c>
      <c r="D60" s="21"/>
      <c r="E60" s="21"/>
      <c r="F60" s="21"/>
      <c r="G60" s="22" t="n">
        <v>3580.2475441761</v>
      </c>
      <c r="H60" s="23" t="n">
        <v>25.084050141959</v>
      </c>
      <c r="I60" s="24" t="n">
        <v>0.962843145133349</v>
      </c>
    </row>
    <row r="61" customFormat="false" ht="11.25" hidden="false" customHeight="true" outlineLevel="0" collapsed="false">
      <c r="B61" s="25" t="s">
        <v>15</v>
      </c>
      <c r="C61" s="26" t="n">
        <v>8773.46293166361</v>
      </c>
      <c r="D61" s="38" t="n">
        <v>29.8252966088725</v>
      </c>
      <c r="E61" s="38" t="n">
        <v>0.954837708346993</v>
      </c>
      <c r="F61" s="38" t="n">
        <v>0.0242755146862105</v>
      </c>
      <c r="G61" s="27" t="n">
        <v>261.671134223815</v>
      </c>
      <c r="H61" s="26" t="n">
        <v>8.37723323993697</v>
      </c>
      <c r="I61" s="28" t="n">
        <v>0.212980328246524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580.2475441761</v>
      </c>
      <c r="H62" s="23" t="n">
        <v>16.706816902022</v>
      </c>
      <c r="I62" s="24" t="n">
        <v>0.749862816886825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9548.2062661125</v>
      </c>
      <c r="D70" s="21"/>
      <c r="E70" s="21"/>
      <c r="F70" s="21"/>
      <c r="G70" s="22" t="n">
        <v>3548.58958681325</v>
      </c>
      <c r="H70" s="23" t="n">
        <v>24.2812249371066</v>
      </c>
      <c r="I70" s="24" t="n">
        <v>0.911549872127022</v>
      </c>
    </row>
    <row r="71" customFormat="false" ht="11.25" hidden="false" customHeight="true" outlineLevel="0" collapsed="false">
      <c r="B71" s="25" t="s">
        <v>15</v>
      </c>
      <c r="C71" s="26" t="n">
        <v>9637.93708626249</v>
      </c>
      <c r="D71" s="38" t="n">
        <v>25.4235691391126</v>
      </c>
      <c r="E71" s="38" t="n">
        <v>0.959203480888257</v>
      </c>
      <c r="F71" s="38" t="n">
        <v>0.0223530803051774</v>
      </c>
      <c r="G71" s="27" t="n">
        <v>245.030759871012</v>
      </c>
      <c r="H71" s="26" t="n">
        <v>9.244742801725</v>
      </c>
      <c r="I71" s="28" t="n">
        <v>0.21543758166547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548.58958681325</v>
      </c>
      <c r="H72" s="23" t="n">
        <v>15.0364821353816</v>
      </c>
      <c r="I72" s="24" t="n">
        <v>0.696112290461549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9268.7017588859</v>
      </c>
      <c r="D80" s="21"/>
      <c r="E80" s="21"/>
      <c r="F80" s="21"/>
      <c r="G80" s="22" t="n">
        <v>3048.79238503802</v>
      </c>
      <c r="H80" s="23" t="n">
        <v>23.3046587534114</v>
      </c>
      <c r="I80" s="24" t="n">
        <v>0.913361855367826</v>
      </c>
    </row>
    <row r="81" customFormat="false" ht="11.25" hidden="false" customHeight="true" outlineLevel="0" collapsed="false">
      <c r="B81" s="25" t="s">
        <v>15</v>
      </c>
      <c r="C81" s="26" t="n">
        <v>10313.846758251</v>
      </c>
      <c r="D81" s="38" t="n">
        <v>31.006847377418</v>
      </c>
      <c r="E81" s="38" t="n">
        <v>0.946257492842599</v>
      </c>
      <c r="F81" s="38" t="n">
        <v>0.0213446441960056</v>
      </c>
      <c r="G81" s="27" t="n">
        <v>319.799872307166</v>
      </c>
      <c r="H81" s="26" t="n">
        <v>9.75955477502534</v>
      </c>
      <c r="I81" s="28" t="n">
        <v>0.220145389346993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3048.79238503802</v>
      </c>
      <c r="H82" s="23" t="n">
        <v>13.5451039783861</v>
      </c>
      <c r="I82" s="24" t="n">
        <v>0.693216466020833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9367.8364522982</v>
      </c>
      <c r="D90" s="21"/>
      <c r="E90" s="21"/>
      <c r="F90" s="21"/>
      <c r="G90" s="22" t="n">
        <v>2924.85324000571</v>
      </c>
      <c r="H90" s="23" t="n">
        <v>22.4109655799657</v>
      </c>
      <c r="I90" s="24" t="n">
        <v>0.952143465399658</v>
      </c>
    </row>
    <row r="91" customFormat="false" ht="11.25" hidden="false" customHeight="true" outlineLevel="0" collapsed="false">
      <c r="B91" s="25" t="s">
        <v>15</v>
      </c>
      <c r="C91" s="26" t="n">
        <v>10532.9416675758</v>
      </c>
      <c r="D91" s="38" t="n">
        <v>24.0865951109268</v>
      </c>
      <c r="E91" s="38" t="n">
        <v>0.979672386140646</v>
      </c>
      <c r="F91" s="38" t="n">
        <v>0.0204792451633216</v>
      </c>
      <c r="G91" s="27" t="n">
        <v>253.702701273909</v>
      </c>
      <c r="H91" s="26" t="n">
        <v>10.3188320965542</v>
      </c>
      <c r="I91" s="28" t="n">
        <v>0.21570669470125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924.85324000571</v>
      </c>
      <c r="H92" s="23" t="n">
        <v>12.0921334834115</v>
      </c>
      <c r="I92" s="24" t="n">
        <v>0.736436770698407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9448.3465444786</v>
      </c>
      <c r="D100" s="21"/>
      <c r="E100" s="21"/>
      <c r="F100" s="21"/>
      <c r="G100" s="22" t="n">
        <v>2745.53183630128</v>
      </c>
      <c r="H100" s="23" t="n">
        <v>24.7749264366749</v>
      </c>
      <c r="I100" s="24" t="n">
        <v>1.01254466375523</v>
      </c>
    </row>
    <row r="101" customFormat="false" ht="11.25" hidden="false" customHeight="true" outlineLevel="0" collapsed="false">
      <c r="B101" s="25" t="s">
        <v>15</v>
      </c>
      <c r="C101" s="26" t="n">
        <v>10261.4935192829</v>
      </c>
      <c r="D101" s="38" t="n">
        <v>20.8709360924432</v>
      </c>
      <c r="E101" s="38" t="n">
        <v>0.978010351442605</v>
      </c>
      <c r="F101" s="38" t="n">
        <v>0.020214957443069</v>
      </c>
      <c r="G101" s="27" t="n">
        <v>214.166975453974</v>
      </c>
      <c r="H101" s="26" t="n">
        <v>10.0358468831199</v>
      </c>
      <c r="I101" s="28" t="n">
        <v>0.20743565479463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745.53183630128</v>
      </c>
      <c r="H102" s="23" t="n">
        <v>14.739079553555</v>
      </c>
      <c r="I102" s="24" t="n">
        <v>0.805109008960601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8662.1973390586</v>
      </c>
      <c r="D110" s="21"/>
      <c r="E110" s="21"/>
      <c r="F110" s="21"/>
      <c r="G110" s="22" t="n">
        <v>2642.24744190479</v>
      </c>
      <c r="H110" s="23" t="n">
        <v>21.8021897076055</v>
      </c>
      <c r="I110" s="24" t="n">
        <v>0.940417289473116</v>
      </c>
    </row>
    <row r="111" customFormat="false" ht="11.25" hidden="false" customHeight="true" outlineLevel="0" collapsed="false">
      <c r="B111" s="25" t="s">
        <v>15</v>
      </c>
      <c r="C111" s="26" t="n">
        <v>9935.5413136888</v>
      </c>
      <c r="D111" s="38" t="n">
        <v>16.8913055261986</v>
      </c>
      <c r="E111" s="38" t="n">
        <v>0.954686761707903</v>
      </c>
      <c r="F111" s="38" t="n">
        <v>0.0200628117897782</v>
      </c>
      <c r="G111" s="27" t="n">
        <v>167.824263897686</v>
      </c>
      <c r="H111" s="26" t="n">
        <v>9.48532976258064</v>
      </c>
      <c r="I111" s="28" t="n">
        <v>0.199334895406104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642.24744190479</v>
      </c>
      <c r="H112" s="23" t="n">
        <v>12.3168599450249</v>
      </c>
      <c r="I112" s="24" t="n">
        <v>0.741082394067012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8133.8322407818</v>
      </c>
      <c r="D120" s="21"/>
      <c r="E120" s="21"/>
      <c r="F120" s="21"/>
      <c r="G120" s="22" t="n">
        <v>2645.58697777523</v>
      </c>
      <c r="H120" s="23" t="n">
        <v>21.8937370832231</v>
      </c>
      <c r="I120" s="24" t="n">
        <v>0.956991720518575</v>
      </c>
    </row>
    <row r="121" customFormat="false" ht="11.25" hidden="false" customHeight="true" outlineLevel="0" collapsed="false">
      <c r="B121" s="25" t="s">
        <v>15</v>
      </c>
      <c r="C121" s="26" t="n">
        <v>9236.87801448009</v>
      </c>
      <c r="D121" s="38" t="n">
        <v>18.8040878468065</v>
      </c>
      <c r="E121" s="38" t="n">
        <v>0.931534248444554</v>
      </c>
      <c r="F121" s="38" t="n">
        <v>0.0197864143165491</v>
      </c>
      <c r="G121" s="27" t="n">
        <v>173.691065614519</v>
      </c>
      <c r="H121" s="26" t="n">
        <v>8.60446821919273</v>
      </c>
      <c r="I121" s="28" t="n">
        <v>0.182764695385927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645.58697777523</v>
      </c>
      <c r="H122" s="23" t="n">
        <v>13.2892688640304</v>
      </c>
      <c r="I122" s="24" t="n">
        <v>0.774227025132648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8586.6995882249</v>
      </c>
      <c r="D130" s="21"/>
      <c r="E130" s="21"/>
      <c r="F130" s="21"/>
      <c r="G130" s="22" t="n">
        <v>2702.77451205022</v>
      </c>
      <c r="H130" s="23" t="n">
        <v>22.563380035958</v>
      </c>
      <c r="I130" s="24" t="n">
        <v>0.960463780814745</v>
      </c>
    </row>
    <row r="131" customFormat="false" ht="11.25" hidden="false" customHeight="true" outlineLevel="0" collapsed="false">
      <c r="B131" s="25" t="s">
        <v>15</v>
      </c>
      <c r="C131" s="26" t="n">
        <v>9654.56938657806</v>
      </c>
      <c r="D131" s="38" t="n">
        <v>15.8691378842632</v>
      </c>
      <c r="E131" s="38" t="n">
        <v>1.00085116821221</v>
      </c>
      <c r="F131" s="38" t="n">
        <v>0.0182369415475619</v>
      </c>
      <c r="G131" s="27" t="n">
        <v>153.209692808794</v>
      </c>
      <c r="H131" s="26" t="n">
        <v>9.66278704914245</v>
      </c>
      <c r="I131" s="28" t="n">
        <v>0.176069817569905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702.77451205022</v>
      </c>
      <c r="H132" s="23" t="n">
        <v>12.9005929868155</v>
      </c>
      <c r="I132" s="24" t="n">
        <v>0.78439396324484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7893.5834028963</v>
      </c>
      <c r="D140" s="21"/>
      <c r="E140" s="21"/>
      <c r="F140" s="21"/>
      <c r="G140" s="22" t="n">
        <v>2690.63814573565</v>
      </c>
      <c r="H140" s="23" t="n">
        <v>21.3708545957488</v>
      </c>
      <c r="I140" s="24" t="n">
        <v>0.961079227136353</v>
      </c>
    </row>
    <row r="141" customFormat="false" ht="11.25" hidden="false" customHeight="true" outlineLevel="0" collapsed="false">
      <c r="B141" s="25" t="s">
        <v>15</v>
      </c>
      <c r="C141" s="26" t="n">
        <v>8891.81747769081</v>
      </c>
      <c r="D141" s="38" t="n">
        <v>19.8134649690329</v>
      </c>
      <c r="E141" s="38" t="n">
        <v>0.92189957222716</v>
      </c>
      <c r="F141" s="38" t="n">
        <v>0.0179884607908973</v>
      </c>
      <c r="G141" s="27" t="n">
        <v>176.177714105261</v>
      </c>
      <c r="H141" s="26" t="n">
        <v>8.19736272900514</v>
      </c>
      <c r="I141" s="28" t="n">
        <v>0.159950110057256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690.63814573565</v>
      </c>
      <c r="H142" s="23" t="n">
        <v>13.1734918667437</v>
      </c>
      <c r="I142" s="24" t="n">
        <v>0.80112911707909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9767.0161052761</v>
      </c>
      <c r="D150" s="21"/>
      <c r="E150" s="21"/>
      <c r="F150" s="21"/>
      <c r="G150" s="22" t="n">
        <v>2544.51021335265</v>
      </c>
      <c r="H150" s="23" t="n">
        <v>26.4452969358831</v>
      </c>
      <c r="I150" s="24" t="n">
        <v>1.04294300937046</v>
      </c>
    </row>
    <row r="151" customFormat="false" ht="11.25" hidden="false" customHeight="true" outlineLevel="0" collapsed="false">
      <c r="B151" s="25" t="s">
        <v>15</v>
      </c>
      <c r="C151" s="26" t="n">
        <v>9890.91614087474</v>
      </c>
      <c r="D151" s="38" t="n">
        <v>13.4645663391932</v>
      </c>
      <c r="E151" s="38" t="n">
        <v>1.00743107262575</v>
      </c>
      <c r="F151" s="38" t="n">
        <v>0.0168063584902942</v>
      </c>
      <c r="G151" s="27" t="n">
        <v>133.176896534204</v>
      </c>
      <c r="H151" s="26" t="n">
        <v>9.96441625705281</v>
      </c>
      <c r="I151" s="28" t="n">
        <v>0.166230282460978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544.51021335265</v>
      </c>
      <c r="H152" s="23" t="n">
        <v>16.4808806788303</v>
      </c>
      <c r="I152" s="24" t="n">
        <v>0.876712726909477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9242.2509493577</v>
      </c>
      <c r="D160" s="21"/>
      <c r="E160" s="21"/>
      <c r="F160" s="21"/>
      <c r="G160" s="22" t="n">
        <v>2664.97241225767</v>
      </c>
      <c r="H160" s="23" t="n">
        <v>23.8414138109896</v>
      </c>
      <c r="I160" s="24" t="n">
        <v>0.993163338989831</v>
      </c>
    </row>
    <row r="161" customFormat="false" ht="11.25" hidden="false" customHeight="true" outlineLevel="0" collapsed="false">
      <c r="B161" s="25" t="s">
        <v>15</v>
      </c>
      <c r="C161" s="26" t="n">
        <v>9075.96809014398</v>
      </c>
      <c r="D161" s="38" t="n">
        <v>14.3198492905795</v>
      </c>
      <c r="E161" s="38" t="n">
        <v>1.03760641583388</v>
      </c>
      <c r="F161" s="38" t="n">
        <v>0.0177937280165704</v>
      </c>
      <c r="G161" s="27" t="n">
        <v>129.966495216971</v>
      </c>
      <c r="H161" s="26" t="n">
        <v>9.41728272023692</v>
      </c>
      <c r="I161" s="28" t="n">
        <v>0.161495307683094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664.97241225767</v>
      </c>
      <c r="H162" s="23" t="n">
        <v>14.4241310907527</v>
      </c>
      <c r="I162" s="24" t="n">
        <v>0.831668031306737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8830.5341028721</v>
      </c>
      <c r="D170" s="21"/>
      <c r="E170" s="21"/>
      <c r="F170" s="21"/>
      <c r="G170" s="22" t="n">
        <v>2666.27977532898</v>
      </c>
      <c r="H170" s="23" t="n">
        <v>22.6136192592629</v>
      </c>
      <c r="I170" s="24" t="n">
        <v>0.972314850579551</v>
      </c>
    </row>
    <row r="171" customFormat="false" ht="11.25" hidden="false" customHeight="true" outlineLevel="0" collapsed="false">
      <c r="B171" s="25" t="s">
        <v>15</v>
      </c>
      <c r="C171" s="26" t="n">
        <v>8794.68735205602</v>
      </c>
      <c r="D171" s="38" t="n">
        <v>6.25279869477534</v>
      </c>
      <c r="E171" s="38" t="n">
        <v>1.00700047243484</v>
      </c>
      <c r="F171" s="38" t="n">
        <v>0.0180407796926233</v>
      </c>
      <c r="G171" s="27" t="n">
        <v>54.9914095958931</v>
      </c>
      <c r="H171" s="26" t="n">
        <v>8.85625431843714</v>
      </c>
      <c r="I171" s="28" t="n">
        <v>0.158663016983943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666.27977532898</v>
      </c>
      <c r="H172" s="23" t="n">
        <v>13.7573649408257</v>
      </c>
      <c r="I172" s="24" t="n">
        <v>0.813651833595608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8610.603275046</v>
      </c>
      <c r="D180" s="21"/>
      <c r="E180" s="21"/>
      <c r="F180" s="21"/>
      <c r="G180" s="22" t="n">
        <v>2420.98668624269</v>
      </c>
      <c r="H180" s="23" t="n">
        <v>21.7389498140545</v>
      </c>
      <c r="I180" s="24" t="n">
        <v>0.88947610963839</v>
      </c>
    </row>
    <row r="181" customFormat="false" ht="11.25" hidden="false" customHeight="true" outlineLevel="0" collapsed="false">
      <c r="B181" s="25" t="s">
        <v>15</v>
      </c>
      <c r="C181" s="26" t="n">
        <v>8829.2276180738</v>
      </c>
      <c r="D181" s="38" t="n">
        <v>7.09060994261714</v>
      </c>
      <c r="E181" s="38" t="n">
        <v>0.968775855007624</v>
      </c>
      <c r="F181" s="38" t="n">
        <v>0.0173804023155499</v>
      </c>
      <c r="G181" s="27" t="n">
        <v>62.6046091343439</v>
      </c>
      <c r="H181" s="26" t="n">
        <v>8.55354253475637</v>
      </c>
      <c r="I181" s="28" t="n">
        <v>0.153455528137687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420.98668624269</v>
      </c>
      <c r="H182" s="23" t="n">
        <v>13.1854072792981</v>
      </c>
      <c r="I182" s="24" t="n">
        <v>0.736020581500703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8682.5873654015</v>
      </c>
      <c r="D190" s="21"/>
      <c r="E190" s="21"/>
      <c r="F190" s="21"/>
      <c r="G190" s="22" t="n">
        <v>2495.20812630922</v>
      </c>
      <c r="H190" s="23" t="n">
        <v>22.2872874386582</v>
      </c>
      <c r="I190" s="24" t="n">
        <v>0.84862902796884</v>
      </c>
    </row>
    <row r="191" customFormat="false" ht="11.25" hidden="false" customHeight="true" outlineLevel="0" collapsed="false">
      <c r="B191" s="25" t="s">
        <v>15</v>
      </c>
      <c r="C191" s="26" t="n">
        <v>9041.27097858267</v>
      </c>
      <c r="D191" s="38" t="n">
        <v>5.2708751198506</v>
      </c>
      <c r="E191" s="38" t="n">
        <v>0.94610518160833</v>
      </c>
      <c r="F191" s="38" t="n">
        <v>0.0168682742055183</v>
      </c>
      <c r="G191" s="27" t="n">
        <v>47.6554102528387</v>
      </c>
      <c r="H191" s="26" t="n">
        <v>8.55399332116208</v>
      </c>
      <c r="I191" s="28" t="n">
        <v>0.152510638033127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495.20812630922</v>
      </c>
      <c r="H192" s="23" t="n">
        <v>13.7332941174961</v>
      </c>
      <c r="I192" s="24" t="n">
        <v>0.696118389935714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2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2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22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22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22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22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22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22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3</v>
      </c>
      <c r="D60" s="21"/>
      <c r="E60" s="21"/>
      <c r="F60" s="21"/>
      <c r="G60" s="22" t="s">
        <v>22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22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3</v>
      </c>
      <c r="D70" s="21"/>
      <c r="E70" s="21"/>
      <c r="F70" s="21"/>
      <c r="G70" s="22" t="s">
        <v>22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3</v>
      </c>
      <c r="D80" s="21"/>
      <c r="E80" s="21"/>
      <c r="F80" s="21"/>
      <c r="G80" s="22" t="s">
        <v>22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3</v>
      </c>
      <c r="D90" s="21"/>
      <c r="E90" s="21"/>
      <c r="F90" s="21"/>
      <c r="G90" s="22" t="s">
        <v>22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3</v>
      </c>
      <c r="D100" s="21"/>
      <c r="E100" s="21"/>
      <c r="F100" s="21"/>
      <c r="G100" s="22" t="s">
        <v>22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3</v>
      </c>
      <c r="D110" s="21"/>
      <c r="E110" s="21"/>
      <c r="F110" s="21"/>
      <c r="G110" s="22" t="s">
        <v>22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3</v>
      </c>
      <c r="D120" s="21"/>
      <c r="E120" s="21"/>
      <c r="F120" s="21"/>
      <c r="G120" s="22" t="s">
        <v>22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3</v>
      </c>
      <c r="D130" s="21"/>
      <c r="E130" s="21"/>
      <c r="F130" s="21"/>
      <c r="G130" s="22" t="s">
        <v>22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3</v>
      </c>
      <c r="D140" s="21"/>
      <c r="E140" s="21"/>
      <c r="F140" s="21"/>
      <c r="G140" s="22" t="s">
        <v>22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3</v>
      </c>
      <c r="D150" s="21"/>
      <c r="E150" s="21"/>
      <c r="F150" s="21"/>
      <c r="G150" s="22" t="s">
        <v>22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3</v>
      </c>
      <c r="D160" s="21"/>
      <c r="E160" s="21"/>
      <c r="F160" s="21"/>
      <c r="G160" s="22" t="s">
        <v>22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3</v>
      </c>
      <c r="D170" s="21"/>
      <c r="E170" s="21"/>
      <c r="F170" s="21"/>
      <c r="G170" s="22" t="s">
        <v>22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3</v>
      </c>
      <c r="D180" s="21"/>
      <c r="E180" s="21"/>
      <c r="F180" s="21"/>
      <c r="G180" s="22" t="s">
        <v>22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3</v>
      </c>
      <c r="D190" s="21"/>
      <c r="E190" s="21"/>
      <c r="F190" s="21"/>
      <c r="G190" s="22" t="s">
        <v>22</v>
      </c>
      <c r="H190" s="23" t="s">
        <v>23</v>
      </c>
      <c r="I190" s="24" t="s">
        <v>23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22</v>
      </c>
      <c r="D192" s="30"/>
      <c r="E192" s="30"/>
      <c r="F192" s="30"/>
      <c r="G192" s="22" t="s">
        <v>22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6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6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6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6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6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6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6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6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6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6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6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6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6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6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6</v>
      </c>
      <c r="D150" s="21"/>
      <c r="E150" s="21"/>
      <c r="F150" s="21"/>
      <c r="G150" s="22" t="s">
        <v>16</v>
      </c>
      <c r="H150" s="23" t="s">
        <v>16</v>
      </c>
      <c r="I150" s="24" t="s">
        <v>16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6</v>
      </c>
      <c r="D180" s="21"/>
      <c r="E180" s="21"/>
      <c r="F180" s="21"/>
      <c r="G180" s="22" t="s">
        <v>16</v>
      </c>
      <c r="H180" s="23" t="s">
        <v>16</v>
      </c>
      <c r="I180" s="24" t="s">
        <v>16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6</v>
      </c>
      <c r="D190" s="21"/>
      <c r="E190" s="21"/>
      <c r="F190" s="21"/>
      <c r="G190" s="22" t="s">
        <v>16</v>
      </c>
      <c r="H190" s="23" t="s">
        <v>16</v>
      </c>
      <c r="I190" s="24" t="s">
        <v>16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4</v>
      </c>
      <c r="D10" s="21"/>
      <c r="E10" s="21"/>
      <c r="F10" s="21"/>
      <c r="G10" s="22" t="s">
        <v>25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25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4</v>
      </c>
      <c r="D20" s="21"/>
      <c r="E20" s="21"/>
      <c r="F20" s="21"/>
      <c r="G20" s="22" t="n">
        <v>357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n">
        <v>357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4</v>
      </c>
      <c r="D30" s="21"/>
      <c r="E30" s="21"/>
      <c r="F30" s="21"/>
      <c r="G30" s="22" t="n">
        <v>357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n">
        <v>357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4</v>
      </c>
      <c r="D40" s="21"/>
      <c r="E40" s="21"/>
      <c r="F40" s="21"/>
      <c r="G40" s="22" t="n">
        <v>357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n">
        <v>357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4</v>
      </c>
      <c r="D50" s="21"/>
      <c r="E50" s="21"/>
      <c r="F50" s="21"/>
      <c r="G50" s="22" t="n">
        <v>357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n">
        <v>357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4</v>
      </c>
      <c r="D60" s="21"/>
      <c r="E60" s="21"/>
      <c r="F60" s="21"/>
      <c r="G60" s="22" t="n">
        <v>357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n">
        <v>357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4</v>
      </c>
      <c r="D70" s="21"/>
      <c r="E70" s="21"/>
      <c r="F70" s="21"/>
      <c r="G70" s="22" t="n">
        <v>357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n">
        <v>357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4</v>
      </c>
      <c r="D80" s="21"/>
      <c r="E80" s="21"/>
      <c r="F80" s="21"/>
      <c r="G80" s="22" t="n">
        <v>357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n">
        <v>357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4</v>
      </c>
      <c r="D90" s="21"/>
      <c r="E90" s="21"/>
      <c r="F90" s="21"/>
      <c r="G90" s="22" t="n">
        <v>357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n">
        <v>357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4</v>
      </c>
      <c r="D100" s="21"/>
      <c r="E100" s="21"/>
      <c r="F100" s="21"/>
      <c r="G100" s="22" t="n">
        <v>357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n">
        <v>357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4</v>
      </c>
      <c r="D110" s="21"/>
      <c r="E110" s="21"/>
      <c r="F110" s="21"/>
      <c r="G110" s="22" t="n">
        <v>357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n">
        <v>357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4</v>
      </c>
      <c r="D120" s="21"/>
      <c r="E120" s="21"/>
      <c r="F120" s="21"/>
      <c r="G120" s="22" t="n">
        <v>357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n">
        <v>357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4</v>
      </c>
      <c r="D130" s="21"/>
      <c r="E130" s="21"/>
      <c r="F130" s="21"/>
      <c r="G130" s="22" t="n">
        <v>357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n">
        <v>357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17</v>
      </c>
      <c r="D140" s="21"/>
      <c r="E140" s="21"/>
      <c r="F140" s="21"/>
      <c r="G140" s="22" t="n">
        <v>368.31</v>
      </c>
      <c r="H140" s="23" t="n">
        <v>0.00012920152</v>
      </c>
      <c r="I140" s="24" t="n">
        <v>0.0293717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517</v>
      </c>
      <c r="D142" s="30"/>
      <c r="E142" s="30"/>
      <c r="F142" s="30"/>
      <c r="G142" s="22" t="n">
        <v>368.31</v>
      </c>
      <c r="H142" s="23" t="n">
        <v>0.00012920152</v>
      </c>
      <c r="I142" s="24" t="n">
        <v>0.029371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7.659</v>
      </c>
      <c r="D150" s="21"/>
      <c r="E150" s="21"/>
      <c r="F150" s="21"/>
      <c r="G150" s="22" t="n">
        <v>326.55</v>
      </c>
      <c r="H150" s="23" t="n">
        <v>0.0001145318</v>
      </c>
      <c r="I150" s="24" t="n">
        <v>0.0262329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467.659</v>
      </c>
      <c r="D152" s="30"/>
      <c r="E152" s="30"/>
      <c r="F152" s="30"/>
      <c r="G152" s="22" t="n">
        <v>326.55</v>
      </c>
      <c r="H152" s="23" t="n">
        <v>0.0001145318</v>
      </c>
      <c r="I152" s="24" t="n">
        <v>0.026232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94.906</v>
      </c>
      <c r="D160" s="21"/>
      <c r="E160" s="21"/>
      <c r="F160" s="21"/>
      <c r="G160" s="22" t="n">
        <v>358.47</v>
      </c>
      <c r="H160" s="23" t="n">
        <v>0.0001261704</v>
      </c>
      <c r="I160" s="24" t="n">
        <v>0.0285026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494.906</v>
      </c>
      <c r="D162" s="30"/>
      <c r="E162" s="30"/>
      <c r="F162" s="30"/>
      <c r="G162" s="22" t="n">
        <v>358.47</v>
      </c>
      <c r="H162" s="23" t="n">
        <v>0.0001261704</v>
      </c>
      <c r="I162" s="24" t="n">
        <v>0.028502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8.370395</v>
      </c>
      <c r="D170" s="21"/>
      <c r="E170" s="21"/>
      <c r="F170" s="21"/>
      <c r="G170" s="22" t="n">
        <v>386.46</v>
      </c>
      <c r="H170" s="23" t="n">
        <v>0.0001351722</v>
      </c>
      <c r="I170" s="24" t="n">
        <v>0.0295930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488.370395</v>
      </c>
      <c r="D172" s="30"/>
      <c r="E172" s="30"/>
      <c r="F172" s="30"/>
      <c r="G172" s="22" t="n">
        <v>386.46</v>
      </c>
      <c r="H172" s="23" t="n">
        <v>0.0001351722</v>
      </c>
      <c r="I172" s="24" t="n">
        <v>0.029593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02.103489</v>
      </c>
      <c r="D180" s="21"/>
      <c r="E180" s="21"/>
      <c r="F180" s="21"/>
      <c r="G180" s="22" t="n">
        <v>413.391769054</v>
      </c>
      <c r="H180" s="23" t="n">
        <v>0.00014448684</v>
      </c>
      <c r="I180" s="24" t="n">
        <v>0.0312049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502.103489</v>
      </c>
      <c r="D182" s="30"/>
      <c r="E182" s="30"/>
      <c r="F182" s="30"/>
      <c r="G182" s="22" t="n">
        <v>413.391769054</v>
      </c>
      <c r="H182" s="23" t="n">
        <v>0.00014448684</v>
      </c>
      <c r="I182" s="24" t="n">
        <v>0.0312049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13.614</v>
      </c>
      <c r="D190" s="21"/>
      <c r="E190" s="21"/>
      <c r="F190" s="21"/>
      <c r="G190" s="22" t="n">
        <v>445.929631891333</v>
      </c>
      <c r="H190" s="23" t="n">
        <v>0.00015541952</v>
      </c>
      <c r="I190" s="24" t="n">
        <v>0.0329894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513.614</v>
      </c>
      <c r="D192" s="30"/>
      <c r="E192" s="30"/>
      <c r="F192" s="30"/>
      <c r="G192" s="22" t="n">
        <v>445.929631891333</v>
      </c>
      <c r="H192" s="23" t="n">
        <v>0.00015541952</v>
      </c>
      <c r="I192" s="24" t="n">
        <v>0.032989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0.471</v>
      </c>
      <c r="D10" s="21"/>
      <c r="E10" s="21"/>
      <c r="F10" s="21"/>
      <c r="G10" s="22" t="n">
        <v>253.0597321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860.471</v>
      </c>
      <c r="D12" s="30"/>
      <c r="E12" s="30"/>
      <c r="F12" s="30"/>
      <c r="G12" s="22" t="n">
        <v>253.0597321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60.471</v>
      </c>
      <c r="D20" s="21"/>
      <c r="E20" s="21"/>
      <c r="F20" s="21"/>
      <c r="G20" s="22" t="n">
        <v>122.78041775</v>
      </c>
      <c r="H20" s="23" t="n">
        <v>2.13408E-005</v>
      </c>
      <c r="I20" s="24" t="n">
        <v>6.22104E-00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n">
        <v>153.634430144</v>
      </c>
      <c r="H21" s="26" t="n">
        <v>2.13408E-005</v>
      </c>
      <c r="I21" s="28" t="n">
        <v>1.06704E-005</v>
      </c>
    </row>
    <row r="22" customFormat="false" ht="11.25" hidden="false" customHeight="true" outlineLevel="0" collapsed="false">
      <c r="B22" s="25" t="s">
        <v>17</v>
      </c>
      <c r="C22" s="29" t="n">
        <v>860.471</v>
      </c>
      <c r="D22" s="30"/>
      <c r="E22" s="30"/>
      <c r="F22" s="30"/>
      <c r="G22" s="22" t="n">
        <v>122.78041775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06.36025</v>
      </c>
      <c r="D30" s="21"/>
      <c r="E30" s="21"/>
      <c r="F30" s="21"/>
      <c r="G30" s="22" t="n">
        <v>146.00041775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906.36025</v>
      </c>
      <c r="D32" s="30"/>
      <c r="E32" s="30"/>
      <c r="F32" s="30"/>
      <c r="G32" s="22" t="n">
        <v>146.00041775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7.209</v>
      </c>
      <c r="D40" s="21"/>
      <c r="E40" s="21"/>
      <c r="F40" s="21"/>
      <c r="G40" s="22" t="n">
        <v>145.35041775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847.209</v>
      </c>
      <c r="D42" s="30"/>
      <c r="E42" s="30"/>
      <c r="F42" s="30"/>
      <c r="G42" s="22" t="n">
        <v>145.35041775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.33291</v>
      </c>
      <c r="D50" s="21"/>
      <c r="E50" s="21"/>
      <c r="F50" s="21"/>
      <c r="G50" s="22" t="n">
        <v>151.2194445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865.33291</v>
      </c>
      <c r="D52" s="30"/>
      <c r="E52" s="30"/>
      <c r="F52" s="30"/>
      <c r="G52" s="22" t="n">
        <v>151.2194445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36.38675</v>
      </c>
      <c r="D60" s="21"/>
      <c r="E60" s="21"/>
      <c r="F60" s="21"/>
      <c r="G60" s="22" t="n">
        <v>111.9185617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836.38675</v>
      </c>
      <c r="D62" s="30"/>
      <c r="E62" s="30"/>
      <c r="F62" s="30"/>
      <c r="G62" s="22" t="n">
        <v>111.9185617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50.464</v>
      </c>
      <c r="D70" s="21"/>
      <c r="E70" s="21"/>
      <c r="F70" s="21"/>
      <c r="G70" s="22" t="n">
        <v>113.2569037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750.464</v>
      </c>
      <c r="D72" s="30"/>
      <c r="E72" s="30"/>
      <c r="F72" s="30"/>
      <c r="G72" s="22" t="n">
        <v>113.2569037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12.037</v>
      </c>
      <c r="D80" s="21"/>
      <c r="E80" s="21"/>
      <c r="F80" s="21"/>
      <c r="G80" s="22" t="n">
        <v>132.9191363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812.037</v>
      </c>
      <c r="D82" s="30"/>
      <c r="E82" s="30"/>
      <c r="F82" s="30"/>
      <c r="G82" s="22" t="n">
        <v>132.9191363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2.078</v>
      </c>
      <c r="D90" s="21"/>
      <c r="E90" s="21"/>
      <c r="F90" s="21"/>
      <c r="G90" s="22" t="n">
        <v>99.7927728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22.078</v>
      </c>
      <c r="D92" s="30"/>
      <c r="E92" s="30"/>
      <c r="F92" s="30"/>
      <c r="G92" s="22" t="n">
        <v>99.7927728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4.3763</v>
      </c>
      <c r="D100" s="21"/>
      <c r="E100" s="21"/>
      <c r="F100" s="21"/>
      <c r="G100" s="22" t="n">
        <v>131.1748956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24.3763</v>
      </c>
      <c r="D102" s="30"/>
      <c r="E102" s="30"/>
      <c r="F102" s="30"/>
      <c r="G102" s="22" t="n">
        <v>131.1748956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14.9896</v>
      </c>
      <c r="D110" s="21"/>
      <c r="E110" s="21"/>
      <c r="F110" s="21"/>
      <c r="G110" s="22" t="n">
        <v>146.1886715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814.9896</v>
      </c>
      <c r="D112" s="30"/>
      <c r="E112" s="30"/>
      <c r="F112" s="30"/>
      <c r="G112" s="22" t="n">
        <v>146.1886715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3.945</v>
      </c>
      <c r="D120" s="21"/>
      <c r="E120" s="21"/>
      <c r="F120" s="21"/>
      <c r="G120" s="22" t="n">
        <v>149.7567219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893.945</v>
      </c>
      <c r="D122" s="30"/>
      <c r="E122" s="30"/>
      <c r="F122" s="30"/>
      <c r="G122" s="22" t="n">
        <v>149.7567219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77.9</v>
      </c>
      <c r="D130" s="21"/>
      <c r="E130" s="21"/>
      <c r="F130" s="21"/>
      <c r="G130" s="22" t="n">
        <v>161.21142667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877.9</v>
      </c>
      <c r="D132" s="30"/>
      <c r="E132" s="30"/>
      <c r="F132" s="30"/>
      <c r="G132" s="22" t="n">
        <v>161.21142667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51.211</v>
      </c>
      <c r="D140" s="21"/>
      <c r="E140" s="21"/>
      <c r="F140" s="21"/>
      <c r="G140" s="22" t="n">
        <v>185.228565733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851.211</v>
      </c>
      <c r="D142" s="30"/>
      <c r="E142" s="30"/>
      <c r="F142" s="30"/>
      <c r="G142" s="22" t="n">
        <v>185.228565733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63.418</v>
      </c>
      <c r="D150" s="21"/>
      <c r="E150" s="21"/>
      <c r="F150" s="21"/>
      <c r="G150" s="22" t="n">
        <v>127.741726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863.418</v>
      </c>
      <c r="D152" s="30"/>
      <c r="E152" s="30"/>
      <c r="F152" s="30"/>
      <c r="G152" s="22" t="n">
        <v>127.741726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54.243</v>
      </c>
      <c r="D160" s="21"/>
      <c r="E160" s="21"/>
      <c r="F160" s="21"/>
      <c r="G160" s="22" t="n">
        <v>107.643525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854.243</v>
      </c>
      <c r="D162" s="30"/>
      <c r="E162" s="30"/>
      <c r="F162" s="30"/>
      <c r="G162" s="22" t="n">
        <v>107.643525813023</v>
      </c>
      <c r="H162" s="23" t="s">
        <v>19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72.306</v>
      </c>
      <c r="D170" s="21"/>
      <c r="E170" s="21"/>
      <c r="F170" s="21"/>
      <c r="G170" s="22" t="n">
        <v>78.16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872.306</v>
      </c>
      <c r="D172" s="30"/>
      <c r="E172" s="30"/>
      <c r="F172" s="30"/>
      <c r="G172" s="22" t="n">
        <v>78.16</v>
      </c>
      <c r="H172" s="23" t="s">
        <v>19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895.427</v>
      </c>
      <c r="D180" s="21"/>
      <c r="E180" s="21"/>
      <c r="F180" s="21"/>
      <c r="G180" s="22" t="n">
        <v>85.09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895.427</v>
      </c>
      <c r="D182" s="30"/>
      <c r="E182" s="30"/>
      <c r="F182" s="30"/>
      <c r="G182" s="22" t="n">
        <v>85.09</v>
      </c>
      <c r="H182" s="23" t="s">
        <v>19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98.192</v>
      </c>
      <c r="D190" s="21"/>
      <c r="E190" s="21"/>
      <c r="F190" s="21"/>
      <c r="G190" s="22" t="n">
        <v>90.53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898.192</v>
      </c>
      <c r="D192" s="30"/>
      <c r="E192" s="30"/>
      <c r="F192" s="30"/>
      <c r="G192" s="22" t="n">
        <v>90.53</v>
      </c>
      <c r="H192" s="23" t="s">
        <v>19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7.87483951811407</v>
      </c>
      <c r="D10" s="21"/>
      <c r="E10" s="21"/>
      <c r="F10" s="21"/>
      <c r="G10" s="22" t="s">
        <v>16</v>
      </c>
      <c r="H10" s="23" t="s">
        <v>24</v>
      </c>
      <c r="I10" s="24" t="n">
        <v>0.09826765904335</v>
      </c>
    </row>
    <row r="11" customFormat="false" ht="11.25" hidden="false" customHeight="true" outlineLevel="0" collapsed="false">
      <c r="B11" s="25" t="s">
        <v>15</v>
      </c>
      <c r="C11" s="26" t="n">
        <v>7.87483951811407</v>
      </c>
      <c r="D11" s="22" t="n">
        <v>6.52744863372703</v>
      </c>
      <c r="E11" s="22" t="s">
        <v>18</v>
      </c>
      <c r="F11" s="22" t="n">
        <v>12.4786871932196</v>
      </c>
      <c r="G11" s="27" t="n">
        <v>0.0514026104533333</v>
      </c>
      <c r="H11" s="26" t="s">
        <v>18</v>
      </c>
      <c r="I11" s="28" t="n">
        <v>0.09826765904335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.25739303428125</v>
      </c>
      <c r="D20" s="21"/>
      <c r="E20" s="21"/>
      <c r="F20" s="21"/>
      <c r="G20" s="22" t="s">
        <v>16</v>
      </c>
      <c r="H20" s="23" t="s">
        <v>24</v>
      </c>
      <c r="I20" s="24" t="n">
        <v>0.101333023993</v>
      </c>
    </row>
    <row r="21" customFormat="false" ht="11.25" hidden="false" customHeight="true" outlineLevel="0" collapsed="false">
      <c r="B21" s="25" t="s">
        <v>15</v>
      </c>
      <c r="C21" s="26" t="n">
        <v>8.25739303428125</v>
      </c>
      <c r="D21" s="22" t="n">
        <v>6.22504103170712</v>
      </c>
      <c r="E21" s="22" t="s">
        <v>18</v>
      </c>
      <c r="F21" s="22" t="n">
        <v>12.2717937213728</v>
      </c>
      <c r="G21" s="27" t="n">
        <v>0.0514026104533333</v>
      </c>
      <c r="H21" s="26" t="s">
        <v>18</v>
      </c>
      <c r="I21" s="28" t="n">
        <v>0.101333023993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.660117445625</v>
      </c>
      <c r="D30" s="21"/>
      <c r="E30" s="21"/>
      <c r="F30" s="21"/>
      <c r="G30" s="22" t="s">
        <v>16</v>
      </c>
      <c r="H30" s="23" t="s">
        <v>24</v>
      </c>
      <c r="I30" s="24" t="n">
        <v>0.10455972394</v>
      </c>
    </row>
    <row r="31" customFormat="false" ht="11.25" hidden="false" customHeight="true" outlineLevel="0" collapsed="false">
      <c r="B31" s="25" t="s">
        <v>15</v>
      </c>
      <c r="C31" s="26" t="n">
        <v>8.660117445625</v>
      </c>
      <c r="D31" s="22" t="n">
        <v>5.93555581388811</v>
      </c>
      <c r="E31" s="22" t="s">
        <v>18</v>
      </c>
      <c r="F31" s="22" t="n">
        <v>12.0737073828973</v>
      </c>
      <c r="G31" s="27" t="n">
        <v>0.0514026104533333</v>
      </c>
      <c r="H31" s="26" t="s">
        <v>18</v>
      </c>
      <c r="I31" s="28" t="n">
        <v>0.10455972394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0857599625</v>
      </c>
      <c r="D40" s="21"/>
      <c r="E40" s="21"/>
      <c r="F40" s="21"/>
      <c r="G40" s="22" t="s">
        <v>16</v>
      </c>
      <c r="H40" s="23" t="s">
        <v>24</v>
      </c>
      <c r="I40" s="24" t="n">
        <v>0.1079562502</v>
      </c>
    </row>
    <row r="41" customFormat="false" ht="11.25" hidden="false" customHeight="true" outlineLevel="0" collapsed="false">
      <c r="B41" s="25" t="s">
        <v>15</v>
      </c>
      <c r="C41" s="26" t="n">
        <v>9.0857599625</v>
      </c>
      <c r="D41" s="22" t="n">
        <v>5.65749157643271</v>
      </c>
      <c r="E41" s="22" t="s">
        <v>18</v>
      </c>
      <c r="F41" s="22" t="n">
        <v>11.8819174890787</v>
      </c>
      <c r="G41" s="27" t="n">
        <v>0.0514026104533333</v>
      </c>
      <c r="H41" s="26" t="s">
        <v>18</v>
      </c>
      <c r="I41" s="28" t="n">
        <v>0.1079562502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.5348255</v>
      </c>
      <c r="D50" s="21"/>
      <c r="E50" s="21"/>
      <c r="F50" s="21"/>
      <c r="G50" s="22" t="s">
        <v>16</v>
      </c>
      <c r="H50" s="23" t="s">
        <v>24</v>
      </c>
      <c r="I50" s="24" t="n">
        <v>0.111531541</v>
      </c>
    </row>
    <row r="51" customFormat="false" ht="11.25" hidden="false" customHeight="true" outlineLevel="0" collapsed="false">
      <c r="B51" s="25" t="s">
        <v>15</v>
      </c>
      <c r="C51" s="26" t="n">
        <v>9.5348255</v>
      </c>
      <c r="D51" s="22" t="n">
        <v>5.39103840477556</v>
      </c>
      <c r="E51" s="22" t="s">
        <v>18</v>
      </c>
      <c r="F51" s="22" t="n">
        <v>11.697281822305</v>
      </c>
      <c r="G51" s="27" t="n">
        <v>0.0514026104533333</v>
      </c>
      <c r="H51" s="26" t="s">
        <v>18</v>
      </c>
      <c r="I51" s="28" t="n">
        <v>0.111531541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.383843</v>
      </c>
      <c r="D60" s="21"/>
      <c r="E60" s="21"/>
      <c r="F60" s="21"/>
      <c r="G60" s="22" t="s">
        <v>16</v>
      </c>
      <c r="H60" s="23" t="s">
        <v>24</v>
      </c>
      <c r="I60" s="24" t="n">
        <v>0.193203668</v>
      </c>
    </row>
    <row r="61" customFormat="false" ht="11.25" hidden="false" customHeight="true" outlineLevel="0" collapsed="false">
      <c r="B61" s="25" t="s">
        <v>15</v>
      </c>
      <c r="C61" s="26" t="n">
        <v>18.383843</v>
      </c>
      <c r="D61" s="22" t="n">
        <v>4.79190460231846</v>
      </c>
      <c r="E61" s="22" t="s">
        <v>18</v>
      </c>
      <c r="F61" s="22" t="n">
        <v>10.509427653402</v>
      </c>
      <c r="G61" s="27" t="n">
        <v>0.08809362188</v>
      </c>
      <c r="H61" s="26" t="s">
        <v>18</v>
      </c>
      <c r="I61" s="28" t="n">
        <v>0.193203668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2.871302</v>
      </c>
      <c r="D70" s="21"/>
      <c r="E70" s="21"/>
      <c r="F70" s="21"/>
      <c r="G70" s="22" t="s">
        <v>16</v>
      </c>
      <c r="H70" s="23" t="s">
        <v>24</v>
      </c>
      <c r="I70" s="24" t="n">
        <v>0.209474796</v>
      </c>
    </row>
    <row r="71" customFormat="false" ht="11.25" hidden="false" customHeight="true" outlineLevel="0" collapsed="false">
      <c r="B71" s="25" t="s">
        <v>15</v>
      </c>
      <c r="C71" s="26" t="n">
        <v>22.871302</v>
      </c>
      <c r="D71" s="22" t="n">
        <v>1.54409714089153</v>
      </c>
      <c r="E71" s="22" t="s">
        <v>18</v>
      </c>
      <c r="F71" s="22" t="n">
        <v>9.15884876164899</v>
      </c>
      <c r="G71" s="27" t="n">
        <v>0.0353155120266667</v>
      </c>
      <c r="H71" s="26" t="s">
        <v>18</v>
      </c>
      <c r="I71" s="28" t="n">
        <v>0.20947479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0247</v>
      </c>
      <c r="D80" s="21"/>
      <c r="E80" s="21"/>
      <c r="F80" s="21"/>
      <c r="G80" s="22" t="s">
        <v>16</v>
      </c>
      <c r="H80" s="23" t="s">
        <v>24</v>
      </c>
      <c r="I80" s="24" t="n">
        <v>0.032266152</v>
      </c>
    </row>
    <row r="81" customFormat="false" ht="11.25" hidden="false" customHeight="true" outlineLevel="0" collapsed="false">
      <c r="B81" s="25" t="s">
        <v>15</v>
      </c>
      <c r="C81" s="26" t="n">
        <v>0.710247</v>
      </c>
      <c r="D81" s="22" t="n">
        <v>65.1809904629422</v>
      </c>
      <c r="E81" s="22" t="s">
        <v>18</v>
      </c>
      <c r="F81" s="22" t="n">
        <v>45.4294801667589</v>
      </c>
      <c r="G81" s="27" t="n">
        <v>0.0462946029333333</v>
      </c>
      <c r="H81" s="26" t="s">
        <v>18</v>
      </c>
      <c r="I81" s="28" t="n">
        <v>0.032266152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443973</v>
      </c>
      <c r="D90" s="21"/>
      <c r="E90" s="21"/>
      <c r="F90" s="21"/>
      <c r="G90" s="22" t="s">
        <v>16</v>
      </c>
      <c r="H90" s="23" t="s">
        <v>24</v>
      </c>
      <c r="I90" s="24" t="n">
        <v>0.0254725</v>
      </c>
    </row>
    <row r="91" customFormat="false" ht="11.25" hidden="false" customHeight="true" outlineLevel="0" collapsed="false">
      <c r="B91" s="25" t="s">
        <v>15</v>
      </c>
      <c r="C91" s="26" t="n">
        <v>0.443973</v>
      </c>
      <c r="D91" s="22" t="n">
        <v>141.514777550286</v>
      </c>
      <c r="E91" s="22" t="s">
        <v>18</v>
      </c>
      <c r="F91" s="22" t="n">
        <v>57.3739844540096</v>
      </c>
      <c r="G91" s="27" t="n">
        <v>0.0628287403333333</v>
      </c>
      <c r="H91" s="26" t="s">
        <v>18</v>
      </c>
      <c r="I91" s="28" t="n">
        <v>0.0254725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5.193725</v>
      </c>
      <c r="D100" s="21"/>
      <c r="E100" s="21"/>
      <c r="F100" s="21"/>
      <c r="G100" s="22" t="s">
        <v>16</v>
      </c>
      <c r="H100" s="23" t="s">
        <v>24</v>
      </c>
      <c r="I100" s="24" t="n">
        <v>0.0703838399999999</v>
      </c>
    </row>
    <row r="101" customFormat="false" ht="11.25" hidden="false" customHeight="true" outlineLevel="0" collapsed="false">
      <c r="B101" s="25" t="s">
        <v>15</v>
      </c>
      <c r="C101" s="26" t="n">
        <v>5.193725</v>
      </c>
      <c r="D101" s="22" t="n">
        <v>13.1082289365211</v>
      </c>
      <c r="E101" s="22" t="s">
        <v>18</v>
      </c>
      <c r="F101" s="22" t="n">
        <v>13.5517071080968</v>
      </c>
      <c r="G101" s="27" t="n">
        <v>0.0680805363333333</v>
      </c>
      <c r="H101" s="26" t="s">
        <v>18</v>
      </c>
      <c r="I101" s="28" t="n">
        <v>0.0703838399999999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.761156</v>
      </c>
      <c r="D110" s="21"/>
      <c r="E110" s="21"/>
      <c r="F110" s="21"/>
      <c r="G110" s="22" t="s">
        <v>16</v>
      </c>
      <c r="H110" s="23" t="s">
        <v>24</v>
      </c>
      <c r="I110" s="24" t="n">
        <v>0.4156176</v>
      </c>
    </row>
    <row r="111" customFormat="false" ht="11.25" hidden="false" customHeight="true" outlineLevel="0" collapsed="false">
      <c r="B111" s="25" t="s">
        <v>15</v>
      </c>
      <c r="C111" s="26" t="n">
        <v>2.761156</v>
      </c>
      <c r="D111" s="22" t="n">
        <v>55.8439037127928</v>
      </c>
      <c r="E111" s="22" t="s">
        <v>18</v>
      </c>
      <c r="F111" s="22" t="n">
        <v>150.523041798435</v>
      </c>
      <c r="G111" s="27" t="n">
        <v>0.1541937298</v>
      </c>
      <c r="H111" s="26" t="s">
        <v>18</v>
      </c>
      <c r="I111" s="28" t="n">
        <v>0.415617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73446</v>
      </c>
      <c r="D120" s="21"/>
      <c r="E120" s="21"/>
      <c r="F120" s="21"/>
      <c r="G120" s="22" t="s">
        <v>16</v>
      </c>
      <c r="H120" s="23" t="s">
        <v>24</v>
      </c>
      <c r="I120" s="24" t="n">
        <v>0.068124556</v>
      </c>
    </row>
    <row r="121" customFormat="false" ht="11.25" hidden="false" customHeight="true" outlineLevel="0" collapsed="false">
      <c r="B121" s="25" t="s">
        <v>15</v>
      </c>
      <c r="C121" s="26" t="n">
        <v>1.573446</v>
      </c>
      <c r="D121" s="22" t="n">
        <v>69.4874724394736</v>
      </c>
      <c r="E121" s="22" t="s">
        <v>18</v>
      </c>
      <c r="F121" s="22" t="n">
        <v>43.2964054692694</v>
      </c>
      <c r="G121" s="27" t="n">
        <v>0.10933478556</v>
      </c>
      <c r="H121" s="26" t="s">
        <v>18</v>
      </c>
      <c r="I121" s="28" t="n">
        <v>0.06812455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875799</v>
      </c>
      <c r="D130" s="21"/>
      <c r="E130" s="21"/>
      <c r="F130" s="21"/>
      <c r="G130" s="22" t="s">
        <v>16</v>
      </c>
      <c r="H130" s="23" t="s">
        <v>24</v>
      </c>
      <c r="I130" s="24" t="n">
        <v>0.363827746</v>
      </c>
    </row>
    <row r="131" customFormat="false" ht="11.25" hidden="false" customHeight="true" outlineLevel="0" collapsed="false">
      <c r="B131" s="25" t="s">
        <v>15</v>
      </c>
      <c r="C131" s="26" t="n">
        <v>1.875799</v>
      </c>
      <c r="D131" s="22" t="n">
        <v>60.4601437147583</v>
      </c>
      <c r="E131" s="22" t="s">
        <v>18</v>
      </c>
      <c r="F131" s="22" t="n">
        <v>193.958812218153</v>
      </c>
      <c r="G131" s="27" t="n">
        <v>0.11341107712</v>
      </c>
      <c r="H131" s="26" t="s">
        <v>18</v>
      </c>
      <c r="I131" s="28" t="n">
        <v>0.36382774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.523235</v>
      </c>
      <c r="D140" s="21"/>
      <c r="E140" s="21"/>
      <c r="F140" s="21"/>
      <c r="G140" s="22" t="s">
        <v>16</v>
      </c>
      <c r="H140" s="23" t="s">
        <v>24</v>
      </c>
      <c r="I140" s="24" t="n">
        <v>0.065779148</v>
      </c>
    </row>
    <row r="141" customFormat="false" ht="11.25" hidden="false" customHeight="true" outlineLevel="0" collapsed="false">
      <c r="B141" s="25" t="s">
        <v>15</v>
      </c>
      <c r="C141" s="26" t="n">
        <v>5.523235</v>
      </c>
      <c r="D141" s="22" t="n">
        <v>30.2941056669385</v>
      </c>
      <c r="E141" s="22" t="s">
        <v>18</v>
      </c>
      <c r="F141" s="22" t="n">
        <v>11.9095327285549</v>
      </c>
      <c r="G141" s="27" t="n">
        <v>0.167321464713333</v>
      </c>
      <c r="H141" s="26" t="s">
        <v>18</v>
      </c>
      <c r="I141" s="28" t="n">
        <v>0.065779148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.57137</v>
      </c>
      <c r="D150" s="21"/>
      <c r="E150" s="21"/>
      <c r="F150" s="21"/>
      <c r="G150" s="22" t="s">
        <v>16</v>
      </c>
      <c r="H150" s="23" t="s">
        <v>24</v>
      </c>
      <c r="I150" s="24" t="n">
        <v>0.311344472</v>
      </c>
    </row>
    <row r="151" customFormat="false" ht="11.25" hidden="false" customHeight="true" outlineLevel="0" collapsed="false">
      <c r="B151" s="25" t="s">
        <v>15</v>
      </c>
      <c r="C151" s="26" t="n">
        <v>10.57137</v>
      </c>
      <c r="D151" s="22" t="n">
        <v>34.9571334399735</v>
      </c>
      <c r="E151" s="22" t="s">
        <v>18</v>
      </c>
      <c r="F151" s="22" t="n">
        <v>29.4516672862647</v>
      </c>
      <c r="G151" s="27" t="n">
        <v>0.369544791733333</v>
      </c>
      <c r="H151" s="26" t="s">
        <v>18</v>
      </c>
      <c r="I151" s="28" t="n">
        <v>0.311344472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908114</v>
      </c>
      <c r="D160" s="21"/>
      <c r="E160" s="21"/>
      <c r="F160" s="21"/>
      <c r="G160" s="22" t="s">
        <v>16</v>
      </c>
      <c r="H160" s="23" t="s">
        <v>24</v>
      </c>
      <c r="I160" s="24" t="n">
        <v>0.053490376</v>
      </c>
    </row>
    <row r="161" customFormat="false" ht="11.25" hidden="false" customHeight="true" outlineLevel="0" collapsed="false">
      <c r="B161" s="25" t="s">
        <v>15</v>
      </c>
      <c r="C161" s="26" t="n">
        <v>2.908114</v>
      </c>
      <c r="D161" s="22" t="n">
        <v>42.9557917193067</v>
      </c>
      <c r="E161" s="22" t="s">
        <v>18</v>
      </c>
      <c r="F161" s="22" t="n">
        <v>18.393493515041</v>
      </c>
      <c r="G161" s="27" t="n">
        <v>0.12492033928</v>
      </c>
      <c r="H161" s="26" t="s">
        <v>18</v>
      </c>
      <c r="I161" s="28" t="n">
        <v>0.05349037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299167</v>
      </c>
      <c r="D170" s="21"/>
      <c r="E170" s="21"/>
      <c r="F170" s="21"/>
      <c r="G170" s="22" t="s">
        <v>16</v>
      </c>
      <c r="H170" s="23" t="s">
        <v>24</v>
      </c>
      <c r="I170" s="24" t="n">
        <v>0.010756368</v>
      </c>
    </row>
    <row r="171" customFormat="false" ht="11.25" hidden="false" customHeight="true" outlineLevel="0" collapsed="false">
      <c r="B171" s="25" t="s">
        <v>15</v>
      </c>
      <c r="C171" s="26" t="n">
        <v>1.299167</v>
      </c>
      <c r="D171" s="22" t="n">
        <v>54.4338513832325</v>
      </c>
      <c r="E171" s="22" t="s">
        <v>18</v>
      </c>
      <c r="F171" s="22" t="n">
        <v>8.27943443760502</v>
      </c>
      <c r="G171" s="27" t="n">
        <v>0.0707186634</v>
      </c>
      <c r="H171" s="26" t="s">
        <v>18</v>
      </c>
      <c r="I171" s="28" t="n">
        <v>0.01075636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957126</v>
      </c>
      <c r="D180" s="21"/>
      <c r="E180" s="21"/>
      <c r="F180" s="21"/>
      <c r="G180" s="22" t="s">
        <v>16</v>
      </c>
      <c r="H180" s="23" t="s">
        <v>24</v>
      </c>
      <c r="I180" s="24" t="n">
        <v>0.013372336</v>
      </c>
    </row>
    <row r="181" customFormat="false" ht="11.25" hidden="false" customHeight="true" outlineLevel="0" collapsed="false">
      <c r="B181" s="25" t="s">
        <v>15</v>
      </c>
      <c r="C181" s="26" t="n">
        <v>0.957126</v>
      </c>
      <c r="D181" s="22" t="n">
        <v>44.3697233523416</v>
      </c>
      <c r="E181" s="22" t="s">
        <v>18</v>
      </c>
      <c r="F181" s="22" t="n">
        <v>13.9713433758983</v>
      </c>
      <c r="G181" s="27" t="n">
        <v>0.0424674158333333</v>
      </c>
      <c r="H181" s="26" t="s">
        <v>18</v>
      </c>
      <c r="I181" s="28" t="n">
        <v>0.01337233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4</v>
      </c>
      <c r="D190" s="21"/>
      <c r="E190" s="21"/>
      <c r="F190" s="21"/>
      <c r="G190" s="22" t="s">
        <v>16</v>
      </c>
      <c r="H190" s="23" t="s">
        <v>24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22</v>
      </c>
      <c r="E191" s="22" t="s">
        <v>18</v>
      </c>
      <c r="F191" s="22" t="s">
        <v>22</v>
      </c>
      <c r="G191" s="27" t="s">
        <v>22</v>
      </c>
      <c r="H191" s="26" t="s">
        <v>18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4.069151</v>
      </c>
      <c r="D150" s="21"/>
      <c r="E150" s="21"/>
      <c r="F150" s="21"/>
      <c r="G150" s="22" t="n">
        <v>52.1891948443739</v>
      </c>
      <c r="H150" s="23" t="n">
        <v>0.0195544230147489</v>
      </c>
      <c r="I150" s="24" t="n">
        <v>0.0054069151</v>
      </c>
    </row>
    <row r="151" customFormat="false" ht="11.25" hidden="false" customHeight="true" outlineLevel="0" collapsed="false">
      <c r="B151" s="25" t="s">
        <v>15</v>
      </c>
      <c r="C151" s="26" t="n">
        <v>0.994762830543359</v>
      </c>
      <c r="D151" s="22" t="n">
        <v>983.321648056375</v>
      </c>
      <c r="E151" s="22" t="n">
        <v>0.450000000000001</v>
      </c>
      <c r="F151" s="22" t="n">
        <v>0.1</v>
      </c>
      <c r="G151" s="27" t="n">
        <v>0.97817182595512</v>
      </c>
      <c r="H151" s="26" t="n">
        <v>0.000447643273744512</v>
      </c>
      <c r="I151" s="28" t="n">
        <v>9.94762830543359E-005</v>
      </c>
    </row>
    <row r="152" customFormat="false" ht="11.25" hidden="false" customHeight="true" outlineLevel="0" collapsed="false">
      <c r="B152" s="25" t="s">
        <v>17</v>
      </c>
      <c r="C152" s="29" t="n">
        <v>53.0743881694566</v>
      </c>
      <c r="D152" s="30"/>
      <c r="E152" s="30"/>
      <c r="F152" s="30"/>
      <c r="G152" s="22" t="n">
        <v>52.1891948443739</v>
      </c>
      <c r="H152" s="23" t="n">
        <v>0.0191067797410044</v>
      </c>
      <c r="I152" s="24" t="n">
        <v>0.0053074388169456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6.558402</v>
      </c>
      <c r="D160" s="21"/>
      <c r="E160" s="21"/>
      <c r="F160" s="21"/>
      <c r="G160" s="22" t="n">
        <v>46.9751477216978</v>
      </c>
      <c r="H160" s="23" t="n">
        <v>0.0169098189753896</v>
      </c>
      <c r="I160" s="24" t="n">
        <v>0.0046558402</v>
      </c>
    </row>
    <row r="161" customFormat="false" ht="11.25" hidden="false" customHeight="true" outlineLevel="0" collapsed="false">
      <c r="B161" s="25" t="s">
        <v>15</v>
      </c>
      <c r="C161" s="26" t="n">
        <v>1.6532695043289</v>
      </c>
      <c r="D161" s="22" t="n">
        <v>1046.09751961485</v>
      </c>
      <c r="E161" s="22" t="n">
        <v>0.45</v>
      </c>
      <c r="F161" s="22" t="n">
        <v>0.1</v>
      </c>
      <c r="G161" s="27" t="n">
        <v>1.72948112773333</v>
      </c>
      <c r="H161" s="26" t="n">
        <v>0.000743971276948003</v>
      </c>
      <c r="I161" s="28" t="n">
        <v>0.00016532695043289</v>
      </c>
    </row>
    <row r="162" customFormat="false" ht="11.25" hidden="false" customHeight="true" outlineLevel="0" collapsed="false">
      <c r="B162" s="25" t="s">
        <v>17</v>
      </c>
      <c r="C162" s="29" t="n">
        <v>44.9051324956711</v>
      </c>
      <c r="D162" s="30"/>
      <c r="E162" s="30"/>
      <c r="F162" s="30"/>
      <c r="G162" s="22" t="n">
        <v>46.9751477216978</v>
      </c>
      <c r="H162" s="23" t="n">
        <v>0.0161658476984416</v>
      </c>
      <c r="I162" s="24" t="n">
        <v>0.004490513249567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8.895515</v>
      </c>
      <c r="D170" s="21"/>
      <c r="E170" s="21"/>
      <c r="F170" s="21"/>
      <c r="G170" s="22" t="n">
        <v>69.9327274241519</v>
      </c>
      <c r="H170" s="23" t="n">
        <v>0.0248852333734229</v>
      </c>
      <c r="I170" s="24" t="n">
        <v>0.00698160480380321</v>
      </c>
    </row>
    <row r="171" customFormat="false" ht="11.25" hidden="false" customHeight="true" outlineLevel="0" collapsed="false">
      <c r="B171" s="25" t="s">
        <v>15</v>
      </c>
      <c r="C171" s="26" t="n">
        <v>0.920533038032074</v>
      </c>
      <c r="D171" s="22" t="n">
        <v>1028.80097067594</v>
      </c>
      <c r="E171" s="22" t="n">
        <v>0.45</v>
      </c>
      <c r="F171" s="22" t="n">
        <v>0.1</v>
      </c>
      <c r="G171" s="27" t="n">
        <v>0.947045283066667</v>
      </c>
      <c r="H171" s="26" t="n">
        <v>0.000414239867114433</v>
      </c>
      <c r="I171" s="28" t="n">
        <v>9.20533038032074E-005</v>
      </c>
    </row>
    <row r="172" customFormat="false" ht="11.25" hidden="false" customHeight="true" outlineLevel="0" collapsed="false">
      <c r="B172" s="25" t="s">
        <v>17</v>
      </c>
      <c r="C172" s="29" t="n">
        <v>67.9749819619679</v>
      </c>
      <c r="D172" s="30"/>
      <c r="E172" s="30"/>
      <c r="F172" s="30"/>
      <c r="G172" s="22" t="n">
        <v>69.9327274241519</v>
      </c>
      <c r="H172" s="23" t="n">
        <v>0.0244709935063085</v>
      </c>
      <c r="I172" s="24" t="n">
        <v>0.00688955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.064907</v>
      </c>
      <c r="D180" s="21"/>
      <c r="E180" s="21"/>
      <c r="F180" s="21"/>
      <c r="G180" s="22" t="n">
        <v>64.0519722091382</v>
      </c>
      <c r="H180" s="23" t="n">
        <v>0.0238806442417192</v>
      </c>
      <c r="I180" s="24" t="n">
        <v>0.0065064907</v>
      </c>
    </row>
    <row r="181" customFormat="false" ht="11.25" hidden="false" customHeight="true" outlineLevel="0" collapsed="false">
      <c r="B181" s="25" t="s">
        <v>15</v>
      </c>
      <c r="C181" s="26" t="n">
        <v>5.08086357465706</v>
      </c>
      <c r="D181" s="22" t="n">
        <v>1067.81684847335</v>
      </c>
      <c r="E181" s="22" t="n">
        <v>0.450000000000001</v>
      </c>
      <c r="F181" s="22" t="n">
        <v>0.1</v>
      </c>
      <c r="G181" s="27" t="n">
        <v>5.42543172981333</v>
      </c>
      <c r="H181" s="26" t="n">
        <v>0.00228638860859568</v>
      </c>
      <c r="I181" s="28" t="n">
        <v>0.000508086357465706</v>
      </c>
    </row>
    <row r="182" customFormat="false" ht="11.25" hidden="false" customHeight="true" outlineLevel="0" collapsed="false">
      <c r="B182" s="25" t="s">
        <v>17</v>
      </c>
      <c r="C182" s="29" t="n">
        <v>59.9840434253429</v>
      </c>
      <c r="D182" s="30"/>
      <c r="E182" s="30"/>
      <c r="F182" s="30"/>
      <c r="G182" s="22" t="n">
        <v>64.0519722091382</v>
      </c>
      <c r="H182" s="23" t="n">
        <v>0.0215942556331235</v>
      </c>
      <c r="I182" s="24" t="n">
        <v>0.0059984043425342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3.658544</v>
      </c>
      <c r="D190" s="21"/>
      <c r="E190" s="21"/>
      <c r="F190" s="21"/>
      <c r="G190" s="22" t="n">
        <v>64.1159032788785</v>
      </c>
      <c r="H190" s="23" t="n">
        <v>0.0232044064753105</v>
      </c>
      <c r="I190" s="24" t="n">
        <v>0.0063658544</v>
      </c>
    </row>
    <row r="191" customFormat="false" ht="11.25" hidden="false" customHeight="true" outlineLevel="0" collapsed="false">
      <c r="B191" s="25" t="s">
        <v>15</v>
      </c>
      <c r="C191" s="26" t="n">
        <v>3.19256261456111</v>
      </c>
      <c r="D191" s="22" t="n">
        <v>1060.36322920442</v>
      </c>
      <c r="E191" s="22" t="n">
        <v>0.45</v>
      </c>
      <c r="F191" s="22" t="n">
        <v>0.1</v>
      </c>
      <c r="G191" s="27" t="n">
        <v>3.38527600341333</v>
      </c>
      <c r="H191" s="26" t="n">
        <v>0.0014366531765525</v>
      </c>
      <c r="I191" s="28" t="n">
        <v>0.000319256261456111</v>
      </c>
    </row>
    <row r="192" customFormat="false" ht="11.25" hidden="false" customHeight="true" outlineLevel="0" collapsed="false">
      <c r="B192" s="25" t="s">
        <v>17</v>
      </c>
      <c r="C192" s="29" t="n">
        <v>60.4659813854389</v>
      </c>
      <c r="D192" s="30"/>
      <c r="E192" s="30"/>
      <c r="F192" s="30"/>
      <c r="G192" s="22" t="n">
        <v>64.1159032788785</v>
      </c>
      <c r="H192" s="23" t="n">
        <v>0.021767753298758</v>
      </c>
      <c r="I192" s="24" t="n">
        <v>0.006046598138543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447721</v>
      </c>
      <c r="D10" s="21"/>
      <c r="E10" s="21"/>
      <c r="F10" s="21"/>
      <c r="G10" s="22" t="n">
        <v>3.99651839766667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2.447721</v>
      </c>
      <c r="D12" s="30"/>
      <c r="E12" s="30"/>
      <c r="F12" s="30"/>
      <c r="G12" s="22" t="n">
        <v>3.99651839766667</v>
      </c>
      <c r="H12" s="23" t="s">
        <v>18</v>
      </c>
      <c r="I12" s="24" t="s">
        <v>18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3118727433333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3118727433333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3409307615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3409307615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71108268758333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71108268758333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3043512175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3043512175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</v>
      </c>
      <c r="D80" s="21"/>
      <c r="E80" s="21"/>
      <c r="F80" s="21"/>
      <c r="G80" s="22" t="n">
        <v>1.3674623435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0.854774</v>
      </c>
      <c r="D82" s="30"/>
      <c r="E82" s="30"/>
      <c r="F82" s="30"/>
      <c r="G82" s="22" t="n">
        <v>1.3674623435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899344</v>
      </c>
      <c r="D150" s="21"/>
      <c r="E150" s="21"/>
      <c r="F150" s="21"/>
      <c r="G150" s="22" t="n">
        <v>3.08588506325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1.899344</v>
      </c>
      <c r="D152" s="30"/>
      <c r="E152" s="30"/>
      <c r="F152" s="30"/>
      <c r="G152" s="22" t="n">
        <v>3.08588506325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94761</v>
      </c>
      <c r="D160" s="21"/>
      <c r="E160" s="21"/>
      <c r="F160" s="21"/>
      <c r="G160" s="22" t="n">
        <v>5.69147466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.594761</v>
      </c>
      <c r="D162" s="30"/>
      <c r="E162" s="30"/>
      <c r="F162" s="30"/>
      <c r="G162" s="22" t="n">
        <v>5.69147466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27665</v>
      </c>
      <c r="D170" s="21"/>
      <c r="E170" s="21"/>
      <c r="F170" s="21"/>
      <c r="G170" s="22" t="n">
        <v>5.2255257725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.27665</v>
      </c>
      <c r="D172" s="30"/>
      <c r="E172" s="30"/>
      <c r="F172" s="30"/>
      <c r="G172" s="22" t="n">
        <v>5.2255257725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70165</v>
      </c>
      <c r="D180" s="21"/>
      <c r="E180" s="21"/>
      <c r="F180" s="21"/>
      <c r="G180" s="22" t="n">
        <v>0.73464804875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0.70165</v>
      </c>
      <c r="D182" s="30"/>
      <c r="E182" s="30"/>
      <c r="F182" s="30"/>
      <c r="G182" s="22" t="n">
        <v>0.73464804875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7456</v>
      </c>
      <c r="D190" s="21"/>
      <c r="E190" s="21"/>
      <c r="F190" s="21"/>
      <c r="G190" s="22" t="n">
        <v>0.60803247175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0.707456</v>
      </c>
      <c r="D192" s="30"/>
      <c r="E192" s="30"/>
      <c r="F192" s="30"/>
      <c r="G192" s="22" t="n">
        <v>0.60803247175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18</v>
      </c>
      <c r="E11" s="22" t="s">
        <v>22</v>
      </c>
      <c r="F11" s="22" t="s">
        <v>18</v>
      </c>
      <c r="G11" s="27" t="s">
        <v>18</v>
      </c>
      <c r="H11" s="26" t="s">
        <v>22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18</v>
      </c>
      <c r="E21" s="22" t="s">
        <v>22</v>
      </c>
      <c r="F21" s="22" t="s">
        <v>18</v>
      </c>
      <c r="G21" s="27" t="s">
        <v>18</v>
      </c>
      <c r="H21" s="26" t="s">
        <v>22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23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18</v>
      </c>
      <c r="E31" s="22" t="s">
        <v>22</v>
      </c>
      <c r="F31" s="22" t="s">
        <v>18</v>
      </c>
      <c r="G31" s="27" t="s">
        <v>18</v>
      </c>
      <c r="H31" s="26" t="s">
        <v>22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23</v>
      </c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23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18</v>
      </c>
      <c r="E41" s="22" t="s">
        <v>22</v>
      </c>
      <c r="F41" s="22" t="s">
        <v>18</v>
      </c>
      <c r="G41" s="27" t="s">
        <v>18</v>
      </c>
      <c r="H41" s="26" t="s">
        <v>22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23</v>
      </c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23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18</v>
      </c>
      <c r="E51" s="22" t="s">
        <v>22</v>
      </c>
      <c r="F51" s="22" t="s">
        <v>18</v>
      </c>
      <c r="G51" s="27" t="s">
        <v>18</v>
      </c>
      <c r="H51" s="26" t="s">
        <v>22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23</v>
      </c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225</v>
      </c>
      <c r="D60" s="21"/>
      <c r="E60" s="21"/>
      <c r="F60" s="21"/>
      <c r="G60" s="22" t="s">
        <v>23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n">
        <v>0.1225</v>
      </c>
      <c r="D61" s="22" t="s">
        <v>18</v>
      </c>
      <c r="E61" s="22" t="s">
        <v>22</v>
      </c>
      <c r="F61" s="22" t="s">
        <v>18</v>
      </c>
      <c r="G61" s="27" t="s">
        <v>18</v>
      </c>
      <c r="H61" s="26" t="s">
        <v>22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23</v>
      </c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225</v>
      </c>
      <c r="D70" s="21"/>
      <c r="E70" s="21"/>
      <c r="F70" s="21"/>
      <c r="G70" s="22" t="s">
        <v>23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n">
        <v>0.1225</v>
      </c>
      <c r="D71" s="22" t="s">
        <v>18</v>
      </c>
      <c r="E71" s="22" t="s">
        <v>22</v>
      </c>
      <c r="F71" s="22" t="s">
        <v>18</v>
      </c>
      <c r="G71" s="27" t="s">
        <v>18</v>
      </c>
      <c r="H71" s="26" t="s">
        <v>22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23</v>
      </c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225</v>
      </c>
      <c r="D80" s="21"/>
      <c r="E80" s="21"/>
      <c r="F80" s="21"/>
      <c r="G80" s="22" t="s">
        <v>23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n">
        <v>0.1225</v>
      </c>
      <c r="D81" s="22" t="s">
        <v>18</v>
      </c>
      <c r="E81" s="22" t="s">
        <v>22</v>
      </c>
      <c r="F81" s="22" t="s">
        <v>18</v>
      </c>
      <c r="G81" s="27" t="s">
        <v>18</v>
      </c>
      <c r="H81" s="26" t="s">
        <v>22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23</v>
      </c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225</v>
      </c>
      <c r="D90" s="21"/>
      <c r="E90" s="21"/>
      <c r="F90" s="21"/>
      <c r="G90" s="22" t="s">
        <v>23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n">
        <v>0.1225</v>
      </c>
      <c r="D91" s="22" t="s">
        <v>18</v>
      </c>
      <c r="E91" s="22" t="s">
        <v>22</v>
      </c>
      <c r="F91" s="22" t="s">
        <v>18</v>
      </c>
      <c r="G91" s="27" t="s">
        <v>18</v>
      </c>
      <c r="H91" s="26" t="s">
        <v>22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23</v>
      </c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7113</v>
      </c>
      <c r="D100" s="21"/>
      <c r="E100" s="21"/>
      <c r="F100" s="21"/>
      <c r="G100" s="22" t="n">
        <v>0.73841914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n">
        <v>0.1225</v>
      </c>
      <c r="D101" s="22" t="s">
        <v>18</v>
      </c>
      <c r="E101" s="22" t="s">
        <v>22</v>
      </c>
      <c r="F101" s="22" t="s">
        <v>18</v>
      </c>
      <c r="G101" s="27" t="s">
        <v>18</v>
      </c>
      <c r="H101" s="26" t="s">
        <v>22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3</v>
      </c>
      <c r="I102" s="24" t="s">
        <v>2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6919</v>
      </c>
      <c r="D110" s="21"/>
      <c r="E110" s="21"/>
      <c r="F110" s="21"/>
      <c r="G110" s="22" t="n">
        <v>1.18042595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n">
        <v>0.1225</v>
      </c>
      <c r="D111" s="22" t="s">
        <v>18</v>
      </c>
      <c r="E111" s="22" t="s">
        <v>22</v>
      </c>
      <c r="F111" s="22" t="s">
        <v>18</v>
      </c>
      <c r="G111" s="27" t="s">
        <v>18</v>
      </c>
      <c r="H111" s="26" t="s">
        <v>22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3</v>
      </c>
      <c r="I112" s="24" t="s">
        <v>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5508</v>
      </c>
      <c r="D120" s="21"/>
      <c r="E120" s="21"/>
      <c r="F120" s="21"/>
      <c r="G120" s="22" t="n">
        <v>2.34423868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n">
        <v>0.1225</v>
      </c>
      <c r="D121" s="22" t="s">
        <v>18</v>
      </c>
      <c r="E121" s="22" t="s">
        <v>22</v>
      </c>
      <c r="F121" s="22" t="s">
        <v>18</v>
      </c>
      <c r="G121" s="27" t="s">
        <v>18</v>
      </c>
      <c r="H121" s="26" t="s">
        <v>22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3</v>
      </c>
      <c r="I122" s="24" t="s">
        <v>2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32039</v>
      </c>
      <c r="D130" s="21"/>
      <c r="E130" s="21"/>
      <c r="F130" s="21"/>
      <c r="G130" s="22" t="n">
        <v>0.298902932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n">
        <v>0.1225</v>
      </c>
      <c r="D131" s="22" t="s">
        <v>18</v>
      </c>
      <c r="E131" s="22" t="s">
        <v>22</v>
      </c>
      <c r="F131" s="22" t="s">
        <v>18</v>
      </c>
      <c r="G131" s="27" t="s">
        <v>18</v>
      </c>
      <c r="H131" s="26" t="s">
        <v>22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3</v>
      </c>
      <c r="I132" s="24" t="s">
        <v>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6492</v>
      </c>
      <c r="D140" s="21"/>
      <c r="E140" s="21"/>
      <c r="F140" s="21"/>
      <c r="G140" s="22" t="n">
        <v>0.365273942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n">
        <v>0.1225</v>
      </c>
      <c r="D141" s="22" t="s">
        <v>18</v>
      </c>
      <c r="E141" s="22" t="s">
        <v>22</v>
      </c>
      <c r="F141" s="22" t="s">
        <v>18</v>
      </c>
      <c r="G141" s="27" t="s">
        <v>18</v>
      </c>
      <c r="H141" s="26" t="s">
        <v>22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3</v>
      </c>
      <c r="I142" s="24" t="s">
        <v>2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4495</v>
      </c>
      <c r="D150" s="21"/>
      <c r="E150" s="21"/>
      <c r="F150" s="21"/>
      <c r="G150" s="22" t="n">
        <v>0.43887642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n">
        <v>0.1225</v>
      </c>
      <c r="D151" s="22" t="s">
        <v>18</v>
      </c>
      <c r="E151" s="22" t="s">
        <v>22</v>
      </c>
      <c r="F151" s="22" t="s">
        <v>18</v>
      </c>
      <c r="G151" s="27" t="s">
        <v>18</v>
      </c>
      <c r="H151" s="26" t="s">
        <v>22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3</v>
      </c>
      <c r="I152" s="24" t="s">
        <v>2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9754</v>
      </c>
      <c r="D160" s="21"/>
      <c r="E160" s="21"/>
      <c r="F160" s="21"/>
      <c r="G160" s="22" t="n">
        <v>0.438562924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n">
        <v>0.1225</v>
      </c>
      <c r="D161" s="22" t="s">
        <v>18</v>
      </c>
      <c r="E161" s="22" t="s">
        <v>22</v>
      </c>
      <c r="F161" s="22" t="s">
        <v>18</v>
      </c>
      <c r="G161" s="27" t="s">
        <v>18</v>
      </c>
      <c r="H161" s="26" t="s">
        <v>22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3</v>
      </c>
      <c r="I162" s="24" t="s">
        <v>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55</v>
      </c>
      <c r="D170" s="21"/>
      <c r="E170" s="21"/>
      <c r="F170" s="21"/>
      <c r="G170" s="22" t="n">
        <v>1.50961822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n">
        <v>0.1225</v>
      </c>
      <c r="D171" s="22" t="s">
        <v>18</v>
      </c>
      <c r="E171" s="22" t="s">
        <v>22</v>
      </c>
      <c r="F171" s="22" t="s">
        <v>18</v>
      </c>
      <c r="G171" s="27" t="s">
        <v>18</v>
      </c>
      <c r="H171" s="26" t="s">
        <v>22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3</v>
      </c>
      <c r="I172" s="24" t="s">
        <v>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13861</v>
      </c>
      <c r="D180" s="21"/>
      <c r="E180" s="21"/>
      <c r="F180" s="21"/>
      <c r="G180" s="22" t="n">
        <v>1.180685671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n">
        <v>0.1225</v>
      </c>
      <c r="D181" s="22" t="s">
        <v>18</v>
      </c>
      <c r="E181" s="22" t="s">
        <v>22</v>
      </c>
      <c r="F181" s="22" t="s">
        <v>18</v>
      </c>
      <c r="G181" s="27" t="s">
        <v>18</v>
      </c>
      <c r="H181" s="26" t="s">
        <v>22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3</v>
      </c>
      <c r="I182" s="24" t="s">
        <v>2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434611</v>
      </c>
      <c r="D190" s="21"/>
      <c r="E190" s="21"/>
      <c r="F190" s="21"/>
      <c r="G190" s="22" t="n">
        <v>0.5024483585</v>
      </c>
      <c r="H190" s="23" t="s">
        <v>23</v>
      </c>
      <c r="I190" s="24" t="s">
        <v>23</v>
      </c>
    </row>
    <row r="191" customFormat="false" ht="11.25" hidden="false" customHeight="true" outlineLevel="0" collapsed="false">
      <c r="B191" s="25" t="s">
        <v>15</v>
      </c>
      <c r="C191" s="26" t="n">
        <v>0.1225</v>
      </c>
      <c r="D191" s="22" t="s">
        <v>18</v>
      </c>
      <c r="E191" s="22" t="s">
        <v>22</v>
      </c>
      <c r="F191" s="22" t="s">
        <v>18</v>
      </c>
      <c r="G191" s="27" t="s">
        <v>18</v>
      </c>
      <c r="H191" s="26" t="s">
        <v>22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0.312111</v>
      </c>
      <c r="D192" s="30"/>
      <c r="E192" s="30"/>
      <c r="F192" s="30"/>
      <c r="G192" s="22" t="n">
        <v>0.5024483585</v>
      </c>
      <c r="H192" s="23" t="s">
        <v>23</v>
      </c>
      <c r="I192" s="24" t="s">
        <v>23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37011788</v>
      </c>
      <c r="H10" s="23" t="n">
        <v>0.001652702</v>
      </c>
      <c r="I10" s="24" t="n">
        <v>9.548E-005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37011788</v>
      </c>
      <c r="H12" s="23" t="n">
        <v>0.001652702</v>
      </c>
      <c r="I12" s="24" t="n">
        <v>9.54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37011788</v>
      </c>
      <c r="H20" s="23" t="n">
        <v>0.001652702</v>
      </c>
      <c r="I20" s="24" t="n">
        <v>9.548E-005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37011788</v>
      </c>
      <c r="H22" s="23" t="n">
        <v>0.001652702</v>
      </c>
      <c r="I22" s="24" t="n">
        <v>9.54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37011788</v>
      </c>
      <c r="H30" s="23" t="n">
        <v>0.001652702</v>
      </c>
      <c r="I30" s="24" t="n">
        <v>9.548E-005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37011788</v>
      </c>
      <c r="H32" s="23" t="n">
        <v>0.001652702</v>
      </c>
      <c r="I32" s="24" t="n">
        <v>9.54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37011788</v>
      </c>
      <c r="H40" s="23" t="n">
        <v>0.001652702</v>
      </c>
      <c r="I40" s="24" t="n">
        <v>9.548E-005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37011788</v>
      </c>
      <c r="H42" s="23" t="n">
        <v>0.001652702</v>
      </c>
      <c r="I42" s="24" t="n">
        <v>9.54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37011788</v>
      </c>
      <c r="H50" s="23" t="n">
        <v>0.001652702</v>
      </c>
      <c r="I50" s="24" t="n">
        <v>9.548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37011788</v>
      </c>
      <c r="H52" s="23" t="n">
        <v>0.001652702</v>
      </c>
      <c r="I52" s="24" t="n">
        <v>9.54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37011788</v>
      </c>
      <c r="H60" s="23" t="n">
        <v>0.001652702</v>
      </c>
      <c r="I60" s="24" t="n">
        <v>9.548E-005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37011788</v>
      </c>
      <c r="H62" s="23" t="n">
        <v>0.001652702</v>
      </c>
      <c r="I62" s="24" t="n">
        <v>9.54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37011788</v>
      </c>
      <c r="H70" s="23" t="n">
        <v>0.001652702</v>
      </c>
      <c r="I70" s="24" t="n">
        <v>9.548E-00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37011788</v>
      </c>
      <c r="H72" s="23" t="n">
        <v>0.001652702</v>
      </c>
      <c r="I72" s="24" t="n">
        <v>9.54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37011788</v>
      </c>
      <c r="H80" s="23" t="n">
        <v>0.001652702</v>
      </c>
      <c r="I80" s="24" t="n">
        <v>9.548E-005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37011788</v>
      </c>
      <c r="H82" s="23" t="n">
        <v>0.001652702</v>
      </c>
      <c r="I82" s="24" t="n">
        <v>9.54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34538988</v>
      </c>
      <c r="H90" s="23" t="n">
        <v>0.001651016</v>
      </c>
      <c r="I90" s="24" t="n">
        <v>9.267E-00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34538988</v>
      </c>
      <c r="H92" s="23" t="n">
        <v>0.001651016</v>
      </c>
      <c r="I92" s="24" t="n">
        <v>9.267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34538988</v>
      </c>
      <c r="H100" s="23" t="n">
        <v>0.001651016</v>
      </c>
      <c r="I100" s="24" t="n">
        <v>9.267E-005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34538988</v>
      </c>
      <c r="H102" s="23" t="n">
        <v>0.001651016</v>
      </c>
      <c r="I102" s="24" t="n">
        <v>9.267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34538988</v>
      </c>
      <c r="H110" s="23" t="n">
        <v>0.001651016</v>
      </c>
      <c r="I110" s="24" t="n">
        <v>9.267E-00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34538988</v>
      </c>
      <c r="H112" s="23" t="n">
        <v>0.001651016</v>
      </c>
      <c r="I112" s="24" t="n">
        <v>9.267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34538988</v>
      </c>
      <c r="H120" s="23" t="n">
        <v>0.001651016</v>
      </c>
      <c r="I120" s="24" t="n">
        <v>9.267E-005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34538988</v>
      </c>
      <c r="H122" s="23" t="n">
        <v>0.001651016</v>
      </c>
      <c r="I122" s="24" t="n">
        <v>9.267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34538988</v>
      </c>
      <c r="H130" s="23" t="n">
        <v>0.001651016</v>
      </c>
      <c r="I130" s="24" t="n">
        <v>9.267E-005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34538988</v>
      </c>
      <c r="H132" s="23" t="n">
        <v>0.001651016</v>
      </c>
      <c r="I132" s="24" t="n">
        <v>9.26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34538988</v>
      </c>
      <c r="H140" s="23" t="n">
        <v>0.001651016</v>
      </c>
      <c r="I140" s="24" t="n">
        <v>9.267E-005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34538988</v>
      </c>
      <c r="H142" s="23" t="n">
        <v>0.001651016</v>
      </c>
      <c r="I142" s="24" t="n">
        <v>9.267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31560188</v>
      </c>
      <c r="H150" s="23" t="n">
        <v>2.541E-005</v>
      </c>
      <c r="I150" s="24" t="n">
        <v>3.641E-005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31560188</v>
      </c>
      <c r="H152" s="23" t="n">
        <v>2.541E-005</v>
      </c>
      <c r="I152" s="24" t="n">
        <v>3.641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31560188</v>
      </c>
      <c r="H160" s="23" t="n">
        <v>2.541E-005</v>
      </c>
      <c r="I160" s="24" t="n">
        <v>3.641E-005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31560188</v>
      </c>
      <c r="H162" s="23" t="n">
        <v>2.541E-005</v>
      </c>
      <c r="I162" s="24" t="n">
        <v>3.641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31560188</v>
      </c>
      <c r="H170" s="23" t="n">
        <v>2.541E-005</v>
      </c>
      <c r="I170" s="24" t="n">
        <v>3.641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31560188</v>
      </c>
      <c r="H172" s="23" t="n">
        <v>2.541E-005</v>
      </c>
      <c r="I172" s="24" t="n">
        <v>3.641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31560188</v>
      </c>
      <c r="H180" s="23" t="n">
        <v>2.541E-005</v>
      </c>
      <c r="I180" s="24" t="n">
        <v>3.641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31560188</v>
      </c>
      <c r="H182" s="23" t="n">
        <v>2.541E-005</v>
      </c>
      <c r="I182" s="24" t="n">
        <v>3.641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81252</v>
      </c>
      <c r="D190" s="21"/>
      <c r="E190" s="21"/>
      <c r="F190" s="21"/>
      <c r="G190" s="22" t="n">
        <v>0.2443293424</v>
      </c>
      <c r="H190" s="23" t="n">
        <v>1.62504E-007</v>
      </c>
      <c r="I190" s="24" t="n">
        <v>7.182292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0.81252</v>
      </c>
      <c r="D192" s="30"/>
      <c r="E192" s="30"/>
      <c r="F192" s="30"/>
      <c r="G192" s="22" t="n">
        <v>0.2443293424</v>
      </c>
      <c r="H192" s="23" t="n">
        <v>1.62504E-007</v>
      </c>
      <c r="I192" s="24" t="n">
        <v>7.182292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46.967384855713</v>
      </c>
      <c r="H10" s="23" t="s">
        <v>22</v>
      </c>
      <c r="I10" s="24" t="n">
        <v>0.0474116910118057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677.19008266875</v>
      </c>
      <c r="E11" s="22" t="s">
        <v>22</v>
      </c>
      <c r="F11" s="22" t="n">
        <v>0.0807717881469865</v>
      </c>
      <c r="G11" s="27" t="n">
        <v>98.4482574817458</v>
      </c>
      <c r="H11" s="26" t="s">
        <v>22</v>
      </c>
      <c r="I11" s="28" t="n">
        <v>0.00474116910118057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46.967384855713</v>
      </c>
      <c r="H12" s="23" t="s">
        <v>22</v>
      </c>
      <c r="I12" s="24" t="n">
        <v>0.0426705219106252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01.94274251608</v>
      </c>
      <c r="H20" s="23" t="s">
        <v>22</v>
      </c>
      <c r="I20" s="24" t="n">
        <v>0.0422937442979431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671.08654828019</v>
      </c>
      <c r="E21" s="22" t="s">
        <v>22</v>
      </c>
      <c r="F21" s="22" t="n">
        <v>0.076277367369961</v>
      </c>
      <c r="G21" s="27" t="n">
        <v>92.6572450120089</v>
      </c>
      <c r="H21" s="26" t="s">
        <v>22</v>
      </c>
      <c r="I21" s="28" t="n">
        <v>0.00422937442979431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01.94274251608</v>
      </c>
      <c r="H22" s="23" t="s">
        <v>22</v>
      </c>
      <c r="I22" s="24" t="n">
        <v>0.03806436986814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4</v>
      </c>
      <c r="D30" s="21"/>
      <c r="E30" s="21"/>
      <c r="F30" s="21"/>
      <c r="G30" s="22" t="n">
        <v>382.397683892404</v>
      </c>
      <c r="H30" s="23" t="s">
        <v>22</v>
      </c>
      <c r="I30" s="24" t="n">
        <v>0.0401622030204065</v>
      </c>
    </row>
    <row r="31" customFormat="false" ht="11.25" hidden="false" customHeight="true" outlineLevel="0" collapsed="false">
      <c r="B31" s="25" t="s">
        <v>15</v>
      </c>
      <c r="C31" s="26" t="n">
        <v>53.33442526794</v>
      </c>
      <c r="D31" s="22" t="n">
        <v>1669.76277509703</v>
      </c>
      <c r="E31" s="22" t="s">
        <v>22</v>
      </c>
      <c r="F31" s="22" t="n">
        <v>0.0753025889350842</v>
      </c>
      <c r="G31" s="27" t="n">
        <v>89.0558379436005</v>
      </c>
      <c r="H31" s="26" t="s">
        <v>22</v>
      </c>
      <c r="I31" s="28" t="n">
        <v>0.00401622030204065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82.397683892404</v>
      </c>
      <c r="H32" s="23" t="s">
        <v>22</v>
      </c>
      <c r="I32" s="24" t="n">
        <v>0.036145982718365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78.921769171106</v>
      </c>
      <c r="H40" s="23" t="s">
        <v>22</v>
      </c>
      <c r="I40" s="24" t="n">
        <v>0.0397075651750578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668.20416656651</v>
      </c>
      <c r="E41" s="22" t="s">
        <v>22</v>
      </c>
      <c r="F41" s="22" t="n">
        <v>0.0741548862898835</v>
      </c>
      <c r="G41" s="27" t="n">
        <v>89.3269870447895</v>
      </c>
      <c r="H41" s="26" t="s">
        <v>22</v>
      </c>
      <c r="I41" s="28" t="n">
        <v>0.00397075651750578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78.921769171106</v>
      </c>
      <c r="H42" s="23" t="s">
        <v>22</v>
      </c>
      <c r="I42" s="24" t="n">
        <v>0.03573680865755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80.270684862126</v>
      </c>
      <c r="H50" s="23" t="s">
        <v>22</v>
      </c>
      <c r="I50" s="24" t="n">
        <v>0.0398422263012698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668.08973889648</v>
      </c>
      <c r="E51" s="22" t="s">
        <v>22</v>
      </c>
      <c r="F51" s="22" t="n">
        <v>0.0740706259146787</v>
      </c>
      <c r="G51" s="27" t="n">
        <v>89.7257287180139</v>
      </c>
      <c r="H51" s="26" t="s">
        <v>22</v>
      </c>
      <c r="I51" s="28" t="n">
        <v>0.00398422263012698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80.270684862126</v>
      </c>
      <c r="H52" s="23" t="s">
        <v>22</v>
      </c>
      <c r="I52" s="24" t="n">
        <v>0.03585800367114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84.769714309266</v>
      </c>
      <c r="H60" s="23" t="s">
        <v>22</v>
      </c>
      <c r="I60" s="24" t="n">
        <v>0.040425329410929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670.0063130993</v>
      </c>
      <c r="E61" s="22" t="s">
        <v>22</v>
      </c>
      <c r="F61" s="22" t="n">
        <v>0.0754819214640312</v>
      </c>
      <c r="G61" s="27" t="n">
        <v>89.4393704028074</v>
      </c>
      <c r="H61" s="26" t="s">
        <v>22</v>
      </c>
      <c r="I61" s="28" t="n">
        <v>0.0040425329410929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84.769714309266</v>
      </c>
      <c r="H62" s="23" t="s">
        <v>22</v>
      </c>
      <c r="I62" s="24" t="n">
        <v>0.036382796469836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389.971860865977</v>
      </c>
      <c r="H70" s="23" t="s">
        <v>22</v>
      </c>
      <c r="I70" s="24" t="n">
        <v>0.0410462338695282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671.29890358068</v>
      </c>
      <c r="E71" s="22" t="s">
        <v>22</v>
      </c>
      <c r="F71" s="22" t="n">
        <v>0.0764337380912247</v>
      </c>
      <c r="G71" s="27" t="n">
        <v>89.7516298108864</v>
      </c>
      <c r="H71" s="26" t="s">
        <v>22</v>
      </c>
      <c r="I71" s="28" t="n">
        <v>0.00410462338695282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389.971860865977</v>
      </c>
      <c r="H72" s="23" t="s">
        <v>22</v>
      </c>
      <c r="I72" s="24" t="n">
        <v>0.036941610482575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89.062068118279</v>
      </c>
      <c r="H80" s="23" t="s">
        <v>22</v>
      </c>
      <c r="I80" s="24" t="n">
        <v>0.0410210549413769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672.55500508661</v>
      </c>
      <c r="E81" s="22" t="s">
        <v>22</v>
      </c>
      <c r="F81" s="22" t="n">
        <v>0.0773586855637732</v>
      </c>
      <c r="G81" s="27" t="n">
        <v>88.6907142438088</v>
      </c>
      <c r="H81" s="26" t="s">
        <v>22</v>
      </c>
      <c r="I81" s="28" t="n">
        <v>0.00410210549413769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89.062068118279</v>
      </c>
      <c r="H82" s="23" t="s">
        <v>22</v>
      </c>
      <c r="I82" s="24" t="n">
        <v>0.03691894944723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13.54195143008</v>
      </c>
      <c r="H90" s="23" t="s">
        <v>22</v>
      </c>
      <c r="I90" s="24" t="n">
        <v>0.05379834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087.43302577932</v>
      </c>
      <c r="E91" s="22" t="s">
        <v>22</v>
      </c>
      <c r="F91" s="22" t="n">
        <v>0.149640363130624</v>
      </c>
      <c r="G91" s="27" t="n">
        <v>104.049516478453</v>
      </c>
      <c r="H91" s="26" t="s">
        <v>22</v>
      </c>
      <c r="I91" s="28" t="n">
        <v>0.01431813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13.54195143008</v>
      </c>
      <c r="H92" s="23" t="s">
        <v>22</v>
      </c>
      <c r="I92" s="24" t="n">
        <v>0.039480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46.10175733056</v>
      </c>
      <c r="H100" s="23" t="s">
        <v>22</v>
      </c>
      <c r="I100" s="24" t="n">
        <v>0.04391628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133.72358942498</v>
      </c>
      <c r="E101" s="22" t="s">
        <v>22</v>
      </c>
      <c r="F101" s="22" t="n">
        <v>0.139410135475043</v>
      </c>
      <c r="G101" s="27" t="n">
        <v>91.8224946625067</v>
      </c>
      <c r="H101" s="26" t="s">
        <v>22</v>
      </c>
      <c r="I101" s="28" t="n">
        <v>0.0112911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46.10175733056</v>
      </c>
      <c r="H102" s="23" t="s">
        <v>22</v>
      </c>
      <c r="I102" s="24" t="n">
        <v>0.032625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38.51879113952</v>
      </c>
      <c r="H110" s="23" t="s">
        <v>22</v>
      </c>
      <c r="I110" s="24" t="n">
        <v>0.0548620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154.51947816491</v>
      </c>
      <c r="E111" s="22" t="s">
        <v>22</v>
      </c>
      <c r="F111" s="22" t="n">
        <v>0.142453981455068</v>
      </c>
      <c r="G111" s="27" t="n">
        <v>104.18009920928</v>
      </c>
      <c r="H111" s="26" t="s">
        <v>22</v>
      </c>
      <c r="I111" s="28" t="n">
        <v>0.0128545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38.51879113952</v>
      </c>
      <c r="H112" s="23" t="s">
        <v>22</v>
      </c>
      <c r="I112" s="24" t="n">
        <v>0.0420074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18.358625</v>
      </c>
      <c r="H120" s="23" t="s">
        <v>22</v>
      </c>
      <c r="I120" s="24" t="n">
        <v>0.0659439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747.378184654238</v>
      </c>
      <c r="E121" s="22" t="s">
        <v>22</v>
      </c>
      <c r="F121" s="22" t="n">
        <v>0.188589096041001</v>
      </c>
      <c r="G121" s="27" t="n">
        <v>100.619525</v>
      </c>
      <c r="H121" s="26" t="s">
        <v>22</v>
      </c>
      <c r="I121" s="28" t="n">
        <v>0.02538975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18.358625</v>
      </c>
      <c r="H122" s="23" t="s">
        <v>22</v>
      </c>
      <c r="I122" s="24" t="n">
        <v>0.0405541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33.849575</v>
      </c>
      <c r="H130" s="23" t="s">
        <v>22</v>
      </c>
      <c r="I130" s="24" t="n">
        <v>0.0679197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720.21153413775</v>
      </c>
      <c r="E131" s="22" t="s">
        <v>22</v>
      </c>
      <c r="F131" s="22" t="n">
        <v>0.191837892527917</v>
      </c>
      <c r="G131" s="27" t="n">
        <v>96.097825</v>
      </c>
      <c r="H131" s="26" t="s">
        <v>22</v>
      </c>
      <c r="I131" s="28" t="n">
        <v>0.02559693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33.849575</v>
      </c>
      <c r="H132" s="23" t="s">
        <v>22</v>
      </c>
      <c r="I132" s="24" t="n">
        <v>0.0423227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53.8323375</v>
      </c>
      <c r="H140" s="23" t="s">
        <v>22</v>
      </c>
      <c r="I140" s="24" t="n">
        <v>0.0582981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684.679409115703</v>
      </c>
      <c r="E141" s="22" t="s">
        <v>22</v>
      </c>
      <c r="F141" s="22" t="n">
        <v>0.187541568672223</v>
      </c>
      <c r="G141" s="27" t="n">
        <v>89.9566041666667</v>
      </c>
      <c r="H141" s="26" t="s">
        <v>22</v>
      </c>
      <c r="I141" s="28" t="n">
        <v>0.02464014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53.8323375</v>
      </c>
      <c r="H142" s="23" t="s">
        <v>22</v>
      </c>
      <c r="I142" s="24" t="n">
        <v>0.03365798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74.5591</v>
      </c>
      <c r="H150" s="23" t="s">
        <v>22</v>
      </c>
      <c r="I150" s="24" t="n">
        <v>0.049856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652.41277925401</v>
      </c>
      <c r="E151" s="22" t="s">
        <v>22</v>
      </c>
      <c r="F151" s="22" t="n">
        <v>0.183623560673162</v>
      </c>
      <c r="G151" s="27" t="n">
        <v>88.3888833333333</v>
      </c>
      <c r="H151" s="26" t="s">
        <v>22</v>
      </c>
      <c r="I151" s="28" t="n">
        <v>0.0248773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74.5591</v>
      </c>
      <c r="H152" s="23" t="s">
        <v>22</v>
      </c>
      <c r="I152" s="24" t="n">
        <v>0.0249790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299.775765</v>
      </c>
      <c r="H160" s="23" t="s">
        <v>22</v>
      </c>
      <c r="I160" s="24" t="n">
        <v>0.048525028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723.493740491061</v>
      </c>
      <c r="E161" s="22" t="s">
        <v>22</v>
      </c>
      <c r="F161" s="22" t="n">
        <v>0.173051373744329</v>
      </c>
      <c r="G161" s="27" t="n">
        <v>88.4654141666667</v>
      </c>
      <c r="H161" s="26" t="s">
        <v>22</v>
      </c>
      <c r="I161" s="28" t="n">
        <v>0.0211599086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299.775765</v>
      </c>
      <c r="H162" s="23" t="s">
        <v>22</v>
      </c>
      <c r="I162" s="24" t="n">
        <v>0.027365120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293.1405165</v>
      </c>
      <c r="H170" s="23" t="s">
        <v>22</v>
      </c>
      <c r="I170" s="24" t="n">
        <v>0.0484250652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692.333095817323</v>
      </c>
      <c r="E171" s="22" t="s">
        <v>22</v>
      </c>
      <c r="F171" s="22" t="n">
        <v>0.180890792476588</v>
      </c>
      <c r="G171" s="27" t="n">
        <v>80.9367851666667</v>
      </c>
      <c r="H171" s="26" t="s">
        <v>22</v>
      </c>
      <c r="I171" s="28" t="n">
        <v>0.02114692956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293.1405165</v>
      </c>
      <c r="H172" s="23" t="s">
        <v>22</v>
      </c>
      <c r="I172" s="24" t="n">
        <v>0.0272781356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00.47</v>
      </c>
      <c r="D180" s="21"/>
      <c r="E180" s="21"/>
      <c r="F180" s="21"/>
      <c r="G180" s="22" t="n">
        <v>293.99649</v>
      </c>
      <c r="H180" s="23" t="s">
        <v>22</v>
      </c>
      <c r="I180" s="24" t="n">
        <v>0.04766604</v>
      </c>
    </row>
    <row r="181" customFormat="false" ht="11.25" hidden="false" customHeight="true" outlineLevel="0" collapsed="false">
      <c r="B181" s="25" t="s">
        <v>15</v>
      </c>
      <c r="C181" s="26" t="n">
        <v>117.302</v>
      </c>
      <c r="D181" s="22" t="n">
        <v>711.738091990475</v>
      </c>
      <c r="E181" s="22" t="s">
        <v>22</v>
      </c>
      <c r="F181" s="22" t="n">
        <v>0.175692247361511</v>
      </c>
      <c r="G181" s="27" t="n">
        <v>83.4883016666667</v>
      </c>
      <c r="H181" s="26" t="s">
        <v>22</v>
      </c>
      <c r="I181" s="28" t="n">
        <v>0.020609052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293.99649</v>
      </c>
      <c r="H182" s="23" t="s">
        <v>22</v>
      </c>
      <c r="I182" s="24" t="n">
        <v>0.02705698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96.9643</v>
      </c>
      <c r="D190" s="21"/>
      <c r="E190" s="21"/>
      <c r="F190" s="21"/>
      <c r="G190" s="22" t="n">
        <v>235.787889525</v>
      </c>
      <c r="H190" s="23" t="s">
        <v>22</v>
      </c>
      <c r="I190" s="24" t="n">
        <v>0.0254744835</v>
      </c>
    </row>
    <row r="191" customFormat="false" ht="11.25" hidden="false" customHeight="true" outlineLevel="0" collapsed="false">
      <c r="B191" s="25" t="s">
        <v>15</v>
      </c>
      <c r="C191" s="26" t="n">
        <v>47.15377</v>
      </c>
      <c r="D191" s="22" t="n">
        <v>1175.67065846485</v>
      </c>
      <c r="E191" s="22" t="s">
        <v>22</v>
      </c>
      <c r="F191" s="22" t="n">
        <v>0.0906817917210013</v>
      </c>
      <c r="G191" s="27" t="n">
        <v>55.437303825</v>
      </c>
      <c r="H191" s="26" t="s">
        <v>22</v>
      </c>
      <c r="I191" s="28" t="n">
        <v>0.00427598835</v>
      </c>
    </row>
    <row r="192" customFormat="false" ht="11.25" hidden="false" customHeight="true" outlineLevel="0" collapsed="false">
      <c r="B192" s="25" t="s">
        <v>17</v>
      </c>
      <c r="C192" s="29" t="n">
        <v>149.81053</v>
      </c>
      <c r="D192" s="30"/>
      <c r="E192" s="30"/>
      <c r="F192" s="30"/>
      <c r="G192" s="22" t="n">
        <v>235.787889525</v>
      </c>
      <c r="H192" s="23" t="s">
        <v>22</v>
      </c>
      <c r="I192" s="24" t="n">
        <v>0.0211984951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9.5849899999993</v>
      </c>
      <c r="D70" s="21"/>
      <c r="E70" s="21"/>
      <c r="F70" s="21"/>
      <c r="G70" s="22" t="n">
        <v>32.153657332498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9.5849899999993</v>
      </c>
      <c r="D72" s="30"/>
      <c r="E72" s="30"/>
      <c r="F72" s="30"/>
      <c r="G72" s="22" t="n">
        <v>32.153657332498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2.82146</v>
      </c>
      <c r="D80" s="21"/>
      <c r="E80" s="21"/>
      <c r="F80" s="21"/>
      <c r="G80" s="22" t="n">
        <v>37.4671319549999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22.82146</v>
      </c>
      <c r="D82" s="30"/>
      <c r="E82" s="30"/>
      <c r="F82" s="30"/>
      <c r="G82" s="22" t="n">
        <v>37.4671319549999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6.0579299999997</v>
      </c>
      <c r="D90" s="21"/>
      <c r="E90" s="21"/>
      <c r="F90" s="21"/>
      <c r="G90" s="22" t="n">
        <v>42.7806065774995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6.0579299999997</v>
      </c>
      <c r="D92" s="30"/>
      <c r="E92" s="30"/>
      <c r="F92" s="30"/>
      <c r="G92" s="22" t="n">
        <v>42.7806065774995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.2943999999994</v>
      </c>
      <c r="D100" s="21"/>
      <c r="E100" s="21"/>
      <c r="F100" s="21"/>
      <c r="G100" s="22" t="n">
        <v>48.0940811999991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29.2943999999994</v>
      </c>
      <c r="D102" s="30"/>
      <c r="E102" s="30"/>
      <c r="F102" s="30"/>
      <c r="G102" s="22" t="n">
        <v>48.0940811999991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39.51018</v>
      </c>
      <c r="D170" s="21"/>
      <c r="E170" s="21"/>
      <c r="F170" s="21"/>
      <c r="G170" s="22" t="n">
        <v>383.0541621775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239.51018</v>
      </c>
      <c r="D172" s="30"/>
      <c r="E172" s="30"/>
      <c r="F172" s="30"/>
      <c r="G172" s="22" t="n">
        <v>383.0541621775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2.1878</v>
      </c>
      <c r="D180" s="21"/>
      <c r="E180" s="21"/>
      <c r="F180" s="21"/>
      <c r="G180" s="22" t="n">
        <v>28.37189905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2.1878</v>
      </c>
      <c r="D182" s="30"/>
      <c r="E182" s="30"/>
      <c r="F182" s="30"/>
      <c r="G182" s="22" t="n">
        <v>28.37189905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7.688</v>
      </c>
      <c r="D190" s="21"/>
      <c r="E190" s="21"/>
      <c r="F190" s="21"/>
      <c r="G190" s="22" t="n">
        <v>40.2661325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7.688</v>
      </c>
      <c r="D192" s="30"/>
      <c r="E192" s="30"/>
      <c r="F192" s="30"/>
      <c r="G192" s="22" t="n">
        <v>40.2661325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815</v>
      </c>
      <c r="D10" s="21"/>
      <c r="E10" s="21"/>
      <c r="F10" s="21"/>
      <c r="G10" s="22" t="n">
        <v>1.33802625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0.815</v>
      </c>
      <c r="D12" s="30"/>
      <c r="E12" s="30"/>
      <c r="F12" s="30"/>
      <c r="G12" s="22" t="n">
        <v>1.33802625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815</v>
      </c>
      <c r="D20" s="21"/>
      <c r="E20" s="21"/>
      <c r="F20" s="21"/>
      <c r="G20" s="22" t="n">
        <v>1.33802625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0.815</v>
      </c>
      <c r="D22" s="30"/>
      <c r="E22" s="30"/>
      <c r="F22" s="30"/>
      <c r="G22" s="22" t="n">
        <v>1.33802625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815</v>
      </c>
      <c r="D30" s="21"/>
      <c r="E30" s="21"/>
      <c r="F30" s="21"/>
      <c r="G30" s="22" t="n">
        <v>1.33802625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0.815</v>
      </c>
      <c r="D32" s="30"/>
      <c r="E32" s="30"/>
      <c r="F32" s="30"/>
      <c r="G32" s="22" t="n">
        <v>1.33802625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815</v>
      </c>
      <c r="D40" s="21"/>
      <c r="E40" s="21"/>
      <c r="F40" s="21"/>
      <c r="G40" s="22" t="n">
        <v>1.33802625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0.815</v>
      </c>
      <c r="D42" s="30"/>
      <c r="E42" s="30"/>
      <c r="F42" s="30"/>
      <c r="G42" s="22" t="n">
        <v>1.33802625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588</v>
      </c>
      <c r="D50" s="21"/>
      <c r="E50" s="21"/>
      <c r="F50" s="21"/>
      <c r="G50" s="22" t="n">
        <v>0.8589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0.588</v>
      </c>
      <c r="D52" s="30"/>
      <c r="E52" s="30"/>
      <c r="F52" s="30"/>
      <c r="G52" s="22" t="n">
        <v>0.8589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268</v>
      </c>
      <c r="D60" s="21"/>
      <c r="E60" s="21"/>
      <c r="F60" s="21"/>
      <c r="G60" s="22" t="n">
        <v>0.43998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0.268</v>
      </c>
      <c r="D62" s="30"/>
      <c r="E62" s="30"/>
      <c r="F62" s="30"/>
      <c r="G62" s="22" t="n">
        <v>0.43998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389</v>
      </c>
      <c r="D70" s="21"/>
      <c r="E70" s="21"/>
      <c r="F70" s="21"/>
      <c r="G70" s="22" t="n">
        <v>0.63864075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0.389</v>
      </c>
      <c r="D72" s="30"/>
      <c r="E72" s="30"/>
      <c r="F72" s="30"/>
      <c r="G72" s="22" t="n">
        <v>0.63864075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87</v>
      </c>
      <c r="D80" s="21"/>
      <c r="E80" s="21"/>
      <c r="F80" s="21"/>
      <c r="G80" s="22" t="n">
        <v>0.29875175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0.287</v>
      </c>
      <c r="D82" s="30"/>
      <c r="E82" s="30"/>
      <c r="F82" s="30"/>
      <c r="G82" s="22" t="n">
        <v>0.29875175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55</v>
      </c>
      <c r="D90" s="21"/>
      <c r="E90" s="21"/>
      <c r="F90" s="21"/>
      <c r="G90" s="22" t="n">
        <v>0.72136625</v>
      </c>
      <c r="H90" s="23" t="s">
        <v>19</v>
      </c>
      <c r="I90" s="24" t="n">
        <v>4E-006</v>
      </c>
    </row>
    <row r="91" customFormat="false" ht="11.25" hidden="false" customHeight="true" outlineLevel="0" collapsed="false">
      <c r="B91" s="25" t="s">
        <v>15</v>
      </c>
      <c r="C91" s="26" t="n">
        <v>0.01</v>
      </c>
      <c r="D91" s="22" t="n">
        <v>1288.8</v>
      </c>
      <c r="E91" s="22" t="s">
        <v>16</v>
      </c>
      <c r="F91" s="22" t="n">
        <v>0.4</v>
      </c>
      <c r="G91" s="27" t="n">
        <v>0.012888</v>
      </c>
      <c r="H91" s="26" t="s">
        <v>16</v>
      </c>
      <c r="I91" s="28" t="n">
        <v>4E-006</v>
      </c>
    </row>
    <row r="92" customFormat="false" ht="11.25" hidden="false" customHeight="true" outlineLevel="0" collapsed="false">
      <c r="B92" s="25" t="s">
        <v>17</v>
      </c>
      <c r="C92" s="29" t="n">
        <v>0.54</v>
      </c>
      <c r="D92" s="30"/>
      <c r="E92" s="30"/>
      <c r="F92" s="30"/>
      <c r="G92" s="22" t="n">
        <v>0.72136625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.116</v>
      </c>
      <c r="D100" s="21"/>
      <c r="E100" s="21"/>
      <c r="F100" s="21"/>
      <c r="G100" s="22" t="n">
        <v>1.76370425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1.116</v>
      </c>
      <c r="D102" s="30"/>
      <c r="E102" s="30"/>
      <c r="F102" s="30"/>
      <c r="G102" s="22" t="n">
        <v>1.76370425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7</v>
      </c>
      <c r="D110" s="21"/>
      <c r="E110" s="21"/>
      <c r="F110" s="21"/>
      <c r="G110" s="22" t="n">
        <v>2.16137075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1.37</v>
      </c>
      <c r="D112" s="30"/>
      <c r="E112" s="30"/>
      <c r="F112" s="30"/>
      <c r="G112" s="22" t="n">
        <v>2.16137075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47</v>
      </c>
      <c r="D120" s="21"/>
      <c r="E120" s="21"/>
      <c r="F120" s="21"/>
      <c r="G120" s="22" t="n">
        <v>2.1877625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1.47</v>
      </c>
      <c r="D122" s="30"/>
      <c r="E122" s="30"/>
      <c r="F122" s="30"/>
      <c r="G122" s="22" t="n">
        <v>2.1877625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647</v>
      </c>
      <c r="D130" s="21"/>
      <c r="E130" s="21"/>
      <c r="F130" s="21"/>
      <c r="G130" s="22" t="n">
        <v>1.9217715</v>
      </c>
      <c r="H130" s="23" t="s">
        <v>19</v>
      </c>
      <c r="I130" s="24" t="n">
        <v>0.000104</v>
      </c>
    </row>
    <row r="131" customFormat="false" ht="11.25" hidden="false" customHeight="true" outlineLevel="0" collapsed="false">
      <c r="B131" s="25" t="s">
        <v>15</v>
      </c>
      <c r="C131" s="26" t="n">
        <v>0.26</v>
      </c>
      <c r="D131" s="22" t="n">
        <v>1288.8</v>
      </c>
      <c r="E131" s="22" t="s">
        <v>16</v>
      </c>
      <c r="F131" s="22" t="n">
        <v>0.4</v>
      </c>
      <c r="G131" s="27" t="n">
        <v>0.335088</v>
      </c>
      <c r="H131" s="26" t="s">
        <v>16</v>
      </c>
      <c r="I131" s="28" t="n">
        <v>0.000104</v>
      </c>
    </row>
    <row r="132" customFormat="false" ht="11.25" hidden="false" customHeight="true" outlineLevel="0" collapsed="false">
      <c r="B132" s="25" t="s">
        <v>17</v>
      </c>
      <c r="C132" s="29" t="n">
        <v>1.387</v>
      </c>
      <c r="D132" s="30"/>
      <c r="E132" s="30"/>
      <c r="F132" s="30"/>
      <c r="G132" s="22" t="n">
        <v>1.9217715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151</v>
      </c>
      <c r="D140" s="21"/>
      <c r="E140" s="21"/>
      <c r="F140" s="21"/>
      <c r="G140" s="22" t="n">
        <v>2.7153225</v>
      </c>
      <c r="H140" s="23" t="s">
        <v>19</v>
      </c>
      <c r="I140" s="24" t="n">
        <v>9.4E-005</v>
      </c>
    </row>
    <row r="141" customFormat="false" ht="11.25" hidden="false" customHeight="true" outlineLevel="0" collapsed="false">
      <c r="B141" s="25" t="s">
        <v>15</v>
      </c>
      <c r="C141" s="26" t="n">
        <v>0.235</v>
      </c>
      <c r="D141" s="22" t="n">
        <v>1288.8</v>
      </c>
      <c r="E141" s="22" t="s">
        <v>16</v>
      </c>
      <c r="F141" s="22" t="n">
        <v>0.4</v>
      </c>
      <c r="G141" s="27" t="n">
        <v>0.302868</v>
      </c>
      <c r="H141" s="26" t="s">
        <v>16</v>
      </c>
      <c r="I141" s="28" t="n">
        <v>9.4E-005</v>
      </c>
    </row>
    <row r="142" customFormat="false" ht="11.25" hidden="false" customHeight="true" outlineLevel="0" collapsed="false">
      <c r="B142" s="25" t="s">
        <v>17</v>
      </c>
      <c r="C142" s="29" t="n">
        <v>1.916</v>
      </c>
      <c r="D142" s="30"/>
      <c r="E142" s="30"/>
      <c r="F142" s="30"/>
      <c r="G142" s="22" t="n">
        <v>2.7153225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629971</v>
      </c>
      <c r="D150" s="21"/>
      <c r="E150" s="21"/>
      <c r="F150" s="21"/>
      <c r="G150" s="22" t="n">
        <v>2.36648194108333</v>
      </c>
      <c r="H150" s="23" t="s">
        <v>19</v>
      </c>
      <c r="I150" s="24" t="n">
        <v>4.64502E-005</v>
      </c>
    </row>
    <row r="151" customFormat="false" ht="11.25" hidden="false" customHeight="true" outlineLevel="0" collapsed="false">
      <c r="B151" s="25" t="s">
        <v>15</v>
      </c>
      <c r="C151" s="26" t="n">
        <v>0.110292</v>
      </c>
      <c r="D151" s="22" t="n">
        <v>1288.8</v>
      </c>
      <c r="E151" s="22" t="s">
        <v>16</v>
      </c>
      <c r="F151" s="22" t="n">
        <v>0.4</v>
      </c>
      <c r="G151" s="27" t="n">
        <v>0.1421443296</v>
      </c>
      <c r="H151" s="26" t="s">
        <v>16</v>
      </c>
      <c r="I151" s="28" t="n">
        <v>4.41168E-005</v>
      </c>
    </row>
    <row r="152" customFormat="false" ht="11.25" hidden="false" customHeight="true" outlineLevel="0" collapsed="false">
      <c r="B152" s="25" t="s">
        <v>17</v>
      </c>
      <c r="C152" s="29" t="n">
        <v>1.519679</v>
      </c>
      <c r="D152" s="30"/>
      <c r="E152" s="30"/>
      <c r="F152" s="30"/>
      <c r="G152" s="22" t="n">
        <v>2.36648194108333</v>
      </c>
      <c r="H152" s="23" t="s">
        <v>19</v>
      </c>
      <c r="I152" s="24" t="n">
        <v>2.3334E-0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731806</v>
      </c>
      <c r="D160" s="21"/>
      <c r="E160" s="21"/>
      <c r="F160" s="21"/>
      <c r="G160" s="22" t="n">
        <v>2.27070409041667</v>
      </c>
      <c r="H160" s="23" t="s">
        <v>19</v>
      </c>
      <c r="I160" s="24" t="n">
        <v>0.00011712185</v>
      </c>
    </row>
    <row r="161" customFormat="false" ht="11.25" hidden="false" customHeight="true" outlineLevel="0" collapsed="false">
      <c r="B161" s="25" t="s">
        <v>15</v>
      </c>
      <c r="C161" s="26" t="n">
        <v>0.29195</v>
      </c>
      <c r="D161" s="22" t="n">
        <v>1288.8</v>
      </c>
      <c r="E161" s="22" t="s">
        <v>16</v>
      </c>
      <c r="F161" s="22" t="n">
        <v>0.4</v>
      </c>
      <c r="G161" s="27" t="n">
        <v>0.37626516</v>
      </c>
      <c r="H161" s="26" t="s">
        <v>16</v>
      </c>
      <c r="I161" s="28" t="n">
        <v>0.00011678</v>
      </c>
    </row>
    <row r="162" customFormat="false" ht="11.25" hidden="false" customHeight="true" outlineLevel="0" collapsed="false">
      <c r="B162" s="25" t="s">
        <v>17</v>
      </c>
      <c r="C162" s="29" t="n">
        <v>1.439856</v>
      </c>
      <c r="D162" s="30"/>
      <c r="E162" s="30"/>
      <c r="F162" s="30"/>
      <c r="G162" s="22" t="n">
        <v>2.27070409041667</v>
      </c>
      <c r="H162" s="23" t="s">
        <v>19</v>
      </c>
      <c r="I162" s="24" t="n">
        <v>3.4185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07311</v>
      </c>
      <c r="D170" s="21"/>
      <c r="E170" s="21"/>
      <c r="F170" s="21"/>
      <c r="G170" s="22" t="n">
        <v>2.74573247483333</v>
      </c>
      <c r="H170" s="23" t="s">
        <v>19</v>
      </c>
      <c r="I170" s="24" t="n">
        <v>0.0001386208</v>
      </c>
    </row>
    <row r="171" customFormat="false" ht="11.25" hidden="false" customHeight="true" outlineLevel="0" collapsed="false">
      <c r="B171" s="25" t="s">
        <v>15</v>
      </c>
      <c r="C171" s="26" t="n">
        <v>0.345187</v>
      </c>
      <c r="D171" s="22" t="n">
        <v>1288.8</v>
      </c>
      <c r="E171" s="22" t="s">
        <v>16</v>
      </c>
      <c r="F171" s="22" t="n">
        <v>0.4</v>
      </c>
      <c r="G171" s="27" t="n">
        <v>0.4448770056</v>
      </c>
      <c r="H171" s="26" t="s">
        <v>16</v>
      </c>
      <c r="I171" s="28" t="n">
        <v>0.0001380748</v>
      </c>
    </row>
    <row r="172" customFormat="false" ht="11.25" hidden="false" customHeight="true" outlineLevel="0" collapsed="false">
      <c r="B172" s="25" t="s">
        <v>17</v>
      </c>
      <c r="C172" s="29" t="n">
        <v>1.727923</v>
      </c>
      <c r="D172" s="30"/>
      <c r="E172" s="30"/>
      <c r="F172" s="30"/>
      <c r="G172" s="22" t="n">
        <v>2.74573247483333</v>
      </c>
      <c r="H172" s="23" t="s">
        <v>19</v>
      </c>
      <c r="I172" s="24" t="n">
        <v>5.4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.83225</v>
      </c>
      <c r="D180" s="21"/>
      <c r="E180" s="21"/>
      <c r="F180" s="21"/>
      <c r="G180" s="22" t="n">
        <v>3.40030699066667</v>
      </c>
      <c r="H180" s="23" t="s">
        <v>19</v>
      </c>
      <c r="I180" s="24" t="n">
        <v>0.0002720539</v>
      </c>
    </row>
    <row r="181" customFormat="false" ht="11.25" hidden="false" customHeight="true" outlineLevel="0" collapsed="false">
      <c r="B181" s="25" t="s">
        <v>15</v>
      </c>
      <c r="C181" s="26" t="n">
        <v>0.676624</v>
      </c>
      <c r="D181" s="22" t="n">
        <v>1288.8</v>
      </c>
      <c r="E181" s="22" t="s">
        <v>16</v>
      </c>
      <c r="F181" s="22" t="n">
        <v>0.4</v>
      </c>
      <c r="G181" s="27" t="n">
        <v>0.8720330112</v>
      </c>
      <c r="H181" s="26" t="s">
        <v>16</v>
      </c>
      <c r="I181" s="28" t="n">
        <v>0.0002706496</v>
      </c>
    </row>
    <row r="182" customFormat="false" ht="11.25" hidden="false" customHeight="true" outlineLevel="0" collapsed="false">
      <c r="B182" s="25" t="s">
        <v>17</v>
      </c>
      <c r="C182" s="29" t="n">
        <v>2.155626</v>
      </c>
      <c r="D182" s="30"/>
      <c r="E182" s="30"/>
      <c r="F182" s="30"/>
      <c r="G182" s="22" t="n">
        <v>3.40030699066667</v>
      </c>
      <c r="H182" s="23" t="s">
        <v>19</v>
      </c>
      <c r="I182" s="24" t="n">
        <v>1.4043E-00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.804707</v>
      </c>
      <c r="D190" s="21"/>
      <c r="E190" s="21"/>
      <c r="F190" s="21"/>
      <c r="G190" s="22" t="n">
        <v>3.57464697608333</v>
      </c>
      <c r="H190" s="23" t="s">
        <v>19</v>
      </c>
      <c r="I190" s="24" t="n">
        <v>0.0002181574</v>
      </c>
    </row>
    <row r="191" customFormat="false" ht="11.25" hidden="false" customHeight="true" outlineLevel="0" collapsed="false">
      <c r="B191" s="25" t="s">
        <v>15</v>
      </c>
      <c r="C191" s="26" t="n">
        <v>0.533017</v>
      </c>
      <c r="D191" s="22" t="n">
        <v>1288.8</v>
      </c>
      <c r="E191" s="22" t="s">
        <v>16</v>
      </c>
      <c r="F191" s="22" t="n">
        <v>0.4</v>
      </c>
      <c r="G191" s="27" t="n">
        <v>0.6869523096</v>
      </c>
      <c r="H191" s="26" t="s">
        <v>16</v>
      </c>
      <c r="I191" s="28" t="n">
        <v>0.0002132068</v>
      </c>
    </row>
    <row r="192" customFormat="false" ht="11.25" hidden="false" customHeight="true" outlineLevel="0" collapsed="false">
      <c r="B192" s="25" t="s">
        <v>17</v>
      </c>
      <c r="C192" s="29" t="n">
        <v>2.27169</v>
      </c>
      <c r="D192" s="30"/>
      <c r="E192" s="30"/>
      <c r="F192" s="30"/>
      <c r="G192" s="22" t="n">
        <v>3.57464697608333</v>
      </c>
      <c r="H192" s="23" t="s">
        <v>19</v>
      </c>
      <c r="I192" s="24" t="n">
        <v>4.9506E-00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5.7</v>
      </c>
      <c r="D10" s="21"/>
      <c r="E10" s="21"/>
      <c r="F10" s="21"/>
      <c r="G10" s="22" t="n">
        <v>66.7</v>
      </c>
      <c r="H10" s="23" t="s">
        <v>22</v>
      </c>
      <c r="I10" s="24" t="n">
        <v>0.019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295.7</v>
      </c>
      <c r="D12" s="30"/>
      <c r="E12" s="30"/>
      <c r="F12" s="30"/>
      <c r="G12" s="22" t="n">
        <v>66.7</v>
      </c>
      <c r="H12" s="23" t="s">
        <v>22</v>
      </c>
      <c r="I12" s="24" t="n">
        <v>0.019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5.7</v>
      </c>
      <c r="D20" s="21"/>
      <c r="E20" s="21"/>
      <c r="F20" s="21"/>
      <c r="G20" s="22" t="n">
        <v>66.7</v>
      </c>
      <c r="H20" s="23" t="s">
        <v>22</v>
      </c>
      <c r="I20" s="24" t="n">
        <v>0.019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295.7</v>
      </c>
      <c r="D22" s="30"/>
      <c r="E22" s="30"/>
      <c r="F22" s="30"/>
      <c r="G22" s="22" t="n">
        <v>66.7</v>
      </c>
      <c r="H22" s="23" t="s">
        <v>22</v>
      </c>
      <c r="I22" s="24" t="n">
        <v>0.0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95.7</v>
      </c>
      <c r="D30" s="21"/>
      <c r="E30" s="21"/>
      <c r="F30" s="21"/>
      <c r="G30" s="22" t="n">
        <v>66.7</v>
      </c>
      <c r="H30" s="23" t="s">
        <v>22</v>
      </c>
      <c r="I30" s="24" t="n">
        <v>0.019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295.7</v>
      </c>
      <c r="D32" s="30"/>
      <c r="E32" s="30"/>
      <c r="F32" s="30"/>
      <c r="G32" s="22" t="n">
        <v>66.7</v>
      </c>
      <c r="H32" s="23" t="s">
        <v>22</v>
      </c>
      <c r="I32" s="24" t="n">
        <v>0.019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95.7</v>
      </c>
      <c r="D40" s="21"/>
      <c r="E40" s="21"/>
      <c r="F40" s="21"/>
      <c r="G40" s="22" t="n">
        <v>66.7</v>
      </c>
      <c r="H40" s="23" t="s">
        <v>22</v>
      </c>
      <c r="I40" s="24" t="n">
        <v>0.019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295.7</v>
      </c>
      <c r="D42" s="30"/>
      <c r="E42" s="30"/>
      <c r="F42" s="30"/>
      <c r="G42" s="22" t="n">
        <v>66.7</v>
      </c>
      <c r="H42" s="23" t="s">
        <v>22</v>
      </c>
      <c r="I42" s="24" t="n">
        <v>0.019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95.7</v>
      </c>
      <c r="D50" s="21"/>
      <c r="E50" s="21"/>
      <c r="F50" s="21"/>
      <c r="G50" s="22" t="n">
        <v>66.7</v>
      </c>
      <c r="H50" s="23" t="s">
        <v>22</v>
      </c>
      <c r="I50" s="24" t="n">
        <v>0.019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295.7</v>
      </c>
      <c r="D52" s="30"/>
      <c r="E52" s="30"/>
      <c r="F52" s="30"/>
      <c r="G52" s="22" t="n">
        <v>66.7</v>
      </c>
      <c r="H52" s="23" t="s">
        <v>22</v>
      </c>
      <c r="I52" s="24" t="n">
        <v>0.01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5.7</v>
      </c>
      <c r="D60" s="21"/>
      <c r="E60" s="21"/>
      <c r="F60" s="21"/>
      <c r="G60" s="22" t="n">
        <v>66.7</v>
      </c>
      <c r="H60" s="23" t="s">
        <v>22</v>
      </c>
      <c r="I60" s="24" t="n">
        <v>0.019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295.7</v>
      </c>
      <c r="D62" s="30"/>
      <c r="E62" s="30"/>
      <c r="F62" s="30"/>
      <c r="G62" s="22" t="n">
        <v>66.7</v>
      </c>
      <c r="H62" s="23" t="s">
        <v>22</v>
      </c>
      <c r="I62" s="24" t="n">
        <v>0.019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95.7</v>
      </c>
      <c r="D70" s="21"/>
      <c r="E70" s="21"/>
      <c r="F70" s="21"/>
      <c r="G70" s="22" t="n">
        <v>66.7</v>
      </c>
      <c r="H70" s="23" t="s">
        <v>22</v>
      </c>
      <c r="I70" s="24" t="n">
        <v>0.019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295.7</v>
      </c>
      <c r="D72" s="30"/>
      <c r="E72" s="30"/>
      <c r="F72" s="30"/>
      <c r="G72" s="22" t="n">
        <v>66.7</v>
      </c>
      <c r="H72" s="23" t="s">
        <v>22</v>
      </c>
      <c r="I72" s="24" t="n">
        <v>0.019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34.6</v>
      </c>
      <c r="D80" s="21"/>
      <c r="E80" s="21"/>
      <c r="F80" s="21"/>
      <c r="G80" s="22" t="n">
        <v>48.0508875</v>
      </c>
      <c r="H80" s="23" t="s">
        <v>22</v>
      </c>
      <c r="I80" s="24" t="n">
        <v>0.01809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234.6</v>
      </c>
      <c r="D82" s="30"/>
      <c r="E82" s="30"/>
      <c r="F82" s="30"/>
      <c r="G82" s="22" t="n">
        <v>48.0508875</v>
      </c>
      <c r="H82" s="23" t="s">
        <v>22</v>
      </c>
      <c r="I82" s="24" t="n">
        <v>0.0180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15.9</v>
      </c>
      <c r="D90" s="21"/>
      <c r="E90" s="21"/>
      <c r="F90" s="21"/>
      <c r="G90" s="22" t="n">
        <v>96.5955375</v>
      </c>
      <c r="H90" s="23" t="s">
        <v>22</v>
      </c>
      <c r="I90" s="24" t="n">
        <v>0.021718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n">
        <v>415.9</v>
      </c>
      <c r="D92" s="30"/>
      <c r="E92" s="30"/>
      <c r="F92" s="30"/>
      <c r="G92" s="22" t="n">
        <v>96.5955375</v>
      </c>
      <c r="H92" s="23" t="s">
        <v>22</v>
      </c>
      <c r="I92" s="24" t="n">
        <v>0.0217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4</v>
      </c>
      <c r="D100" s="21"/>
      <c r="E100" s="21"/>
      <c r="F100" s="21"/>
      <c r="G100" s="22" t="n">
        <v>67.0737375</v>
      </c>
      <c r="H100" s="23" t="s">
        <v>22</v>
      </c>
      <c r="I100" s="24" t="n">
        <v>0.01928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294</v>
      </c>
      <c r="D102" s="30"/>
      <c r="E102" s="30"/>
      <c r="F102" s="30"/>
      <c r="G102" s="22" t="n">
        <v>67.0737375</v>
      </c>
      <c r="H102" s="23" t="s">
        <v>22</v>
      </c>
      <c r="I102" s="24" t="n">
        <v>0.019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93.3</v>
      </c>
      <c r="D110" s="21"/>
      <c r="E110" s="21"/>
      <c r="F110" s="21"/>
      <c r="G110" s="22" t="n">
        <v>66.579975</v>
      </c>
      <c r="H110" s="23" t="s">
        <v>22</v>
      </c>
      <c r="I110" s="24" t="n">
        <v>0.019266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293.3</v>
      </c>
      <c r="D112" s="30"/>
      <c r="E112" s="30"/>
      <c r="F112" s="30"/>
      <c r="G112" s="22" t="n">
        <v>66.579975</v>
      </c>
      <c r="H112" s="23" t="s">
        <v>22</v>
      </c>
      <c r="I112" s="24" t="n">
        <v>0.01926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0.5</v>
      </c>
      <c r="D120" s="21"/>
      <c r="E120" s="21"/>
      <c r="F120" s="21"/>
      <c r="G120" s="22" t="n">
        <v>55.3273875</v>
      </c>
      <c r="H120" s="23" t="s">
        <v>22</v>
      </c>
      <c r="I120" s="24" t="n">
        <v>0.01821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240.5</v>
      </c>
      <c r="D122" s="30"/>
      <c r="E122" s="30"/>
      <c r="F122" s="30"/>
      <c r="G122" s="22" t="n">
        <v>55.3273875</v>
      </c>
      <c r="H122" s="23" t="s">
        <v>22</v>
      </c>
      <c r="I122" s="24" t="n">
        <v>0.018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0.3</v>
      </c>
      <c r="D130" s="21"/>
      <c r="E130" s="21"/>
      <c r="F130" s="21"/>
      <c r="G130" s="22" t="n">
        <v>39.4230375</v>
      </c>
      <c r="H130" s="23" t="s">
        <v>22</v>
      </c>
      <c r="I130" s="24" t="n">
        <v>0.023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n">
        <v>400.3</v>
      </c>
      <c r="D132" s="30"/>
      <c r="E132" s="30"/>
      <c r="F132" s="30"/>
      <c r="G132" s="22" t="n">
        <v>39.4230375</v>
      </c>
      <c r="H132" s="23" t="s">
        <v>22</v>
      </c>
      <c r="I132" s="24" t="n">
        <v>0.0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82.9</v>
      </c>
      <c r="D140" s="21"/>
      <c r="E140" s="21"/>
      <c r="F140" s="21"/>
      <c r="G140" s="22" t="n">
        <v>32.900175</v>
      </c>
      <c r="H140" s="23" t="s">
        <v>22</v>
      </c>
      <c r="I140" s="24" t="n">
        <v>0.0264564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n">
        <v>582.9</v>
      </c>
      <c r="D142" s="30"/>
      <c r="E142" s="30"/>
      <c r="F142" s="30"/>
      <c r="G142" s="22" t="n">
        <v>32.900175</v>
      </c>
      <c r="H142" s="23" t="s">
        <v>22</v>
      </c>
      <c r="I142" s="24" t="n">
        <v>0.026456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53.2</v>
      </c>
      <c r="D150" s="21"/>
      <c r="E150" s="21"/>
      <c r="F150" s="21"/>
      <c r="G150" s="22" t="n">
        <v>25.4417625</v>
      </c>
      <c r="H150" s="23" t="s">
        <v>22</v>
      </c>
      <c r="I150" s="24" t="n">
        <v>0.019934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n">
        <v>253.2</v>
      </c>
      <c r="D152" s="30"/>
      <c r="E152" s="30"/>
      <c r="F152" s="30"/>
      <c r="G152" s="22" t="n">
        <v>25.4417625</v>
      </c>
      <c r="H152" s="23" t="s">
        <v>22</v>
      </c>
      <c r="I152" s="24" t="n">
        <v>0.0199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9</v>
      </c>
      <c r="D160" s="21"/>
      <c r="E160" s="21"/>
      <c r="F160" s="21"/>
      <c r="G160" s="22" t="n">
        <v>12.525975</v>
      </c>
      <c r="H160" s="23" t="s">
        <v>22</v>
      </c>
      <c r="I160" s="24" t="n">
        <v>0.021808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n">
        <v>319</v>
      </c>
      <c r="D162" s="30"/>
      <c r="E162" s="30"/>
      <c r="F162" s="30"/>
      <c r="G162" s="22" t="n">
        <v>12.525975</v>
      </c>
      <c r="H162" s="23" t="s">
        <v>22</v>
      </c>
      <c r="I162" s="24" t="n">
        <v>0.02180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0.3</v>
      </c>
      <c r="D170" s="21"/>
      <c r="E170" s="21"/>
      <c r="F170" s="21"/>
      <c r="G170" s="22" t="n">
        <v>22.5</v>
      </c>
      <c r="H170" s="23" t="s">
        <v>22</v>
      </c>
      <c r="I170" s="24" t="n">
        <v>0.021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n">
        <v>280.3</v>
      </c>
      <c r="D172" s="30"/>
      <c r="E172" s="30"/>
      <c r="F172" s="30"/>
      <c r="G172" s="22" t="n">
        <v>22.5</v>
      </c>
      <c r="H172" s="23" t="s">
        <v>22</v>
      </c>
      <c r="I172" s="24" t="n">
        <v>0.0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76.8</v>
      </c>
      <c r="D180" s="21"/>
      <c r="E180" s="21"/>
      <c r="F180" s="21"/>
      <c r="G180" s="22" t="n">
        <v>8.43</v>
      </c>
      <c r="H180" s="23" t="s">
        <v>22</v>
      </c>
      <c r="I180" s="24" t="n">
        <v>0.0176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n">
        <v>176.8</v>
      </c>
      <c r="D182" s="30"/>
      <c r="E182" s="30"/>
      <c r="F182" s="30"/>
      <c r="G182" s="22" t="n">
        <v>8.43</v>
      </c>
      <c r="H182" s="23" t="s">
        <v>22</v>
      </c>
      <c r="I182" s="24" t="n">
        <v>0.017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87.954183266932</v>
      </c>
      <c r="D190" s="21"/>
      <c r="E190" s="21"/>
      <c r="F190" s="21"/>
      <c r="G190" s="22" t="n">
        <v>8.77</v>
      </c>
      <c r="H190" s="23" t="s">
        <v>22</v>
      </c>
      <c r="I190" s="24" t="n">
        <v>0.024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n">
        <v>187.954183266932</v>
      </c>
      <c r="D192" s="30"/>
      <c r="E192" s="30"/>
      <c r="F192" s="30"/>
      <c r="G192" s="22" t="n">
        <v>8.77</v>
      </c>
      <c r="H192" s="23" t="s">
        <v>22</v>
      </c>
      <c r="I192" s="24" t="n">
        <v>0.02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19745.5762164053</v>
      </c>
      <c r="D10" s="21"/>
      <c r="E10" s="21"/>
      <c r="F10" s="21"/>
      <c r="G10" s="22" t="n">
        <v>4658.96853375238</v>
      </c>
      <c r="H10" s="23" t="n">
        <v>22.8451596663958</v>
      </c>
      <c r="I10" s="24" t="n">
        <v>1.02282658826966</v>
      </c>
    </row>
    <row r="11" customFormat="false" ht="12.75" hidden="false" customHeight="false" outlineLevel="0" collapsed="false">
      <c r="B11" s="25" t="s">
        <v>15</v>
      </c>
      <c r="C11" s="26" t="n">
        <v>9107.46164481276</v>
      </c>
      <c r="D11" s="38" t="n">
        <v>52.8527831304493</v>
      </c>
      <c r="E11" s="38" t="n">
        <v>0.952512726412177</v>
      </c>
      <c r="F11" s="38" t="n">
        <v>0.0361199584695308</v>
      </c>
      <c r="G11" s="27" t="n">
        <v>481.354695182173</v>
      </c>
      <c r="H11" s="26" t="n">
        <v>8.67497312199493</v>
      </c>
      <c r="I11" s="28" t="n">
        <v>0.328961136373481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658.96853375238</v>
      </c>
      <c r="H12" s="23" t="n">
        <v>14.1701865444009</v>
      </c>
      <c r="I12" s="24" t="n">
        <v>0.693865451896182</v>
      </c>
    </row>
    <row r="13" customFormat="false" ht="12.75" hidden="false" customHeight="false" outlineLevel="0" collapsed="false">
      <c r="B13" s="31"/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21532.1408983746</v>
      </c>
      <c r="D20" s="21"/>
      <c r="E20" s="21"/>
      <c r="F20" s="21"/>
      <c r="G20" s="22" t="n">
        <v>4815.66216461262</v>
      </c>
      <c r="H20" s="23" t="n">
        <v>30.4804385758416</v>
      </c>
      <c r="I20" s="24" t="n">
        <v>1.21936326946026</v>
      </c>
    </row>
    <row r="21" customFormat="false" ht="12.75" hidden="false" customHeight="false" outlineLevel="0" collapsed="false">
      <c r="B21" s="25" t="s">
        <v>15</v>
      </c>
      <c r="C21" s="26" t="n">
        <v>9392.055692634</v>
      </c>
      <c r="D21" s="38" t="n">
        <v>53.8683365505579</v>
      </c>
      <c r="E21" s="38" t="n">
        <v>0.982629503123106</v>
      </c>
      <c r="F21" s="38" t="n">
        <v>0.0361816600530687</v>
      </c>
      <c r="G21" s="27" t="n">
        <v>505.934416952392</v>
      </c>
      <c r="H21" s="26" t="n">
        <v>9.22891101855749</v>
      </c>
      <c r="I21" s="28" t="n">
        <v>0.339820166270372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815.66216461262</v>
      </c>
      <c r="H22" s="23" t="n">
        <v>21.2515275572842</v>
      </c>
      <c r="I22" s="24" t="n">
        <v>0.879543103189883</v>
      </c>
    </row>
    <row r="23" customFormat="false" ht="12.75" hidden="false" customHeight="false" outlineLevel="0" collapsed="false">
      <c r="B23" s="31"/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20634.6781134537</v>
      </c>
      <c r="D30" s="21"/>
      <c r="E30" s="21"/>
      <c r="F30" s="21"/>
      <c r="G30" s="22" t="n">
        <v>4801.70179027015</v>
      </c>
      <c r="H30" s="23" t="n">
        <v>26.7483909050407</v>
      </c>
      <c r="I30" s="24" t="n">
        <v>1.13203050287451</v>
      </c>
    </row>
    <row r="31" customFormat="false" ht="12.75" hidden="false" customHeight="false" outlineLevel="0" collapsed="false">
      <c r="B31" s="25" t="s">
        <v>15</v>
      </c>
      <c r="C31" s="26" t="n">
        <v>9188.75812917446</v>
      </c>
      <c r="D31" s="38" t="n">
        <v>52.7314340055639</v>
      </c>
      <c r="E31" s="38" t="n">
        <v>0.96977909270063</v>
      </c>
      <c r="F31" s="38" t="n">
        <v>0.0370136759985013</v>
      </c>
      <c r="G31" s="27" t="n">
        <v>484.536392881652</v>
      </c>
      <c r="H31" s="26" t="n">
        <v>8.91106552155635</v>
      </c>
      <c r="I31" s="28" t="n">
        <v>0.340109716221858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801.70179027015</v>
      </c>
      <c r="H32" s="23" t="n">
        <v>17.8373253834844</v>
      </c>
      <c r="I32" s="24" t="n">
        <v>0.791920786652655</v>
      </c>
    </row>
    <row r="33" customFormat="false" ht="12.75" hidden="false" customHeight="false" outlineLevel="0" collapsed="false">
      <c r="B33" s="31"/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20435.054187274</v>
      </c>
      <c r="D40" s="21"/>
      <c r="E40" s="21"/>
      <c r="F40" s="21"/>
      <c r="G40" s="22" t="n">
        <v>4634.61595224958</v>
      </c>
      <c r="H40" s="23" t="n">
        <v>26.517539669249</v>
      </c>
      <c r="I40" s="24" t="n">
        <v>1.147102221105</v>
      </c>
    </row>
    <row r="41" customFormat="false" ht="12.75" hidden="false" customHeight="false" outlineLevel="0" collapsed="false">
      <c r="B41" s="25" t="s">
        <v>15</v>
      </c>
      <c r="C41" s="26" t="n">
        <v>9096.40800016599</v>
      </c>
      <c r="D41" s="38" t="n">
        <v>48.3290917242796</v>
      </c>
      <c r="E41" s="38" t="n">
        <v>0.920355990382558</v>
      </c>
      <c r="F41" s="38" t="n">
        <v>0.036940322091176</v>
      </c>
      <c r="G41" s="27" t="n">
        <v>439.621136601493</v>
      </c>
      <c r="H41" s="26" t="n">
        <v>8.37193359391659</v>
      </c>
      <c r="I41" s="28" t="n">
        <v>0.336024241398882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634.61595224958</v>
      </c>
      <c r="H42" s="23" t="n">
        <v>18.1456060753324</v>
      </c>
      <c r="I42" s="24" t="n">
        <v>0.811077979706115</v>
      </c>
    </row>
    <row r="43" customFormat="false" ht="12.75" hidden="false" customHeight="false" outlineLevel="0" collapsed="false">
      <c r="B43" s="31"/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19534.9733778128</v>
      </c>
      <c r="D50" s="21"/>
      <c r="E50" s="21"/>
      <c r="F50" s="21"/>
      <c r="G50" s="22" t="n">
        <v>4577.66471675341</v>
      </c>
      <c r="H50" s="23" t="n">
        <v>24.2554384334652</v>
      </c>
      <c r="I50" s="24" t="n">
        <v>1.1185648408268</v>
      </c>
    </row>
    <row r="51" customFormat="false" ht="12.75" hidden="false" customHeight="false" outlineLevel="0" collapsed="false">
      <c r="B51" s="25" t="s">
        <v>15</v>
      </c>
      <c r="C51" s="26" t="n">
        <v>8799.48160630936</v>
      </c>
      <c r="D51" s="38" t="n">
        <v>50.8942820835734</v>
      </c>
      <c r="E51" s="38" t="n">
        <v>0.947097606173495</v>
      </c>
      <c r="F51" s="38" t="n">
        <v>0.0382732076697812</v>
      </c>
      <c r="G51" s="27" t="n">
        <v>447.843299060724</v>
      </c>
      <c r="H51" s="26" t="n">
        <v>8.33396796490329</v>
      </c>
      <c r="I51" s="28" t="n">
        <v>0.336784386904698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577.66471675341</v>
      </c>
      <c r="H52" s="23" t="n">
        <v>15.9214704685619</v>
      </c>
      <c r="I52" s="24" t="n">
        <v>0.781780453922098</v>
      </c>
    </row>
    <row r="53" customFormat="false" ht="12.75" hidden="false" customHeight="false" outlineLevel="0" collapsed="false">
      <c r="B53" s="31"/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19547.1640651906</v>
      </c>
      <c r="D60" s="21"/>
      <c r="E60" s="21"/>
      <c r="F60" s="21"/>
      <c r="G60" s="22" t="n">
        <v>4420.44961985578</v>
      </c>
      <c r="H60" s="23" t="n">
        <v>25.085702843959</v>
      </c>
      <c r="I60" s="24" t="n">
        <v>1.21576762254428</v>
      </c>
    </row>
    <row r="61" customFormat="false" ht="12.75" hidden="false" customHeight="false" outlineLevel="0" collapsed="false">
      <c r="B61" s="25" t="s">
        <v>15</v>
      </c>
      <c r="C61" s="26" t="n">
        <v>8845.52558142799</v>
      </c>
      <c r="D61" s="38" t="n">
        <v>39.7035308999475</v>
      </c>
      <c r="E61" s="38" t="n">
        <v>0.947058844928984</v>
      </c>
      <c r="F61" s="38" t="n">
        <v>0.0463767274664748</v>
      </c>
      <c r="G61" s="27" t="n">
        <v>351.198598248502</v>
      </c>
      <c r="H61" s="26" t="n">
        <v>8.37723323993697</v>
      </c>
      <c r="I61" s="28" t="n">
        <v>0.410226529187617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420.44961985578</v>
      </c>
      <c r="H62" s="23" t="n">
        <v>16.708469604022</v>
      </c>
      <c r="I62" s="24" t="n">
        <v>0.805541093356662</v>
      </c>
    </row>
    <row r="63" customFormat="false" ht="12.75" hidden="false" customHeight="false" outlineLevel="0" collapsed="false">
      <c r="B63" s="31"/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20158.919861972</v>
      </c>
      <c r="D70" s="21"/>
      <c r="E70" s="21"/>
      <c r="F70" s="21"/>
      <c r="G70" s="22" t="n">
        <v>4396.80358850014</v>
      </c>
      <c r="H70" s="23" t="n">
        <v>24.2828776391066</v>
      </c>
      <c r="I70" s="24" t="n">
        <v>1.18136638199655</v>
      </c>
    </row>
    <row r="71" customFormat="false" ht="12.75" hidden="false" customHeight="false" outlineLevel="0" collapsed="false">
      <c r="B71" s="25" t="s">
        <v>15</v>
      </c>
      <c r="C71" s="26" t="n">
        <v>9714.63261068844</v>
      </c>
      <c r="D71" s="38" t="n">
        <v>34.4652977226895</v>
      </c>
      <c r="E71" s="38" t="n">
        <v>0.951630717517156</v>
      </c>
      <c r="F71" s="38" t="n">
        <v>0.0441619377947864</v>
      </c>
      <c r="G71" s="27" t="n">
        <v>334.817705193925</v>
      </c>
      <c r="H71" s="26" t="n">
        <v>9.244742801725</v>
      </c>
      <c r="I71" s="28" t="n">
        <v>0.429017001052426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396.80358850014</v>
      </c>
      <c r="H72" s="23" t="n">
        <v>15.0381348373816</v>
      </c>
      <c r="I72" s="24" t="n">
        <v>0.752349380944125</v>
      </c>
    </row>
    <row r="73" customFormat="false" ht="12.75" hidden="false" customHeight="false" outlineLevel="0" collapsed="false">
      <c r="B73" s="31"/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19798.0567616634</v>
      </c>
      <c r="D80" s="21"/>
      <c r="E80" s="21"/>
      <c r="F80" s="21"/>
      <c r="G80" s="22" t="n">
        <v>3882.4088045848</v>
      </c>
      <c r="H80" s="23" t="n">
        <v>23.3063114554114</v>
      </c>
      <c r="I80" s="24" t="n">
        <v>1.0048365423092</v>
      </c>
    </row>
    <row r="81" customFormat="false" ht="12.75" hidden="false" customHeight="false" outlineLevel="0" collapsed="false">
      <c r="B81" s="25" t="s">
        <v>15</v>
      </c>
      <c r="C81" s="26" t="n">
        <v>10367.7065889487</v>
      </c>
      <c r="D81" s="38" t="n">
        <v>39.4047495122383</v>
      </c>
      <c r="E81" s="38" t="n">
        <v>0.941341722134417</v>
      </c>
      <c r="F81" s="38" t="n">
        <v>0.0247415997588663</v>
      </c>
      <c r="G81" s="27" t="n">
        <v>408.536881153908</v>
      </c>
      <c r="H81" s="26" t="n">
        <v>9.75955477502534</v>
      </c>
      <c r="I81" s="28" t="n">
        <v>0.256513646841131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882.4088045848</v>
      </c>
      <c r="H82" s="23" t="n">
        <v>13.5467566803861</v>
      </c>
      <c r="I82" s="24" t="n">
        <v>0.748322895468072</v>
      </c>
    </row>
    <row r="83" customFormat="false" ht="12.75" hidden="false" customHeight="false" outlineLevel="0" collapsed="false">
      <c r="B83" s="31"/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20137.8765923382</v>
      </c>
      <c r="D90" s="21"/>
      <c r="E90" s="21"/>
      <c r="F90" s="21"/>
      <c r="G90" s="22" t="n">
        <v>3837.27523148662</v>
      </c>
      <c r="H90" s="23" t="n">
        <v>22.4126165959657</v>
      </c>
      <c r="I90" s="24" t="n">
        <v>1.05322897539966</v>
      </c>
    </row>
    <row r="91" customFormat="false" ht="12.75" hidden="false" customHeight="false" outlineLevel="0" collapsed="false">
      <c r="B91" s="25" t="s">
        <v>15</v>
      </c>
      <c r="C91" s="26" t="n">
        <v>10629.2017495998</v>
      </c>
      <c r="D91" s="38" t="n">
        <v>33.6646102804632</v>
      </c>
      <c r="E91" s="38" t="n">
        <v>0.970800285820404</v>
      </c>
      <c r="F91" s="38" t="n">
        <v>0.0240376775904992</v>
      </c>
      <c r="G91" s="27" t="n">
        <v>357.827934492696</v>
      </c>
      <c r="H91" s="26" t="n">
        <v>10.3188320965542</v>
      </c>
      <c r="I91" s="28" t="n">
        <v>0.255501324701251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837.27523148662</v>
      </c>
      <c r="H92" s="23" t="n">
        <v>12.0937844994115</v>
      </c>
      <c r="I92" s="24" t="n">
        <v>0.797727650698407</v>
      </c>
    </row>
    <row r="93" customFormat="false" ht="12.75" hidden="false" customHeight="false" outlineLevel="0" collapsed="false">
      <c r="B93" s="31"/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20053.2531927586</v>
      </c>
      <c r="D100" s="21"/>
      <c r="E100" s="21"/>
      <c r="F100" s="21"/>
      <c r="G100" s="22" t="n">
        <v>3567.27328027234</v>
      </c>
      <c r="H100" s="23" t="n">
        <v>24.7765774526749</v>
      </c>
      <c r="I100" s="24" t="n">
        <v>1.14621745375523</v>
      </c>
    </row>
    <row r="101" customFormat="false" ht="12.75" hidden="false" customHeight="false" outlineLevel="0" collapsed="false">
      <c r="B101" s="25" t="s">
        <v>15</v>
      </c>
      <c r="C101" s="26" t="n">
        <v>10347.8017034509</v>
      </c>
      <c r="D101" s="38" t="n">
        <v>29.5770598842018</v>
      </c>
      <c r="E101" s="38" t="n">
        <v>0.969853034560279</v>
      </c>
      <c r="F101" s="38" t="n">
        <v>0.0279393249967495</v>
      </c>
      <c r="G101" s="27" t="n">
        <v>306.057550652814</v>
      </c>
      <c r="H101" s="26" t="n">
        <v>10.0358468831199</v>
      </c>
      <c r="I101" s="28" t="n">
        <v>0.289110594794633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567.27328027234</v>
      </c>
      <c r="H102" s="23" t="n">
        <v>14.740730569555</v>
      </c>
      <c r="I102" s="24" t="n">
        <v>0.857106858960601</v>
      </c>
    </row>
    <row r="103" customFormat="false" ht="12.75" hidden="false" customHeight="false" outlineLevel="0" collapsed="false">
      <c r="B103" s="31"/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19344.7292608186</v>
      </c>
      <c r="D110" s="21"/>
      <c r="E110" s="21"/>
      <c r="F110" s="21"/>
      <c r="G110" s="22" t="n">
        <v>3575.85133402231</v>
      </c>
      <c r="H110" s="23" t="n">
        <v>21.8038407236055</v>
      </c>
      <c r="I110" s="24" t="n">
        <v>1.43025557947312</v>
      </c>
    </row>
    <row r="111" customFormat="false" ht="12.75" hidden="false" customHeight="false" outlineLevel="0" collapsed="false">
      <c r="B111" s="25" t="s">
        <v>15</v>
      </c>
      <c r="C111" s="26" t="n">
        <v>10028.6617315448</v>
      </c>
      <c r="D111" s="38" t="n">
        <v>27.1380732666155</v>
      </c>
      <c r="E111" s="38" t="n">
        <v>0.945822086385153</v>
      </c>
      <c r="F111" s="38" t="n">
        <v>0.0626012820266296</v>
      </c>
      <c r="G111" s="27" t="n">
        <v>272.158556836766</v>
      </c>
      <c r="H111" s="26" t="n">
        <v>9.48532976258064</v>
      </c>
      <c r="I111" s="28" t="n">
        <v>0.627807081406104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575.85133402231</v>
      </c>
      <c r="H112" s="23" t="n">
        <v>12.3185109610249</v>
      </c>
      <c r="I112" s="24" t="n">
        <v>0.802448498067012</v>
      </c>
    </row>
    <row r="113" customFormat="false" ht="12.75" hidden="false" customHeight="false" outlineLevel="0" collapsed="false">
      <c r="B113" s="31"/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18813.7801107818</v>
      </c>
      <c r="D120" s="21"/>
      <c r="E120" s="21"/>
      <c r="F120" s="21"/>
      <c r="G120" s="22" t="n">
        <v>3558.24199361973</v>
      </c>
      <c r="H120" s="23" t="n">
        <v>21.8953880992231</v>
      </c>
      <c r="I120" s="24" t="n">
        <v>1.10936284651857</v>
      </c>
    </row>
    <row r="121" customFormat="false" ht="12.75" hidden="false" customHeight="false" outlineLevel="0" collapsed="false">
      <c r="B121" s="25" t="s">
        <v>15</v>
      </c>
      <c r="C121" s="26" t="n">
        <v>9373.20396048009</v>
      </c>
      <c r="D121" s="38" t="n">
        <v>29.2770675381765</v>
      </c>
      <c r="E121" s="38" t="n">
        <v>0.917985808851642</v>
      </c>
      <c r="F121" s="38" t="n">
        <v>0.0294754069740499</v>
      </c>
      <c r="G121" s="27" t="n">
        <v>274.419925400079</v>
      </c>
      <c r="H121" s="26" t="n">
        <v>8.60446821919273</v>
      </c>
      <c r="I121" s="28" t="n">
        <v>0.276279001385927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558.24199361973</v>
      </c>
      <c r="H122" s="23" t="n">
        <v>13.2909198800304</v>
      </c>
      <c r="I122" s="24" t="n">
        <v>0.833083845132648</v>
      </c>
    </row>
    <row r="123" customFormat="false" ht="12.75" hidden="false" customHeight="false" outlineLevel="0" collapsed="false">
      <c r="B123" s="31"/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19438.1302360249</v>
      </c>
      <c r="D130" s="21"/>
      <c r="E130" s="21"/>
      <c r="F130" s="21"/>
      <c r="G130" s="22" t="n">
        <v>3616.11950630927</v>
      </c>
      <c r="H130" s="23" t="n">
        <v>22.565031051958</v>
      </c>
      <c r="I130" s="24" t="n">
        <v>1.41540789681475</v>
      </c>
    </row>
    <row r="131" customFormat="false" ht="12.75" hidden="false" customHeight="false" outlineLevel="0" collapsed="false">
      <c r="B131" s="25" t="s">
        <v>15</v>
      </c>
      <c r="C131" s="26" t="n">
        <v>9790.25768557806</v>
      </c>
      <c r="D131" s="38" t="n">
        <v>25.5106683508267</v>
      </c>
      <c r="E131" s="38" t="n">
        <v>0.986979848689439</v>
      </c>
      <c r="F131" s="38" t="n">
        <v>0.0577715635006301</v>
      </c>
      <c r="G131" s="27" t="n">
        <v>249.756016885914</v>
      </c>
      <c r="H131" s="26" t="n">
        <v>9.66278704914245</v>
      </c>
      <c r="I131" s="28" t="n">
        <v>0.565598493569905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616.11950630927</v>
      </c>
      <c r="H132" s="23" t="n">
        <v>12.9022440028155</v>
      </c>
      <c r="I132" s="24" t="n">
        <v>0.84980940324484</v>
      </c>
    </row>
    <row r="133" customFormat="false" ht="12.75" hidden="false" customHeight="false" outlineLevel="0" collapsed="false">
      <c r="B133" s="31"/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19413.4546758963</v>
      </c>
      <c r="D140" s="21"/>
      <c r="E140" s="21"/>
      <c r="F140" s="21"/>
      <c r="G140" s="22" t="n">
        <v>3541.00056749715</v>
      </c>
      <c r="H140" s="23" t="n">
        <v>21.3726348132688</v>
      </c>
      <c r="I140" s="24" t="n">
        <v>1.14117127513635</v>
      </c>
    </row>
    <row r="141" customFormat="false" ht="12.75" hidden="false" customHeight="false" outlineLevel="0" collapsed="false">
      <c r="B141" s="25" t="s">
        <v>15</v>
      </c>
      <c r="C141" s="26" t="n">
        <v>9029.08321269081</v>
      </c>
      <c r="D141" s="38" t="n">
        <v>29.5273065333937</v>
      </c>
      <c r="E141" s="38" t="n">
        <v>0.907884281926138</v>
      </c>
      <c r="F141" s="38" t="n">
        <v>0.0277396277293378</v>
      </c>
      <c r="G141" s="27" t="n">
        <v>266.604507736641</v>
      </c>
      <c r="H141" s="26" t="n">
        <v>8.19736272900514</v>
      </c>
      <c r="I141" s="28" t="n">
        <v>0.250463407057256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541.00056749715</v>
      </c>
      <c r="H142" s="23" t="n">
        <v>13.1752720842637</v>
      </c>
      <c r="I142" s="24" t="n">
        <v>0.890707868079097</v>
      </c>
    </row>
    <row r="143" customFormat="false" ht="12.75" hidden="false" customHeight="false" outlineLevel="0" collapsed="false">
      <c r="B143" s="31"/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20938.3398012761</v>
      </c>
      <c r="D150" s="21"/>
      <c r="E150" s="21"/>
      <c r="F150" s="21"/>
      <c r="G150" s="22" t="n">
        <v>3336.77841976135</v>
      </c>
      <c r="H150" s="23" t="n">
        <v>26.4649913006978</v>
      </c>
      <c r="I150" s="24" t="n">
        <v>1.45580060667046</v>
      </c>
    </row>
    <row r="151" customFormat="false" ht="12.75" hidden="false" customHeight="false" outlineLevel="0" collapsed="false">
      <c r="B151" s="25" t="s">
        <v>15</v>
      </c>
      <c r="C151" s="26" t="n">
        <v>10038.1950657053</v>
      </c>
      <c r="D151" s="38" t="n">
        <v>22.2206920023778</v>
      </c>
      <c r="E151" s="38" t="n">
        <v>0.992694785775855</v>
      </c>
      <c r="F151" s="38" t="n">
        <v>0.0500683304373225</v>
      </c>
      <c r="G151" s="27" t="n">
        <v>223.055640814826</v>
      </c>
      <c r="H151" s="26" t="n">
        <v>9.96486390032655</v>
      </c>
      <c r="I151" s="28" t="n">
        <v>0.502595667544032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336.77841976135</v>
      </c>
      <c r="H152" s="23" t="n">
        <v>16.5001274003713</v>
      </c>
      <c r="I152" s="24" t="n">
        <v>0.953204939126423</v>
      </c>
    </row>
    <row r="153" customFormat="false" ht="12.75" hidden="false" customHeight="false" outlineLevel="0" collapsed="false">
      <c r="B153" s="31"/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20536.4844263577</v>
      </c>
      <c r="D160" s="21"/>
      <c r="E160" s="21"/>
      <c r="F160" s="21"/>
      <c r="G160" s="22" t="n">
        <v>3570.22946358179</v>
      </c>
      <c r="H160" s="23" t="n">
        <v>23.858475210365</v>
      </c>
      <c r="I160" s="24" t="n">
        <v>1.15029871583983</v>
      </c>
    </row>
    <row r="161" customFormat="false" ht="12.75" hidden="false" customHeight="false" outlineLevel="0" collapsed="false">
      <c r="B161" s="25" t="s">
        <v>15</v>
      </c>
      <c r="C161" s="26" t="n">
        <v>9203.21922364831</v>
      </c>
      <c r="D161" s="38" t="n">
        <v>23.9766727976709</v>
      </c>
      <c r="E161" s="38" t="n">
        <v>1.02334047061637</v>
      </c>
      <c r="F161" s="38" t="n">
        <v>0.0256896737465527</v>
      </c>
      <c r="G161" s="27" t="n">
        <v>220.662576010651</v>
      </c>
      <c r="H161" s="26" t="n">
        <v>9.41802669151387</v>
      </c>
      <c r="I161" s="28" t="n">
        <v>0.236427699273527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570.22946358179</v>
      </c>
      <c r="H162" s="23" t="n">
        <v>14.4404485188512</v>
      </c>
      <c r="I162" s="24" t="n">
        <v>0.913871016566304</v>
      </c>
    </row>
    <row r="163" customFormat="false" ht="12.75" hidden="false" customHeight="false" outlineLevel="0" collapsed="false">
      <c r="B163" s="31"/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20214.0891698721</v>
      </c>
      <c r="D170" s="21"/>
      <c r="E170" s="21"/>
      <c r="F170" s="21"/>
      <c r="G170" s="22" t="n">
        <v>3831.16365977797</v>
      </c>
      <c r="H170" s="23" t="n">
        <v>22.6386650748363</v>
      </c>
      <c r="I170" s="24" t="n">
        <v>1.08924596938335</v>
      </c>
    </row>
    <row r="171" customFormat="false" ht="12.75" hidden="false" customHeight="false" outlineLevel="0" collapsed="false">
      <c r="B171" s="25" t="s">
        <v>15</v>
      </c>
      <c r="C171" s="26" t="n">
        <v>8914.27913909405</v>
      </c>
      <c r="D171" s="38" t="n">
        <v>15.4124448618724</v>
      </c>
      <c r="E171" s="38" t="n">
        <v>0.993537269823968</v>
      </c>
      <c r="F171" s="38" t="n">
        <v>0.0214034628791237</v>
      </c>
      <c r="G171" s="27" t="n">
        <v>137.390835714626</v>
      </c>
      <c r="H171" s="26" t="n">
        <v>8.85666855830425</v>
      </c>
      <c r="I171" s="28" t="n">
        <v>0.190796442647746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3831.16365977797</v>
      </c>
      <c r="H172" s="23" t="n">
        <v>13.781996516532</v>
      </c>
      <c r="I172" s="24" t="n">
        <v>0.898449526735608</v>
      </c>
    </row>
    <row r="173" customFormat="false" ht="12.75" hidden="false" customHeight="false" outlineLevel="0" collapsed="false">
      <c r="B173" s="31"/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2.75" hidden="false" customHeight="false" outlineLevel="0" collapsed="false">
      <c r="A175" s="3" t="n"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v>19683.157858046</v>
      </c>
      <c r="D180" s="21"/>
      <c r="E180" s="21"/>
      <c r="F180" s="21"/>
      <c r="G180" s="22" t="n">
        <v>3234.86005914625</v>
      </c>
      <c r="H180" s="23" t="n">
        <v>21.7630003551362</v>
      </c>
      <c r="I180" s="24" t="n">
        <v>1.00613439023839</v>
      </c>
    </row>
    <row r="181" customFormat="false" ht="12.75" hidden="false" customHeight="false" outlineLevel="0" collapsed="false">
      <c r="B181" s="25" t="s">
        <v>15</v>
      </c>
      <c r="C181" s="26" t="n">
        <v>8953.36673164846</v>
      </c>
      <c r="D181" s="38" t="n">
        <v>17.0251981770205</v>
      </c>
      <c r="E181" s="38" t="n">
        <v>0.955599070137687</v>
      </c>
      <c r="F181" s="38" t="n">
        <v>0.0210217740137736</v>
      </c>
      <c r="G181" s="27" t="n">
        <v>152.432842957857</v>
      </c>
      <c r="H181" s="26" t="n">
        <v>8.55582892336497</v>
      </c>
      <c r="I181" s="28" t="n">
        <v>0.188215652095153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v>3234.86005914625</v>
      </c>
      <c r="H182" s="23" t="n">
        <v>13.2071714317712</v>
      </c>
      <c r="I182" s="24" t="n">
        <v>0.817918738143238</v>
      </c>
    </row>
    <row r="183" customFormat="false" ht="12.75" hidden="false" customHeight="false" outlineLevel="0" collapsed="false">
      <c r="B183" s="31"/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2.75" hidden="false" customHeight="false" outlineLevel="0" collapsed="false">
      <c r="A185" s="3" t="n">
        <v>2008</v>
      </c>
    </row>
    <row r="186" customFormat="false" ht="12.7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2.75" hidden="false" customHeight="fals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2.7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2.75" hidden="false" customHeight="false" outlineLevel="0" collapsed="false">
      <c r="B190" s="19" t="s">
        <v>14</v>
      </c>
      <c r="C190" s="37" t="n">
        <v>19677.2256866685</v>
      </c>
      <c r="D190" s="21"/>
      <c r="E190" s="21"/>
      <c r="F190" s="21"/>
      <c r="G190" s="22" t="n">
        <v>3295.00714065316</v>
      </c>
      <c r="H190" s="23" t="n">
        <v>22.3106474271575</v>
      </c>
      <c r="I190" s="24" t="n">
        <v>0.93774874618884</v>
      </c>
    </row>
    <row r="191" customFormat="false" ht="12.75" hidden="false" customHeight="false" outlineLevel="0" collapsed="false">
      <c r="B191" s="25" t="s">
        <v>15</v>
      </c>
      <c r="C191" s="26" t="n">
        <v>9092.27282819723</v>
      </c>
      <c r="D191" s="38" t="n">
        <v>11.7863755758086</v>
      </c>
      <c r="E191" s="38" t="n">
        <v>0.940956143309545</v>
      </c>
      <c r="F191" s="38" t="n">
        <v>0.0173025042711763</v>
      </c>
      <c r="G191" s="27" t="n">
        <v>107.164942390852</v>
      </c>
      <c r="H191" s="26" t="n">
        <v>8.55542997433863</v>
      </c>
      <c r="I191" s="28" t="n">
        <v>0.157319089444583</v>
      </c>
    </row>
    <row r="192" customFormat="false" ht="12.75" hidden="false" customHeight="false" outlineLevel="0" collapsed="false">
      <c r="B192" s="25" t="s">
        <v>17</v>
      </c>
      <c r="C192" s="29"/>
      <c r="D192" s="30"/>
      <c r="E192" s="30"/>
      <c r="F192" s="30"/>
      <c r="G192" s="22" t="n">
        <v>3295.00714065316</v>
      </c>
      <c r="H192" s="23" t="n">
        <v>13.7552174528189</v>
      </c>
      <c r="I192" s="24" t="n">
        <v>0.780429656744258</v>
      </c>
    </row>
    <row r="193" customFormat="false" ht="12.75" hidden="false" customHeight="false" outlineLevel="0" collapsed="false">
      <c r="B193" s="31"/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32.78472939</v>
      </c>
      <c r="D10" s="21"/>
      <c r="E10" s="21"/>
      <c r="F10" s="21"/>
      <c r="G10" s="22" t="n">
        <v>21.00432</v>
      </c>
      <c r="H10" s="23" t="n">
        <v>0.126180374935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s">
        <v>21</v>
      </c>
      <c r="F11" s="22" t="s">
        <v>21</v>
      </c>
      <c r="G11" s="27" t="n">
        <v>2.16709955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129.97031439</v>
      </c>
      <c r="D12" s="30"/>
      <c r="E12" s="30"/>
      <c r="F12" s="30"/>
      <c r="G12" s="22" t="n">
        <v>21.00432</v>
      </c>
      <c r="H12" s="23" t="n">
        <v>0.126180374935</v>
      </c>
      <c r="I12" s="24" t="n">
        <v>0.0006364907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42.8813361</v>
      </c>
      <c r="D20" s="21"/>
      <c r="E20" s="21"/>
      <c r="F20" s="21"/>
      <c r="G20" s="22" t="n">
        <v>21.49342</v>
      </c>
      <c r="H20" s="23" t="n">
        <v>0.12990013832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s">
        <v>21</v>
      </c>
      <c r="F21" s="22" t="s">
        <v>21</v>
      </c>
      <c r="G21" s="27" t="n">
        <v>2.1585333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40.0780461</v>
      </c>
      <c r="D22" s="30"/>
      <c r="E22" s="30"/>
      <c r="F22" s="30"/>
      <c r="G22" s="22" t="n">
        <v>21.49342</v>
      </c>
      <c r="H22" s="23" t="n">
        <v>0.12990013832</v>
      </c>
      <c r="I22" s="24" t="n">
        <v>0.00063397480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38.963749</v>
      </c>
      <c r="D30" s="21"/>
      <c r="E30" s="21"/>
      <c r="F30" s="21"/>
      <c r="G30" s="22" t="n">
        <v>22.92216</v>
      </c>
      <c r="H30" s="23" t="n">
        <v>0.140280102345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s">
        <v>21</v>
      </c>
      <c r="F31" s="22" t="s">
        <v>21</v>
      </c>
      <c r="G31" s="27" t="n">
        <v>2.20572275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136.099174</v>
      </c>
      <c r="D32" s="30"/>
      <c r="E32" s="30"/>
      <c r="F32" s="30"/>
      <c r="G32" s="22" t="n">
        <v>22.92216</v>
      </c>
      <c r="H32" s="23" t="n">
        <v>0.140280102345</v>
      </c>
      <c r="I32" s="24" t="n">
        <v>0.00064783464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4.61693574</v>
      </c>
      <c r="D40" s="21"/>
      <c r="E40" s="21"/>
      <c r="F40" s="21"/>
      <c r="G40" s="22" t="n">
        <v>21.19819</v>
      </c>
      <c r="H40" s="23" t="n">
        <v>0.12558256837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s">
        <v>21</v>
      </c>
      <c r="F41" s="22" t="s">
        <v>21</v>
      </c>
      <c r="G41" s="27" t="n">
        <v>2.3004597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41.62932574</v>
      </c>
      <c r="D42" s="30"/>
      <c r="E42" s="30"/>
      <c r="F42" s="30"/>
      <c r="G42" s="22" t="n">
        <v>21.19819</v>
      </c>
      <c r="H42" s="23" t="n">
        <v>0.12558256837</v>
      </c>
      <c r="I42" s="24" t="n">
        <v>0.0006756594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51.04111553</v>
      </c>
      <c r="D50" s="21"/>
      <c r="E50" s="21"/>
      <c r="F50" s="21"/>
      <c r="G50" s="22" t="n">
        <v>21.50461</v>
      </c>
      <c r="H50" s="23" t="n">
        <v>0.126721653435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s">
        <v>21</v>
      </c>
      <c r="F51" s="22" t="s">
        <v>21</v>
      </c>
      <c r="G51" s="27" t="n">
        <v>2.286538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48.07158553</v>
      </c>
      <c r="D52" s="30"/>
      <c r="E52" s="30"/>
      <c r="F52" s="30"/>
      <c r="G52" s="22" t="n">
        <v>21.50461</v>
      </c>
      <c r="H52" s="23" t="n">
        <v>0.126721653435</v>
      </c>
      <c r="I52" s="24" t="n">
        <v>0.0006715706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0.3247934</v>
      </c>
      <c r="D60" s="21"/>
      <c r="E60" s="21"/>
      <c r="F60" s="21"/>
      <c r="G60" s="22" t="n">
        <v>24.34494</v>
      </c>
      <c r="H60" s="23" t="n">
        <v>0.1452709884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s">
        <v>21</v>
      </c>
      <c r="F61" s="22" t="s">
        <v>21</v>
      </c>
      <c r="G61" s="27" t="n">
        <v>2.34854235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57.2747384</v>
      </c>
      <c r="D62" s="30"/>
      <c r="E62" s="30"/>
      <c r="F62" s="30"/>
      <c r="G62" s="22" t="n">
        <v>24.34494</v>
      </c>
      <c r="H62" s="23" t="n">
        <v>0.14527098842</v>
      </c>
      <c r="I62" s="24" t="n">
        <v>0.0006897816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66.10893731</v>
      </c>
      <c r="D70" s="21"/>
      <c r="E70" s="21"/>
      <c r="F70" s="21"/>
      <c r="G70" s="22" t="n">
        <v>24.80898</v>
      </c>
      <c r="H70" s="23" t="n">
        <v>0.147240624205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s">
        <v>21</v>
      </c>
      <c r="F71" s="22" t="s">
        <v>21</v>
      </c>
      <c r="G71" s="27" t="n">
        <v>2.326963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63.08690731</v>
      </c>
      <c r="D72" s="30"/>
      <c r="E72" s="30"/>
      <c r="F72" s="30"/>
      <c r="G72" s="22" t="n">
        <v>24.80898</v>
      </c>
      <c r="H72" s="23" t="n">
        <v>0.147240624205</v>
      </c>
      <c r="I72" s="24" t="n">
        <v>0.00068344369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77.36486986</v>
      </c>
      <c r="D80" s="21"/>
      <c r="E80" s="21"/>
      <c r="F80" s="21"/>
      <c r="G80" s="22" t="n">
        <v>23.68831</v>
      </c>
      <c r="H80" s="23" t="n">
        <v>0.13765037663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s">
        <v>21</v>
      </c>
      <c r="F81" s="22" t="s">
        <v>21</v>
      </c>
      <c r="G81" s="27" t="n">
        <v>2.31609455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174.35695486</v>
      </c>
      <c r="D82" s="30"/>
      <c r="E82" s="30"/>
      <c r="F82" s="30"/>
      <c r="G82" s="22" t="n">
        <v>23.68831</v>
      </c>
      <c r="H82" s="23" t="n">
        <v>0.13765037663</v>
      </c>
      <c r="I82" s="24" t="n">
        <v>0.00068025153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5.98623234</v>
      </c>
      <c r="D90" s="21"/>
      <c r="E90" s="21"/>
      <c r="F90" s="21"/>
      <c r="G90" s="22" t="n">
        <v>22.281</v>
      </c>
      <c r="H90" s="23" t="n">
        <v>0.1254497131475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s">
        <v>21</v>
      </c>
      <c r="F91" s="22" t="s">
        <v>21</v>
      </c>
      <c r="G91" s="27" t="n">
        <v>2.266033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173.04333234</v>
      </c>
      <c r="D92" s="30"/>
      <c r="E92" s="30"/>
      <c r="F92" s="30"/>
      <c r="G92" s="22" t="n">
        <v>22.281</v>
      </c>
      <c r="H92" s="23" t="n">
        <v>0.1254497131475</v>
      </c>
      <c r="I92" s="24" t="n">
        <v>0.00066554814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92.44668357</v>
      </c>
      <c r="D100" s="21"/>
      <c r="E100" s="21"/>
      <c r="F100" s="21"/>
      <c r="G100" s="22" t="n">
        <v>23.54503</v>
      </c>
      <c r="H100" s="23" t="n">
        <v>0.134000532408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s">
        <v>21</v>
      </c>
      <c r="F101" s="22" t="s">
        <v>21</v>
      </c>
      <c r="G101" s="27" t="n">
        <v>2.40042495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89.32924857</v>
      </c>
      <c r="D102" s="30"/>
      <c r="E102" s="30"/>
      <c r="F102" s="30"/>
      <c r="G102" s="22" t="n">
        <v>23.54503</v>
      </c>
      <c r="H102" s="23" t="n">
        <v>0.134000532408</v>
      </c>
      <c r="I102" s="24" t="n">
        <v>0.000705019898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0.0987674</v>
      </c>
      <c r="D110" s="21"/>
      <c r="E110" s="21"/>
      <c r="F110" s="21"/>
      <c r="G110" s="22" t="n">
        <v>23.34873</v>
      </c>
      <c r="H110" s="23" t="n">
        <v>0.1318602473155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s">
        <v>21</v>
      </c>
      <c r="F111" s="22" t="s">
        <v>21</v>
      </c>
      <c r="G111" s="27" t="n">
        <v>2.42574255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96.9484524</v>
      </c>
      <c r="D112" s="30"/>
      <c r="E112" s="30"/>
      <c r="F112" s="30"/>
      <c r="G112" s="22" t="n">
        <v>23.34873</v>
      </c>
      <c r="H112" s="23" t="n">
        <v>0.1318602473155</v>
      </c>
      <c r="I112" s="24" t="n">
        <v>0.0007124558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2.466583</v>
      </c>
      <c r="D120" s="21"/>
      <c r="E120" s="21"/>
      <c r="F120" s="21"/>
      <c r="G120" s="22" t="n">
        <v>23.09159</v>
      </c>
      <c r="H120" s="23" t="n">
        <v>0.12991829972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s">
        <v>21</v>
      </c>
      <c r="F121" s="22" t="s">
        <v>21</v>
      </c>
      <c r="G121" s="27" t="n">
        <v>2.43547535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209.303628</v>
      </c>
      <c r="D122" s="30"/>
      <c r="E122" s="30"/>
      <c r="F122" s="30"/>
      <c r="G122" s="22" t="n">
        <v>23.09159</v>
      </c>
      <c r="H122" s="23" t="n">
        <v>0.129918299722</v>
      </c>
      <c r="I122" s="24" t="n">
        <v>0.000715314417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29.595037668571</v>
      </c>
      <c r="D130" s="21"/>
      <c r="E130" s="21"/>
      <c r="F130" s="21"/>
      <c r="G130" s="22" t="n">
        <v>22.59035</v>
      </c>
      <c r="H130" s="23" t="n">
        <v>0.1263440325035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s">
        <v>21</v>
      </c>
      <c r="F131" s="22" t="s">
        <v>21</v>
      </c>
      <c r="G131" s="27" t="n">
        <v>2.47634695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226.379002668571</v>
      </c>
      <c r="D132" s="30"/>
      <c r="E132" s="30"/>
      <c r="F132" s="30"/>
      <c r="G132" s="22" t="n">
        <v>22.59035</v>
      </c>
      <c r="H132" s="23" t="n">
        <v>0.1263440325035</v>
      </c>
      <c r="I132" s="24" t="n">
        <v>0.000727318663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38.904411857143</v>
      </c>
      <c r="D140" s="21"/>
      <c r="E140" s="21"/>
      <c r="F140" s="21"/>
      <c r="G140" s="22" t="n">
        <v>24.35571</v>
      </c>
      <c r="H140" s="23" t="n">
        <v>0.140051695507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s">
        <v>21</v>
      </c>
      <c r="F141" s="22" t="s">
        <v>21</v>
      </c>
      <c r="G141" s="27" t="n">
        <v>2.45768985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235.712606857143</v>
      </c>
      <c r="D142" s="30"/>
      <c r="E142" s="30"/>
      <c r="F142" s="30"/>
      <c r="G142" s="22" t="n">
        <v>24.35571</v>
      </c>
      <c r="H142" s="23" t="n">
        <v>0.140051695507</v>
      </c>
      <c r="I142" s="24" t="n">
        <v>0.000721838955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3.238919571429</v>
      </c>
      <c r="D150" s="21"/>
      <c r="E150" s="21"/>
      <c r="F150" s="21"/>
      <c r="G150" s="22" t="n">
        <v>22.22513</v>
      </c>
      <c r="H150" s="23" t="n">
        <v>0.1235577252835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s">
        <v>21</v>
      </c>
      <c r="F151" s="22" t="s">
        <v>21</v>
      </c>
      <c r="G151" s="27" t="n">
        <v>2.51949775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239.966844571429</v>
      </c>
      <c r="D152" s="30"/>
      <c r="E152" s="30"/>
      <c r="F152" s="30"/>
      <c r="G152" s="22" t="n">
        <v>22.22513</v>
      </c>
      <c r="H152" s="23" t="n">
        <v>0.1235577252835</v>
      </c>
      <c r="I152" s="24" t="n">
        <v>0.000739992319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44.761966571429</v>
      </c>
      <c r="D160" s="21"/>
      <c r="E160" s="21"/>
      <c r="F160" s="21"/>
      <c r="G160" s="22" t="n">
        <v>23.01471</v>
      </c>
      <c r="H160" s="23" t="n">
        <v>0.128210646417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s">
        <v>21</v>
      </c>
      <c r="F161" s="22" t="s">
        <v>21</v>
      </c>
      <c r="G161" s="27" t="n">
        <v>2.6266779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241.350696571429</v>
      </c>
      <c r="D162" s="30"/>
      <c r="E162" s="30"/>
      <c r="F162" s="30"/>
      <c r="G162" s="22" t="n">
        <v>23.01471</v>
      </c>
      <c r="H162" s="23" t="n">
        <v>0.128210646417</v>
      </c>
      <c r="I162" s="24" t="n">
        <v>0.000771471795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60.984305685714</v>
      </c>
      <c r="D170" s="21"/>
      <c r="E170" s="21"/>
      <c r="F170" s="21"/>
      <c r="G170" s="22" t="n">
        <v>24.79542</v>
      </c>
      <c r="H170" s="23" t="n">
        <v>0.139513557046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s">
        <v>21</v>
      </c>
      <c r="F171" s="22" t="s">
        <v>21</v>
      </c>
      <c r="G171" s="27" t="n">
        <v>2.92303165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257.188160685714</v>
      </c>
      <c r="D172" s="30"/>
      <c r="E172" s="30"/>
      <c r="F172" s="30"/>
      <c r="G172" s="22" t="n">
        <v>24.79542</v>
      </c>
      <c r="H172" s="23" t="n">
        <v>0.139513557046</v>
      </c>
      <c r="I172" s="24" t="n">
        <v>0.000858512740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58.80881308</v>
      </c>
      <c r="D180" s="21"/>
      <c r="E180" s="21"/>
      <c r="F180" s="21"/>
      <c r="G180" s="22" t="n">
        <v>26.07362</v>
      </c>
      <c r="H180" s="23" t="n">
        <v>0.153543653594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s">
        <v>21</v>
      </c>
      <c r="F181" s="22" t="s">
        <v>21</v>
      </c>
      <c r="G181" s="27" t="n">
        <v>3.0790683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54.81002308</v>
      </c>
      <c r="D182" s="30"/>
      <c r="E182" s="30"/>
      <c r="F182" s="30"/>
      <c r="G182" s="22" t="n">
        <v>26.07362</v>
      </c>
      <c r="H182" s="23" t="n">
        <v>0.153543653594</v>
      </c>
      <c r="I182" s="24" t="n">
        <v>0.000904341679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1.76822</v>
      </c>
      <c r="D190" s="21"/>
      <c r="E190" s="21"/>
      <c r="F190" s="21"/>
      <c r="G190" s="22" t="n">
        <v>28.50076</v>
      </c>
      <c r="H190" s="23" t="n">
        <v>0.1578406228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s">
        <v>21</v>
      </c>
      <c r="F191" s="22" t="s">
        <v>21</v>
      </c>
      <c r="G191" s="27" t="n">
        <v>3.1217494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7.714</v>
      </c>
      <c r="D192" s="30"/>
      <c r="E192" s="30"/>
      <c r="F192" s="30"/>
      <c r="G192" s="22" t="n">
        <v>28.50076</v>
      </c>
      <c r="H192" s="23" t="n">
        <v>0.15784062288</v>
      </c>
      <c r="I192" s="24" t="n">
        <v>0.00091667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60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n">
        <v>360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763.56103459159</v>
      </c>
      <c r="D10" s="21"/>
      <c r="E10" s="21"/>
      <c r="F10" s="21"/>
      <c r="G10" s="22" t="n">
        <v>1962.93270436927</v>
      </c>
      <c r="H10" s="23" t="n">
        <v>8.65685840551931</v>
      </c>
      <c r="I10" s="24" t="n">
        <v>0.379530392063476</v>
      </c>
    </row>
    <row r="11" customFormat="false" ht="11.25" hidden="false" customHeight="true" outlineLevel="0" collapsed="false">
      <c r="B11" s="25" t="s">
        <v>15</v>
      </c>
      <c r="C11" s="26" t="n">
        <v>6277.57125962866</v>
      </c>
      <c r="D11" s="22" t="s">
        <v>16</v>
      </c>
      <c r="E11" s="22" t="n">
        <v>1.37901396057293</v>
      </c>
      <c r="F11" s="22" t="n">
        <v>0.0306898215095606</v>
      </c>
      <c r="G11" s="27" t="s">
        <v>16</v>
      </c>
      <c r="H11" s="26" t="n">
        <v>8.65685840551931</v>
      </c>
      <c r="I11" s="28" t="n">
        <v>0.192657541471551</v>
      </c>
    </row>
    <row r="12" customFormat="false" ht="11.25" hidden="false" customHeight="true" outlineLevel="0" collapsed="false">
      <c r="B12" s="25" t="s">
        <v>17</v>
      </c>
      <c r="C12" s="29" t="n">
        <v>2485.98977496293</v>
      </c>
      <c r="D12" s="30"/>
      <c r="E12" s="30"/>
      <c r="F12" s="30"/>
      <c r="G12" s="22" t="n">
        <v>1962.93270436927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9062.38728564232</v>
      </c>
      <c r="D20" s="21"/>
      <c r="E20" s="21"/>
      <c r="F20" s="21"/>
      <c r="G20" s="22" t="n">
        <v>1936.52673117597</v>
      </c>
      <c r="H20" s="23" t="n">
        <v>9.20873798644094</v>
      </c>
      <c r="I20" s="24" t="n">
        <v>0.38278897043105</v>
      </c>
    </row>
    <row r="21" customFormat="false" ht="11.25" hidden="false" customHeight="true" outlineLevel="0" collapsed="false">
      <c r="B21" s="25" t="s">
        <v>15</v>
      </c>
      <c r="C21" s="26" t="n">
        <v>6602.73810352645</v>
      </c>
      <c r="D21" s="22" t="s">
        <v>16</v>
      </c>
      <c r="E21" s="22" t="n">
        <v>1.3946847265565</v>
      </c>
      <c r="F21" s="22" t="n">
        <v>0.0299049185768527</v>
      </c>
      <c r="G21" s="27" t="s">
        <v>16</v>
      </c>
      <c r="H21" s="26" t="n">
        <v>9.20873798644094</v>
      </c>
      <c r="I21" s="28" t="n">
        <v>0.197454345370241</v>
      </c>
    </row>
    <row r="22" customFormat="false" ht="11.25" hidden="false" customHeight="true" outlineLevel="0" collapsed="false">
      <c r="B22" s="25" t="s">
        <v>17</v>
      </c>
      <c r="C22" s="29" t="n">
        <v>2459.64918211587</v>
      </c>
      <c r="D22" s="30"/>
      <c r="E22" s="30"/>
      <c r="F22" s="30"/>
      <c r="G22" s="22" t="n">
        <v>1936.52673117597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978.95342203813</v>
      </c>
      <c r="D30" s="21"/>
      <c r="E30" s="21"/>
      <c r="F30" s="21"/>
      <c r="G30" s="22" t="n">
        <v>1953.02799084567</v>
      </c>
      <c r="H30" s="23" t="n">
        <v>8.89212985204021</v>
      </c>
      <c r="I30" s="24" t="n">
        <v>0.385969430037307</v>
      </c>
    </row>
    <row r="31" customFormat="false" ht="11.25" hidden="false" customHeight="true" outlineLevel="0" collapsed="false">
      <c r="B31" s="25" t="s">
        <v>15</v>
      </c>
      <c r="C31" s="26" t="n">
        <v>6493.75316859247</v>
      </c>
      <c r="D31" s="22" t="s">
        <v>16</v>
      </c>
      <c r="E31" s="22" t="n">
        <v>1.36933597892936</v>
      </c>
      <c r="F31" s="22" t="n">
        <v>0.030296441505178</v>
      </c>
      <c r="G31" s="27" t="s">
        <v>16</v>
      </c>
      <c r="H31" s="26" t="n">
        <v>8.89212985204021</v>
      </c>
      <c r="I31" s="28" t="n">
        <v>0.196737613021326</v>
      </c>
    </row>
    <row r="32" customFormat="false" ht="11.25" hidden="false" customHeight="true" outlineLevel="0" collapsed="false">
      <c r="B32" s="25" t="s">
        <v>17</v>
      </c>
      <c r="C32" s="29" t="n">
        <v>2485.20025344566</v>
      </c>
      <c r="D32" s="30"/>
      <c r="E32" s="30"/>
      <c r="F32" s="30"/>
      <c r="G32" s="22" t="n">
        <v>1953.02799084567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736.50062771385</v>
      </c>
      <c r="D40" s="21"/>
      <c r="E40" s="21"/>
      <c r="F40" s="21"/>
      <c r="G40" s="22" t="n">
        <v>1929.92768090261</v>
      </c>
      <c r="H40" s="23" t="n">
        <v>8.35622830589824</v>
      </c>
      <c r="I40" s="24" t="n">
        <v>0.380583859775037</v>
      </c>
    </row>
    <row r="41" customFormat="false" ht="11.25" hidden="false" customHeight="true" outlineLevel="0" collapsed="false">
      <c r="B41" s="25" t="s">
        <v>15</v>
      </c>
      <c r="C41" s="26" t="n">
        <v>6275.20256621531</v>
      </c>
      <c r="D41" s="22" t="s">
        <v>16</v>
      </c>
      <c r="E41" s="22" t="n">
        <v>1.33162686267481</v>
      </c>
      <c r="F41" s="22" t="n">
        <v>0.0310156061127914</v>
      </c>
      <c r="G41" s="27" t="s">
        <v>16</v>
      </c>
      <c r="H41" s="26" t="n">
        <v>8.35622830589824</v>
      </c>
      <c r="I41" s="28" t="n">
        <v>0.194629211071712</v>
      </c>
    </row>
    <row r="42" customFormat="false" ht="11.25" hidden="false" customHeight="true" outlineLevel="0" collapsed="false">
      <c r="B42" s="25" t="s">
        <v>17</v>
      </c>
      <c r="C42" s="29" t="n">
        <v>2461.29806149854</v>
      </c>
      <c r="D42" s="30"/>
      <c r="E42" s="30"/>
      <c r="F42" s="30"/>
      <c r="G42" s="22" t="n">
        <v>1929.92768090261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723.89551783429</v>
      </c>
      <c r="D50" s="21"/>
      <c r="E50" s="21"/>
      <c r="F50" s="21"/>
      <c r="G50" s="22" t="n">
        <v>2011.26982254955</v>
      </c>
      <c r="H50" s="23" t="n">
        <v>8.31801073945292</v>
      </c>
      <c r="I50" s="24" t="n">
        <v>0.39414845189835</v>
      </c>
    </row>
    <row r="51" customFormat="false" ht="11.25" hidden="false" customHeight="true" outlineLevel="0" collapsed="false">
      <c r="B51" s="25" t="s">
        <v>15</v>
      </c>
      <c r="C51" s="26" t="n">
        <v>6164.02664136527</v>
      </c>
      <c r="D51" s="22" t="s">
        <v>16</v>
      </c>
      <c r="E51" s="22" t="n">
        <v>1.34944431998927</v>
      </c>
      <c r="F51" s="22" t="n">
        <v>0.031036389221488</v>
      </c>
      <c r="G51" s="27" t="s">
        <v>16</v>
      </c>
      <c r="H51" s="26" t="n">
        <v>8.31801073945292</v>
      </c>
      <c r="I51" s="28" t="n">
        <v>0.191309130013034</v>
      </c>
    </row>
    <row r="52" customFormat="false" ht="11.25" hidden="false" customHeight="true" outlineLevel="0" collapsed="false">
      <c r="B52" s="25" t="s">
        <v>17</v>
      </c>
      <c r="C52" s="29" t="n">
        <v>2559.86887646902</v>
      </c>
      <c r="D52" s="30"/>
      <c r="E52" s="30"/>
      <c r="F52" s="30"/>
      <c r="G52" s="22" t="n">
        <v>2011.26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626.51667579008</v>
      </c>
      <c r="D60" s="21"/>
      <c r="E60" s="21"/>
      <c r="F60" s="21"/>
      <c r="G60" s="22" t="n">
        <v>1999.11029722984</v>
      </c>
      <c r="H60" s="23" t="n">
        <v>8.36462626271403</v>
      </c>
      <c r="I60" s="24" t="n">
        <v>0.390834971170485</v>
      </c>
    </row>
    <row r="61" customFormat="false" ht="11.25" hidden="false" customHeight="true" outlineLevel="0" collapsed="false">
      <c r="B61" s="25" t="s">
        <v>15</v>
      </c>
      <c r="C61" s="26" t="n">
        <v>6096.52729816037</v>
      </c>
      <c r="D61" s="22" t="s">
        <v>16</v>
      </c>
      <c r="E61" s="22" t="n">
        <v>1.37203129808638</v>
      </c>
      <c r="F61" s="22" t="n">
        <v>0.0309280163474037</v>
      </c>
      <c r="G61" s="27" t="s">
        <v>16</v>
      </c>
      <c r="H61" s="26" t="n">
        <v>8.36462626271403</v>
      </c>
      <c r="I61" s="28" t="n">
        <v>0.188553495939897</v>
      </c>
    </row>
    <row r="62" customFormat="false" ht="11.25" hidden="false" customHeight="true" outlineLevel="0" collapsed="false">
      <c r="B62" s="25" t="s">
        <v>17</v>
      </c>
      <c r="C62" s="29" t="n">
        <v>2529.98937762971</v>
      </c>
      <c r="D62" s="30"/>
      <c r="E62" s="30"/>
      <c r="F62" s="30"/>
      <c r="G62" s="22" t="n">
        <v>1999.11029722984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844.37457909069</v>
      </c>
      <c r="D70" s="21"/>
      <c r="E70" s="21"/>
      <c r="F70" s="21"/>
      <c r="G70" s="22" t="n">
        <v>1952.72153759301</v>
      </c>
      <c r="H70" s="23" t="n">
        <v>9.23315530377453</v>
      </c>
      <c r="I70" s="24" t="n">
        <v>0.3936700464588</v>
      </c>
    </row>
    <row r="71" customFormat="false" ht="11.25" hidden="false" customHeight="true" outlineLevel="0" collapsed="false">
      <c r="B71" s="25" t="s">
        <v>15</v>
      </c>
      <c r="C71" s="26" t="n">
        <v>6381.26840336577</v>
      </c>
      <c r="D71" s="22" t="s">
        <v>16</v>
      </c>
      <c r="E71" s="22" t="n">
        <v>1.44691536543182</v>
      </c>
      <c r="F71" s="22" t="n">
        <v>0.0301873165559157</v>
      </c>
      <c r="G71" s="27" t="s">
        <v>16</v>
      </c>
      <c r="H71" s="26" t="n">
        <v>9.23315530377453</v>
      </c>
      <c r="I71" s="28" t="n">
        <v>0.192633369320665</v>
      </c>
    </row>
    <row r="72" customFormat="false" ht="11.25" hidden="false" customHeight="true" outlineLevel="0" collapsed="false">
      <c r="B72" s="25" t="s">
        <v>17</v>
      </c>
      <c r="C72" s="29" t="n">
        <v>2463.10617572492</v>
      </c>
      <c r="D72" s="30"/>
      <c r="E72" s="30"/>
      <c r="F72" s="30"/>
      <c r="G72" s="22" t="n">
        <v>1952.72153759301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697.31417126081</v>
      </c>
      <c r="D80" s="21"/>
      <c r="E80" s="21"/>
      <c r="F80" s="21"/>
      <c r="G80" s="22" t="n">
        <v>1796.50937909921</v>
      </c>
      <c r="H80" s="23" t="n">
        <v>9.74513171219805</v>
      </c>
      <c r="I80" s="24" t="n">
        <v>0.379705911180733</v>
      </c>
    </row>
    <row r="81" customFormat="false" ht="11.25" hidden="false" customHeight="true" outlineLevel="0" collapsed="false">
      <c r="B81" s="25" t="s">
        <v>15</v>
      </c>
      <c r="C81" s="26" t="n">
        <v>6429.78497126081</v>
      </c>
      <c r="D81" s="22" t="s">
        <v>16</v>
      </c>
      <c r="E81" s="22" t="n">
        <v>1.51562326823616</v>
      </c>
      <c r="F81" s="22" t="n">
        <v>0.0299630652228002</v>
      </c>
      <c r="G81" s="27" t="s">
        <v>16</v>
      </c>
      <c r="H81" s="26" t="n">
        <v>9.74513171219805</v>
      </c>
      <c r="I81" s="28" t="n">
        <v>0.192656066462468</v>
      </c>
    </row>
    <row r="82" customFormat="false" ht="11.25" hidden="false" customHeight="true" outlineLevel="0" collapsed="false">
      <c r="B82" s="25" t="s">
        <v>17</v>
      </c>
      <c r="C82" s="29" t="n">
        <v>2267.5292</v>
      </c>
      <c r="D82" s="30"/>
      <c r="E82" s="30"/>
      <c r="F82" s="30"/>
      <c r="G82" s="22" t="n">
        <v>1796.50937909921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84.52595979556</v>
      </c>
      <c r="D90" s="21"/>
      <c r="E90" s="21"/>
      <c r="F90" s="21"/>
      <c r="G90" s="22" t="n">
        <v>1710.26517386699</v>
      </c>
      <c r="H90" s="23" t="n">
        <v>10.3056996936143</v>
      </c>
      <c r="I90" s="24" t="n">
        <v>0.381342613378851</v>
      </c>
    </row>
    <row r="91" customFormat="false" ht="11.25" hidden="false" customHeight="true" outlineLevel="0" collapsed="false">
      <c r="B91" s="25" t="s">
        <v>15</v>
      </c>
      <c r="C91" s="26" t="n">
        <v>6419.62375979556</v>
      </c>
      <c r="D91" s="22" t="s">
        <v>16</v>
      </c>
      <c r="E91" s="22" t="n">
        <v>1.60534325362745</v>
      </c>
      <c r="F91" s="22" t="n">
        <v>0.0296604603560285</v>
      </c>
      <c r="G91" s="27" t="s">
        <v>16</v>
      </c>
      <c r="H91" s="26" t="n">
        <v>10.3056996936143</v>
      </c>
      <c r="I91" s="28" t="n">
        <v>0.190408996028035</v>
      </c>
    </row>
    <row r="92" customFormat="false" ht="11.25" hidden="false" customHeight="true" outlineLevel="0" collapsed="false">
      <c r="B92" s="25" t="s">
        <v>17</v>
      </c>
      <c r="C92" s="29" t="n">
        <v>2164.9022</v>
      </c>
      <c r="D92" s="30"/>
      <c r="E92" s="30"/>
      <c r="F92" s="30"/>
      <c r="G92" s="22" t="n">
        <v>1710.26517386699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8050.37015178686</v>
      </c>
      <c r="D100" s="21"/>
      <c r="E100" s="21"/>
      <c r="F100" s="21"/>
      <c r="G100" s="22" t="n">
        <v>1651.25200112813</v>
      </c>
      <c r="H100" s="23" t="n">
        <v>10.023054774943</v>
      </c>
      <c r="I100" s="24" t="n">
        <v>0.375834298706644</v>
      </c>
    </row>
    <row r="101" customFormat="false" ht="11.25" hidden="false" customHeight="true" outlineLevel="0" collapsed="false">
      <c r="B101" s="25" t="s">
        <v>15</v>
      </c>
      <c r="C101" s="26" t="n">
        <v>5992.24446959313</v>
      </c>
      <c r="D101" s="22" t="s">
        <v>16</v>
      </c>
      <c r="E101" s="22" t="n">
        <v>1.6726712045551</v>
      </c>
      <c r="F101" s="22" t="n">
        <v>0.0305305440762591</v>
      </c>
      <c r="G101" s="27" t="s">
        <v>16</v>
      </c>
      <c r="H101" s="26" t="n">
        <v>10.023054774943</v>
      </c>
      <c r="I101" s="28" t="n">
        <v>0.182946483894633</v>
      </c>
    </row>
    <row r="102" customFormat="false" ht="11.25" hidden="false" customHeight="true" outlineLevel="0" collapsed="false">
      <c r="B102" s="25" t="s">
        <v>17</v>
      </c>
      <c r="C102" s="29" t="n">
        <v>2058.12568219373</v>
      </c>
      <c r="D102" s="30"/>
      <c r="E102" s="30"/>
      <c r="F102" s="30"/>
      <c r="G102" s="22" t="n">
        <v>1651.25200112813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863.94619120079</v>
      </c>
      <c r="D110" s="21"/>
      <c r="E110" s="21"/>
      <c r="F110" s="21"/>
      <c r="G110" s="22" t="n">
        <v>1725.45623352288</v>
      </c>
      <c r="H110" s="23" t="n">
        <v>9.47690395677664</v>
      </c>
      <c r="I110" s="24" t="n">
        <v>0.385810105168103</v>
      </c>
    </row>
    <row r="111" customFormat="false" ht="11.25" hidden="false" customHeight="true" outlineLevel="0" collapsed="false">
      <c r="B111" s="25" t="s">
        <v>15</v>
      </c>
      <c r="C111" s="26" t="n">
        <v>5719.37790181332</v>
      </c>
      <c r="D111" s="22" t="s">
        <v>16</v>
      </c>
      <c r="E111" s="22" t="n">
        <v>1.65698160175288</v>
      </c>
      <c r="F111" s="22" t="n">
        <v>0.0319414661336129</v>
      </c>
      <c r="G111" s="27" t="s">
        <v>16</v>
      </c>
      <c r="H111" s="26" t="n">
        <v>9.47690395677664</v>
      </c>
      <c r="I111" s="28" t="n">
        <v>0.182685315556104</v>
      </c>
    </row>
    <row r="112" customFormat="false" ht="11.25" hidden="false" customHeight="true" outlineLevel="0" collapsed="false">
      <c r="B112" s="25" t="s">
        <v>17</v>
      </c>
      <c r="C112" s="29" t="n">
        <v>2144.56828938747</v>
      </c>
      <c r="D112" s="30"/>
      <c r="E112" s="30"/>
      <c r="F112" s="30"/>
      <c r="G112" s="22" t="n">
        <v>1725.45623352288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171.36289537365</v>
      </c>
      <c r="D120" s="21"/>
      <c r="E120" s="21"/>
      <c r="F120" s="21"/>
      <c r="G120" s="22" t="n">
        <v>1683.45079707827</v>
      </c>
      <c r="H120" s="23" t="n">
        <v>8.59582623565323</v>
      </c>
      <c r="I120" s="24" t="n">
        <v>0.374575177956145</v>
      </c>
    </row>
    <row r="121" customFormat="false" ht="11.25" hidden="false" customHeight="true" outlineLevel="0" collapsed="false">
      <c r="B121" s="25" t="s">
        <v>15</v>
      </c>
      <c r="C121" s="26" t="n">
        <v>5068.69187379245</v>
      </c>
      <c r="D121" s="22" t="s">
        <v>16</v>
      </c>
      <c r="E121" s="22" t="n">
        <v>1.69586679357997</v>
      </c>
      <c r="F121" s="22" t="n">
        <v>0.0325851960489759</v>
      </c>
      <c r="G121" s="27" t="s">
        <v>16</v>
      </c>
      <c r="H121" s="26" t="n">
        <v>8.59582623565323</v>
      </c>
      <c r="I121" s="28" t="n">
        <v>0.165164318419378</v>
      </c>
    </row>
    <row r="122" customFormat="false" ht="11.25" hidden="false" customHeight="true" outlineLevel="0" collapsed="false">
      <c r="B122" s="25" t="s">
        <v>17</v>
      </c>
      <c r="C122" s="29" t="n">
        <v>2102.6710215812</v>
      </c>
      <c r="D122" s="30"/>
      <c r="E122" s="30"/>
      <c r="F122" s="30"/>
      <c r="G122" s="22" t="n">
        <v>1683.45079707827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17.98036731069</v>
      </c>
      <c r="D130" s="21"/>
      <c r="E130" s="21"/>
      <c r="F130" s="21"/>
      <c r="G130" s="22" t="n">
        <v>1694.94725621221</v>
      </c>
      <c r="H130" s="23" t="n">
        <v>9.65526666980979</v>
      </c>
      <c r="I130" s="24" t="n">
        <v>0.384397727268003</v>
      </c>
    </row>
    <row r="131" customFormat="false" ht="11.25" hidden="false" customHeight="true" outlineLevel="0" collapsed="false">
      <c r="B131" s="25" t="s">
        <v>15</v>
      </c>
      <c r="C131" s="26" t="n">
        <v>5391.56207993924</v>
      </c>
      <c r="D131" s="22" t="s">
        <v>16</v>
      </c>
      <c r="E131" s="22" t="n">
        <v>1.79081062717145</v>
      </c>
      <c r="F131" s="22" t="n">
        <v>0.0296879925477384</v>
      </c>
      <c r="G131" s="27" t="s">
        <v>16</v>
      </c>
      <c r="H131" s="26" t="n">
        <v>9.65526666980979</v>
      </c>
      <c r="I131" s="28" t="n">
        <v>0.160064654849905</v>
      </c>
    </row>
    <row r="132" customFormat="false" ht="11.25" hidden="false" customHeight="true" outlineLevel="0" collapsed="false">
      <c r="B132" s="25" t="s">
        <v>17</v>
      </c>
      <c r="C132" s="29" t="n">
        <v>2126.41828737145</v>
      </c>
      <c r="D132" s="30"/>
      <c r="E132" s="30"/>
      <c r="F132" s="30"/>
      <c r="G132" s="22" t="n">
        <v>1694.94725621221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747.64393212153</v>
      </c>
      <c r="D140" s="21"/>
      <c r="E140" s="21"/>
      <c r="F140" s="21"/>
      <c r="G140" s="22" t="n">
        <v>1694.80066144497</v>
      </c>
      <c r="H140" s="23" t="n">
        <v>8.19163999123628</v>
      </c>
      <c r="I140" s="24" t="n">
        <v>0.372936635793919</v>
      </c>
    </row>
    <row r="141" customFormat="false" ht="11.25" hidden="false" customHeight="true" outlineLevel="0" collapsed="false">
      <c r="B141" s="25" t="s">
        <v>15</v>
      </c>
      <c r="C141" s="26" t="n">
        <v>4623.50331141674</v>
      </c>
      <c r="D141" s="22" t="s">
        <v>16</v>
      </c>
      <c r="E141" s="22" t="n">
        <v>1.77173875295143</v>
      </c>
      <c r="F141" s="22" t="n">
        <v>0.0317910132873283</v>
      </c>
      <c r="G141" s="27" t="s">
        <v>16</v>
      </c>
      <c r="H141" s="26" t="n">
        <v>8.19163999123628</v>
      </c>
      <c r="I141" s="28" t="n">
        <v>0.146985855207256</v>
      </c>
    </row>
    <row r="142" customFormat="false" ht="11.25" hidden="false" customHeight="true" outlineLevel="0" collapsed="false">
      <c r="B142" s="25" t="s">
        <v>17</v>
      </c>
      <c r="C142" s="29" t="n">
        <v>2124.14062070479</v>
      </c>
      <c r="D142" s="30"/>
      <c r="E142" s="30"/>
      <c r="F142" s="30"/>
      <c r="G142" s="22" t="n">
        <v>1694.80066144497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577.04578752851</v>
      </c>
      <c r="D150" s="21"/>
      <c r="E150" s="21"/>
      <c r="F150" s="21"/>
      <c r="G150" s="22" t="n">
        <v>1614.98006886431</v>
      </c>
      <c r="H150" s="23" t="n">
        <v>9.95911581126735</v>
      </c>
      <c r="I150" s="24" t="n">
        <v>0.379528305388964</v>
      </c>
    </row>
    <row r="151" customFormat="false" ht="11.25" hidden="false" customHeight="true" outlineLevel="0" collapsed="false">
      <c r="B151" s="25" t="s">
        <v>15</v>
      </c>
      <c r="C151" s="26" t="n">
        <v>5470.56483349039</v>
      </c>
      <c r="D151" s="22" t="s">
        <v>16</v>
      </c>
      <c r="E151" s="22" t="n">
        <v>1.82049132299802</v>
      </c>
      <c r="F151" s="22" t="n">
        <v>0.0281684148696323</v>
      </c>
      <c r="G151" s="27" t="s">
        <v>16</v>
      </c>
      <c r="H151" s="26" t="n">
        <v>9.95911581126735</v>
      </c>
      <c r="I151" s="28" t="n">
        <v>0.154097139800978</v>
      </c>
    </row>
    <row r="152" customFormat="false" ht="11.25" hidden="false" customHeight="true" outlineLevel="0" collapsed="false">
      <c r="B152" s="25" t="s">
        <v>17</v>
      </c>
      <c r="C152" s="29" t="n">
        <v>2106.48095403812</v>
      </c>
      <c r="D152" s="30"/>
      <c r="E152" s="30"/>
      <c r="F152" s="30"/>
      <c r="G152" s="22" t="n">
        <v>1614.98006886431</v>
      </c>
      <c r="H152" s="23" t="s">
        <v>16</v>
      </c>
      <c r="I152" s="24" t="n">
        <v>0.22543116558798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311.50884028956</v>
      </c>
      <c r="D160" s="21"/>
      <c r="E160" s="21"/>
      <c r="F160" s="21"/>
      <c r="G160" s="22" t="n">
        <v>1709.6704084148</v>
      </c>
      <c r="H160" s="23" t="n">
        <v>9.41243770161488</v>
      </c>
      <c r="I160" s="24" t="n">
        <v>0.380729498960585</v>
      </c>
    </row>
    <row r="161" customFormat="false" ht="11.25" hidden="false" customHeight="true" outlineLevel="0" collapsed="false">
      <c r="B161" s="25" t="s">
        <v>15</v>
      </c>
      <c r="C161" s="26" t="n">
        <v>5169.55119625144</v>
      </c>
      <c r="D161" s="22" t="s">
        <v>16</v>
      </c>
      <c r="E161" s="22" t="n">
        <v>1.82074562071076</v>
      </c>
      <c r="F161" s="22" t="n">
        <v>0.0291878031544607</v>
      </c>
      <c r="G161" s="27" t="s">
        <v>16</v>
      </c>
      <c r="H161" s="26" t="n">
        <v>9.41243770161488</v>
      </c>
      <c r="I161" s="28" t="n">
        <v>0.150887842713094</v>
      </c>
    </row>
    <row r="162" customFormat="false" ht="11.25" hidden="false" customHeight="true" outlineLevel="0" collapsed="false">
      <c r="B162" s="25" t="s">
        <v>17</v>
      </c>
      <c r="C162" s="29" t="n">
        <v>2141.95764403812</v>
      </c>
      <c r="D162" s="30"/>
      <c r="E162" s="30"/>
      <c r="F162" s="30"/>
      <c r="G162" s="22" t="n">
        <v>1709.6704084148</v>
      </c>
      <c r="H162" s="23" t="s">
        <v>16</v>
      </c>
      <c r="I162" s="24" t="n">
        <v>0.22984165624749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013.94349643625</v>
      </c>
      <c r="D170" s="21"/>
      <c r="E170" s="21"/>
      <c r="F170" s="21"/>
      <c r="G170" s="22" t="n">
        <v>1771.74670199974</v>
      </c>
      <c r="H170" s="23" t="n">
        <v>8.85193491217671</v>
      </c>
      <c r="I170" s="24" t="n">
        <v>0.378747742803777</v>
      </c>
    </row>
    <row r="171" customFormat="false" ht="11.25" hidden="false" customHeight="true" outlineLevel="0" collapsed="false">
      <c r="B171" s="25" t="s">
        <v>15</v>
      </c>
      <c r="C171" s="26" t="n">
        <v>4861.84837239813</v>
      </c>
      <c r="D171" s="22" t="s">
        <v>16</v>
      </c>
      <c r="E171" s="22" t="n">
        <v>1.82069333186762</v>
      </c>
      <c r="F171" s="22" t="n">
        <v>0.0303633710364208</v>
      </c>
      <c r="G171" s="27" t="s">
        <v>16</v>
      </c>
      <c r="H171" s="26" t="n">
        <v>8.85193491217671</v>
      </c>
      <c r="I171" s="28" t="n">
        <v>0.147622106053943</v>
      </c>
    </row>
    <row r="172" customFormat="false" ht="11.25" hidden="false" customHeight="true" outlineLevel="0" collapsed="false">
      <c r="B172" s="25" t="s">
        <v>17</v>
      </c>
      <c r="C172" s="29" t="n">
        <v>2152.09512403812</v>
      </c>
      <c r="D172" s="30"/>
      <c r="E172" s="30"/>
      <c r="F172" s="30"/>
      <c r="G172" s="22" t="n">
        <v>1771.74670199974</v>
      </c>
      <c r="H172" s="23" t="s">
        <v>16</v>
      </c>
      <c r="I172" s="24" t="n">
        <v>0.23112563674983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96.83718355441</v>
      </c>
      <c r="D180" s="21"/>
      <c r="E180" s="21"/>
      <c r="F180" s="21"/>
      <c r="G180" s="22" t="n">
        <v>1495.41433606505</v>
      </c>
      <c r="H180" s="23" t="n">
        <v>8.54900146961524</v>
      </c>
      <c r="I180" s="24" t="n">
        <v>0.313119402567381</v>
      </c>
    </row>
    <row r="181" customFormat="false" ht="11.25" hidden="false" customHeight="true" outlineLevel="0" collapsed="false">
      <c r="B181" s="25" t="s">
        <v>15</v>
      </c>
      <c r="C181" s="26" t="n">
        <v>4554.7302456585</v>
      </c>
      <c r="D181" s="22" t="s">
        <v>16</v>
      </c>
      <c r="E181" s="22" t="n">
        <v>1.87695011746613</v>
      </c>
      <c r="F181" s="22" t="n">
        <v>0.0311836751471552</v>
      </c>
      <c r="G181" s="27" t="s">
        <v>16</v>
      </c>
      <c r="H181" s="26" t="n">
        <v>8.54900146961524</v>
      </c>
      <c r="I181" s="28" t="n">
        <v>0.142033228363537</v>
      </c>
    </row>
    <row r="182" customFormat="false" ht="11.25" hidden="false" customHeight="true" outlineLevel="0" collapsed="false">
      <c r="B182" s="25" t="s">
        <v>17</v>
      </c>
      <c r="C182" s="29" t="n">
        <v>2042.10693789591</v>
      </c>
      <c r="D182" s="30"/>
      <c r="E182" s="30"/>
      <c r="F182" s="30"/>
      <c r="G182" s="22" t="n">
        <v>1495.41433606505</v>
      </c>
      <c r="H182" s="23" t="s">
        <v>16</v>
      </c>
      <c r="I182" s="24" t="n">
        <v>0.171086174203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489.66245898653</v>
      </c>
      <c r="D190" s="21"/>
      <c r="E190" s="21"/>
      <c r="F190" s="21"/>
      <c r="G190" s="22" t="n">
        <v>1581.69301104679</v>
      </c>
      <c r="H190" s="23" t="n">
        <v>8.54960250346895</v>
      </c>
      <c r="I190" s="24" t="n">
        <v>0.254368672166345</v>
      </c>
    </row>
    <row r="191" customFormat="false" ht="11.25" hidden="false" customHeight="true" outlineLevel="0" collapsed="false">
      <c r="B191" s="25" t="s">
        <v>15</v>
      </c>
      <c r="C191" s="26" t="n">
        <v>4494.89062323621</v>
      </c>
      <c r="D191" s="22" t="s">
        <v>16</v>
      </c>
      <c r="E191" s="22" t="n">
        <v>1.90207131165151</v>
      </c>
      <c r="F191" s="22" t="n">
        <v>0.0314448549600557</v>
      </c>
      <c r="G191" s="27" t="s">
        <v>16</v>
      </c>
      <c r="H191" s="26" t="n">
        <v>8.54960250346895</v>
      </c>
      <c r="I191" s="28" t="n">
        <v>0.141341183708977</v>
      </c>
    </row>
    <row r="192" customFormat="false" ht="11.25" hidden="false" customHeight="true" outlineLevel="0" collapsed="false">
      <c r="B192" s="25" t="s">
        <v>17</v>
      </c>
      <c r="C192" s="29" t="n">
        <v>1994.77183575032</v>
      </c>
      <c r="D192" s="30"/>
      <c r="E192" s="30"/>
      <c r="F192" s="30"/>
      <c r="G192" s="22" t="n">
        <v>1581.69301104679</v>
      </c>
      <c r="H192" s="23" t="s">
        <v>16</v>
      </c>
      <c r="I192" s="24" t="n">
        <v>0.113027488457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22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22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22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22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22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22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22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22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2</v>
      </c>
      <c r="D150" s="21"/>
      <c r="E150" s="21"/>
      <c r="F150" s="21"/>
      <c r="G150" s="22" t="s">
        <v>22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2</v>
      </c>
      <c r="D160" s="21"/>
      <c r="E160" s="21"/>
      <c r="F160" s="21"/>
      <c r="G160" s="22" t="s">
        <v>22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2</v>
      </c>
      <c r="D170" s="21"/>
      <c r="E170" s="21"/>
      <c r="F170" s="21"/>
      <c r="G170" s="22" t="s">
        <v>2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2</v>
      </c>
      <c r="D180" s="21"/>
      <c r="E180" s="21"/>
      <c r="F180" s="21"/>
      <c r="G180" s="22" t="s">
        <v>22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2</v>
      </c>
      <c r="D190" s="21"/>
      <c r="E190" s="21"/>
      <c r="F190" s="21"/>
      <c r="G190" s="22" t="s">
        <v>22</v>
      </c>
      <c r="H190" s="23" t="s">
        <v>22</v>
      </c>
      <c r="I190" s="24" t="s">
        <v>22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s">
        <v>22</v>
      </c>
      <c r="D192" s="30"/>
      <c r="E192" s="30"/>
      <c r="F192" s="30"/>
      <c r="G192" s="22" t="s">
        <v>22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n">
        <v>1.08E-005</v>
      </c>
      <c r="I10" s="24" t="n">
        <v>1.8E-005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n">
        <v>1.08E-005</v>
      </c>
      <c r="I12" s="24" t="n">
        <v>1.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n">
        <v>1.08E-005</v>
      </c>
      <c r="I20" s="24" t="n">
        <v>1.8E-005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n">
        <v>1.08E-005</v>
      </c>
      <c r="I22" s="24" t="n">
        <v>1.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n">
        <v>1.08E-005</v>
      </c>
      <c r="I30" s="24" t="n">
        <v>1.8E-005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n">
        <v>1.08E-005</v>
      </c>
      <c r="I32" s="24" t="n">
        <v>1.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n">
        <v>1.08E-005</v>
      </c>
      <c r="I40" s="24" t="n">
        <v>1.8E-005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n">
        <v>1.08E-005</v>
      </c>
      <c r="I42" s="24" t="n">
        <v>1.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n">
        <v>1.08E-005</v>
      </c>
      <c r="I50" s="24" t="n">
        <v>1.8E-005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n">
        <v>1.08E-005</v>
      </c>
      <c r="I52" s="24" t="n">
        <v>1.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n">
        <v>1.08E-005</v>
      </c>
      <c r="I60" s="24" t="n">
        <v>1.8E-005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n">
        <v>1.08E-005</v>
      </c>
      <c r="I62" s="24" t="n">
        <v>1.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n">
        <v>1.08E-005</v>
      </c>
      <c r="I70" s="24" t="n">
        <v>1.8E-005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n">
        <v>1.08E-005</v>
      </c>
      <c r="I72" s="24" t="n">
        <v>1.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n">
        <v>1.08E-005</v>
      </c>
      <c r="I80" s="24" t="n">
        <v>1.8E-005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n">
        <v>1.08E-005</v>
      </c>
      <c r="I82" s="24" t="n">
        <v>1.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n">
        <v>1.08E-005</v>
      </c>
      <c r="I90" s="24" t="n">
        <v>1.8E-005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n">
        <v>1.08E-005</v>
      </c>
      <c r="I92" s="24" t="n">
        <v>1.8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n">
        <v>1.08E-005</v>
      </c>
      <c r="I100" s="24" t="n">
        <v>1.8E-005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n">
        <v>1.08E-005</v>
      </c>
      <c r="I102" s="24" t="n">
        <v>1.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n">
        <v>1.08E-005</v>
      </c>
      <c r="I110" s="24" t="n">
        <v>1.8E-005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n">
        <v>1.08E-005</v>
      </c>
      <c r="I112" s="24" t="n">
        <v>1.8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n">
        <v>1.08E-005</v>
      </c>
      <c r="I120" s="24" t="n">
        <v>1.8E-005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n">
        <v>1.08E-005</v>
      </c>
      <c r="I122" s="24" t="n">
        <v>1.8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n">
        <v>2.952E-005</v>
      </c>
      <c r="I130" s="24" t="n">
        <v>4.92E-005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n">
        <v>2.952E-005</v>
      </c>
      <c r="I132" s="24" t="n">
        <v>4.92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n">
        <v>5.634E-005</v>
      </c>
      <c r="I140" s="24" t="n">
        <v>9.39E-005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n">
        <v>5.634E-005</v>
      </c>
      <c r="I142" s="24" t="n">
        <v>9.39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n">
        <v>7.02E-005</v>
      </c>
      <c r="I150" s="24" t="n">
        <v>0.000117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n">
        <v>7.02E-005</v>
      </c>
      <c r="I152" s="24" t="n">
        <v>0.00011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231192</v>
      </c>
      <c r="D160" s="21"/>
      <c r="E160" s="21"/>
      <c r="F160" s="21"/>
      <c r="G160" s="22" t="n">
        <v>1.865276512</v>
      </c>
      <c r="H160" s="23" t="n">
        <v>0.00013387152</v>
      </c>
      <c r="I160" s="24" t="n">
        <v>0.000223119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n">
        <v>2.231192</v>
      </c>
      <c r="D162" s="30"/>
      <c r="E162" s="30"/>
      <c r="F162" s="30"/>
      <c r="G162" s="22" t="n">
        <v>1.865276512</v>
      </c>
      <c r="H162" s="23" t="n">
        <v>0.00013387152</v>
      </c>
      <c r="I162" s="24" t="n">
        <v>0.0002231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700252</v>
      </c>
      <c r="D170" s="21"/>
      <c r="E170" s="21"/>
      <c r="F170" s="21"/>
      <c r="G170" s="22" t="n">
        <v>2.257410672</v>
      </c>
      <c r="H170" s="23" t="n">
        <v>0.00016201512</v>
      </c>
      <c r="I170" s="24" t="n">
        <v>0.000270025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n">
        <v>2.700252</v>
      </c>
      <c r="D172" s="30"/>
      <c r="E172" s="30"/>
      <c r="F172" s="30"/>
      <c r="G172" s="22" t="n">
        <v>2.257410672</v>
      </c>
      <c r="H172" s="23" t="n">
        <v>0.00016201512</v>
      </c>
      <c r="I172" s="24" t="n">
        <v>0.0002700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665996</v>
      </c>
      <c r="D180" s="21"/>
      <c r="E180" s="21"/>
      <c r="F180" s="21"/>
      <c r="G180" s="22" t="n">
        <v>3.064772656</v>
      </c>
      <c r="H180" s="23" t="n">
        <v>0.00021995976</v>
      </c>
      <c r="I180" s="24" t="n">
        <v>0.0003665996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n">
        <v>3.665996</v>
      </c>
      <c r="D182" s="30"/>
      <c r="E182" s="30"/>
      <c r="F182" s="30"/>
      <c r="G182" s="22" t="n">
        <v>3.064772656</v>
      </c>
      <c r="H182" s="23" t="n">
        <v>0.00021995976</v>
      </c>
      <c r="I182" s="24" t="n">
        <v>0.0003665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322788</v>
      </c>
      <c r="D190" s="21"/>
      <c r="E190" s="21"/>
      <c r="F190" s="21"/>
      <c r="G190" s="22" t="n">
        <v>3.613850768</v>
      </c>
      <c r="H190" s="23" t="n">
        <v>0.00025936728</v>
      </c>
      <c r="I190" s="24" t="n">
        <v>0.0004322788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n">
        <v>4.322788</v>
      </c>
      <c r="D192" s="30"/>
      <c r="E192" s="30"/>
      <c r="F192" s="30"/>
      <c r="G192" s="22" t="n">
        <v>3.613850768</v>
      </c>
      <c r="H192" s="23" t="n">
        <v>0.00025936728</v>
      </c>
      <c r="I192" s="24" t="n">
        <v>0.0004322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18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18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18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18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18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3</v>
      </c>
      <c r="D60" s="21"/>
      <c r="E60" s="21"/>
      <c r="F60" s="21"/>
      <c r="G60" s="22" t="s">
        <v>18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2</v>
      </c>
      <c r="D150" s="21"/>
      <c r="E150" s="21"/>
      <c r="F150" s="21"/>
      <c r="G150" s="22" t="s">
        <v>22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2</v>
      </c>
      <c r="D160" s="21"/>
      <c r="E160" s="21"/>
      <c r="F160" s="21"/>
      <c r="G160" s="22" t="s">
        <v>22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2</v>
      </c>
      <c r="D170" s="21"/>
      <c r="E170" s="21"/>
      <c r="F170" s="21"/>
      <c r="G170" s="22" t="s">
        <v>2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2</v>
      </c>
      <c r="D180" s="21"/>
      <c r="E180" s="21"/>
      <c r="F180" s="21"/>
      <c r="G180" s="22" t="s">
        <v>22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2</v>
      </c>
      <c r="D190" s="21"/>
      <c r="E190" s="21"/>
      <c r="F190" s="21"/>
      <c r="G190" s="22" t="s">
        <v>22</v>
      </c>
      <c r="H190" s="23" t="s">
        <v>22</v>
      </c>
      <c r="I190" s="24" t="s">
        <v>22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s">
        <v>22</v>
      </c>
      <c r="D192" s="30"/>
      <c r="E192" s="30"/>
      <c r="F192" s="30"/>
      <c r="G192" s="22" t="s">
        <v>22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2.69218971407</v>
      </c>
      <c r="D10" s="21"/>
      <c r="E10" s="21"/>
      <c r="F10" s="21"/>
      <c r="G10" s="22" t="n">
        <v>536.900022231279</v>
      </c>
      <c r="H10" s="23" t="n">
        <v>7.64738860430287</v>
      </c>
      <c r="I10" s="24" t="n">
        <v>0.283612269748747</v>
      </c>
    </row>
    <row r="11" customFormat="false" ht="11.25" hidden="false" customHeight="true" outlineLevel="0" collapsed="false">
      <c r="B11" s="25" t="s">
        <v>15</v>
      </c>
      <c r="C11" s="26" t="n">
        <v>280.202415834926</v>
      </c>
      <c r="D11" s="22" t="n">
        <v>765.344612440026</v>
      </c>
      <c r="E11" s="22" t="n">
        <v>0.0598</v>
      </c>
      <c r="F11" s="22" t="n">
        <v>0.109392394393946</v>
      </c>
      <c r="G11" s="27" t="n">
        <v>214.45140935194</v>
      </c>
      <c r="H11" s="26" t="n">
        <v>0.0167561044669286</v>
      </c>
      <c r="I11" s="28" t="n">
        <v>0.0306520131831507</v>
      </c>
    </row>
    <row r="12" customFormat="false" ht="11.25" hidden="false" customHeight="true" outlineLevel="0" collapsed="false">
      <c r="B12" s="25" t="s">
        <v>17</v>
      </c>
      <c r="C12" s="29" t="n">
        <v>2952.48977387914</v>
      </c>
      <c r="D12" s="30"/>
      <c r="E12" s="30"/>
      <c r="F12" s="30"/>
      <c r="G12" s="22" t="n">
        <v>536.900022231279</v>
      </c>
      <c r="H12" s="23" t="n">
        <v>7.63063249983595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6.5050202835</v>
      </c>
      <c r="D20" s="21"/>
      <c r="E20" s="21"/>
      <c r="F20" s="21"/>
      <c r="G20" s="22" t="n">
        <v>562.220521661524</v>
      </c>
      <c r="H20" s="23" t="n">
        <v>14.781210021605</v>
      </c>
      <c r="I20" s="24" t="n">
        <v>0.490607034432382</v>
      </c>
    </row>
    <row r="21" customFormat="false" ht="11.25" hidden="false" customHeight="true" outlineLevel="0" collapsed="false">
      <c r="B21" s="25" t="s">
        <v>15</v>
      </c>
      <c r="C21" s="26" t="n">
        <v>314.28404644803</v>
      </c>
      <c r="D21" s="22" t="n">
        <v>770.691140679545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true" outlineLevel="0" collapsed="false">
      <c r="B22" s="25" t="s">
        <v>17</v>
      </c>
      <c r="C22" s="29" t="n">
        <v>4592.22097383547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3.44388588256</v>
      </c>
      <c r="D30" s="21"/>
      <c r="E30" s="21"/>
      <c r="F30" s="21"/>
      <c r="G30" s="22" t="n">
        <v>562.435179729568</v>
      </c>
      <c r="H30" s="23" t="n">
        <v>11.6095145486438</v>
      </c>
      <c r="I30" s="24" t="n">
        <v>0.398287855422523</v>
      </c>
    </row>
    <row r="31" customFormat="false" ht="11.25" hidden="false" customHeight="true" outlineLevel="0" collapsed="false">
      <c r="B31" s="25" t="s">
        <v>15</v>
      </c>
      <c r="C31" s="26" t="n">
        <v>293.162336125582</v>
      </c>
      <c r="D31" s="22" t="n">
        <v>765.27409710376</v>
      </c>
      <c r="E31" s="22" t="n">
        <v>0.0598</v>
      </c>
      <c r="F31" s="22" t="n">
        <v>0.109403230218387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8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0.99436744178</v>
      </c>
      <c r="D40" s="21"/>
      <c r="E40" s="21"/>
      <c r="F40" s="21"/>
      <c r="G40" s="22" t="n">
        <v>521.17962169723</v>
      </c>
      <c r="H40" s="23" t="n">
        <v>12.6141266153288</v>
      </c>
      <c r="I40" s="24" t="n">
        <v>0.418501441712615</v>
      </c>
    </row>
    <row r="41" customFormat="false" ht="11.25" hidden="false" customHeight="true" outlineLevel="0" collapsed="false">
      <c r="B41" s="25" t="s">
        <v>15</v>
      </c>
      <c r="C41" s="26" t="n">
        <v>238.882408296258</v>
      </c>
      <c r="D41" s="22" t="n">
        <v>749.668373007546</v>
      </c>
      <c r="E41" s="22" t="n">
        <v>0.0598</v>
      </c>
      <c r="F41" s="22" t="n">
        <v>0.111801302687798</v>
      </c>
      <c r="G41" s="27" t="n">
        <v>179.08258636758</v>
      </c>
      <c r="H41" s="26" t="n">
        <v>0.0142851680161162</v>
      </c>
      <c r="I41" s="28" t="n">
        <v>0.02670736443672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7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1.02245628478</v>
      </c>
      <c r="D50" s="21"/>
      <c r="E50" s="21"/>
      <c r="F50" s="21"/>
      <c r="G50" s="22" t="n">
        <v>524.103347416976</v>
      </c>
      <c r="H50" s="23" t="n">
        <v>11.8140582250428</v>
      </c>
      <c r="I50" s="24" t="n">
        <v>0.396043462318231</v>
      </c>
    </row>
    <row r="51" customFormat="false" ht="11.25" hidden="false" customHeight="true" outlineLevel="0" collapsed="false">
      <c r="B51" s="25" t="s">
        <v>15</v>
      </c>
      <c r="C51" s="26" t="n">
        <v>242.774420300943</v>
      </c>
      <c r="D51" s="22" t="n">
        <v>749.22555528914</v>
      </c>
      <c r="E51" s="22" t="n">
        <v>0.0598</v>
      </c>
      <c r="F51" s="22" t="n">
        <v>0.111869348808114</v>
      </c>
      <c r="G51" s="27" t="n">
        <v>181.892799859973</v>
      </c>
      <c r="H51" s="26" t="n">
        <v>0.0145179103339964</v>
      </c>
      <c r="I51" s="28" t="n">
        <v>0.0271590163063339</v>
      </c>
    </row>
    <row r="52" customFormat="false" ht="11.25" hidden="false" customHeight="true" outlineLevel="0" collapsed="false">
      <c r="B52" s="25" t="s">
        <v>17</v>
      </c>
      <c r="C52" s="29" t="n">
        <v>3898.24803598384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3.95208633445</v>
      </c>
      <c r="D60" s="21"/>
      <c r="E60" s="21"/>
      <c r="F60" s="21"/>
      <c r="G60" s="22" t="n">
        <v>483.020370493801</v>
      </c>
      <c r="H60" s="23" t="n">
        <v>12.907871275455</v>
      </c>
      <c r="I60" s="24" t="n">
        <v>0.418873791685332</v>
      </c>
    </row>
    <row r="61" customFormat="false" ht="11.25" hidden="false" customHeight="true" outlineLevel="0" collapsed="false">
      <c r="B61" s="25" t="s">
        <v>15</v>
      </c>
      <c r="C61" s="26" t="n">
        <v>186.414760671344</v>
      </c>
      <c r="D61" s="22" t="n">
        <v>723.692773307427</v>
      </c>
      <c r="E61" s="22" t="n">
        <v>0.0598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1.82536868475</v>
      </c>
      <c r="D70" s="21"/>
      <c r="E70" s="21"/>
      <c r="F70" s="21"/>
      <c r="G70" s="22" t="n">
        <v>472.127173312358</v>
      </c>
      <c r="H70" s="23" t="n">
        <v>10.8941293730751</v>
      </c>
      <c r="I70" s="24" t="n">
        <v>0.356345829307393</v>
      </c>
    </row>
    <row r="71" customFormat="false" ht="11.25" hidden="false" customHeight="true" outlineLevel="0" collapsed="false">
      <c r="B71" s="25" t="s">
        <v>15</v>
      </c>
      <c r="C71" s="26" t="n">
        <v>168.298686334884</v>
      </c>
      <c r="D71" s="22" t="n">
        <v>710.215162536448</v>
      </c>
      <c r="E71" s="22" t="n">
        <v>0.0598</v>
      </c>
      <c r="F71" s="22" t="n">
        <v>0.117863927996134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true" outlineLevel="0" collapsed="false">
      <c r="B72" s="25" t="s">
        <v>17</v>
      </c>
      <c r="C72" s="29" t="n">
        <v>3653.52668234987</v>
      </c>
      <c r="D72" s="30"/>
      <c r="E72" s="30"/>
      <c r="F72" s="30"/>
      <c r="G72" s="22" t="n">
        <v>472.127173312358</v>
      </c>
      <c r="H72" s="23" t="n">
        <v>10.8840651116323</v>
      </c>
      <c r="I72" s="24" t="n">
        <v>0.3365094850593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true" outlineLevel="0" collapsed="false">
      <c r="B81" s="25" t="s">
        <v>15</v>
      </c>
      <c r="C81" s="26" t="n">
        <v>214.21475</v>
      </c>
      <c r="D81" s="22" t="n">
        <v>737.635719591361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true" outlineLevel="0" collapsed="false">
      <c r="B91" s="25" t="s">
        <v>15</v>
      </c>
      <c r="C91" s="26" t="n">
        <v>194.231542</v>
      </c>
      <c r="D91" s="22" t="n">
        <v>728.649702889143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true" outlineLevel="0" collapsed="false">
      <c r="B101" s="25" t="s">
        <v>15</v>
      </c>
      <c r="C101" s="26" t="n">
        <v>188.863</v>
      </c>
      <c r="D101" s="22" t="n">
        <v>733.914022686639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5.20837872449</v>
      </c>
      <c r="D110" s="21"/>
      <c r="E110" s="21"/>
      <c r="F110" s="21"/>
      <c r="G110" s="22" t="n">
        <v>201.569528576418</v>
      </c>
      <c r="H110" s="23" t="n">
        <v>11.9382108464161</v>
      </c>
      <c r="I110" s="24" t="n">
        <v>0.359822956300406</v>
      </c>
    </row>
    <row r="111" customFormat="false" ht="11.25" hidden="false" customHeight="true" outlineLevel="0" collapsed="false">
      <c r="B111" s="25" t="s">
        <v>15</v>
      </c>
      <c r="C111" s="26" t="n">
        <v>124.38685</v>
      </c>
      <c r="D111" s="22" t="n">
        <v>706.164516827945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0.25610617478</v>
      </c>
      <c r="D120" s="21"/>
      <c r="E120" s="21"/>
      <c r="F120" s="21"/>
      <c r="G120" s="22" t="n">
        <v>222.256020366209</v>
      </c>
      <c r="H120" s="23" t="n">
        <v>12.9807044431897</v>
      </c>
      <c r="I120" s="24" t="n">
        <v>0.392775697419631</v>
      </c>
    </row>
    <row r="121" customFormat="false" ht="11.25" hidden="false" customHeight="true" outlineLevel="0" collapsed="false">
      <c r="B121" s="25" t="s">
        <v>15</v>
      </c>
      <c r="C121" s="26" t="n">
        <v>119.619235</v>
      </c>
      <c r="D121" s="22" t="n">
        <v>677.368694477384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true" outlineLevel="0" collapsed="false">
      <c r="B122" s="25" t="s">
        <v>17</v>
      </c>
      <c r="C122" s="29" t="n">
        <v>3830.63687117478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tru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true" outlineLevel="0" collapsed="false">
      <c r="B141" s="25" t="s">
        <v>15</v>
      </c>
      <c r="C141" s="26" t="n">
        <v>63.44735</v>
      </c>
      <c r="D141" s="22" t="n">
        <v>533.068515286034</v>
      </c>
      <c r="E141" s="22" t="n">
        <v>0.0598</v>
      </c>
      <c r="F141" s="22" t="n">
        <v>0.145085381816577</v>
      </c>
      <c r="G141" s="27" t="n">
        <v>33.8217846633334</v>
      </c>
      <c r="H141" s="26" t="n">
        <v>0.00379415153</v>
      </c>
      <c r="I141" s="28" t="n">
        <v>0.00920528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27.14991357337</v>
      </c>
      <c r="D150" s="21"/>
      <c r="E150" s="21"/>
      <c r="F150" s="21"/>
      <c r="G150" s="22" t="n">
        <v>199.229824100067</v>
      </c>
      <c r="H150" s="23" t="n">
        <v>16.1981648102277</v>
      </c>
      <c r="I150" s="24" t="n">
        <v>0.471443760458358</v>
      </c>
    </row>
    <row r="151" customFormat="false" ht="11.25" hidden="false" customHeight="true" outlineLevel="0" collapsed="false">
      <c r="B151" s="25" t="s">
        <v>15</v>
      </c>
      <c r="C151" s="26" t="n">
        <v>56.66965</v>
      </c>
      <c r="D151" s="22" t="n">
        <v>511.716115004534</v>
      </c>
      <c r="E151" s="22" t="n">
        <v>0.0598</v>
      </c>
      <c r="F151" s="22" t="n">
        <v>0.148366524232989</v>
      </c>
      <c r="G151" s="27" t="n">
        <v>28.9987731366667</v>
      </c>
      <c r="H151" s="26" t="n">
        <v>0.00338884507</v>
      </c>
      <c r="I151" s="28" t="n">
        <v>0.008407879</v>
      </c>
    </row>
    <row r="152" customFormat="false" ht="11.25" hidden="false" customHeight="true" outlineLevel="0" collapsed="false">
      <c r="B152" s="25" t="s">
        <v>17</v>
      </c>
      <c r="C152" s="29" t="n">
        <v>4570.48026357337</v>
      </c>
      <c r="D152" s="30"/>
      <c r="E152" s="30"/>
      <c r="F152" s="30"/>
      <c r="G152" s="22" t="n">
        <v>199.229824100067</v>
      </c>
      <c r="H152" s="23" t="n">
        <v>16.1947759651577</v>
      </c>
      <c r="I152" s="24" t="n">
        <v>0.46303588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99.23060777591</v>
      </c>
      <c r="D160" s="21"/>
      <c r="E160" s="21"/>
      <c r="F160" s="21"/>
      <c r="G160" s="22" t="n">
        <v>244.685026470067</v>
      </c>
      <c r="H160" s="23" t="n">
        <v>14.1410085627018</v>
      </c>
      <c r="I160" s="24" t="n">
        <v>0.417300609351979</v>
      </c>
    </row>
    <row r="161" customFormat="false" ht="11.25" hidden="false" customHeight="true" outlineLevel="0" collapsed="false">
      <c r="B161" s="25" t="s">
        <v>15</v>
      </c>
      <c r="C161" s="26" t="n">
        <v>49.35285</v>
      </c>
      <c r="D161" s="22" t="n">
        <v>565.244598775282</v>
      </c>
      <c r="E161" s="22" t="n">
        <v>0.0598</v>
      </c>
      <c r="F161" s="22" t="n">
        <v>0.140141005028078</v>
      </c>
      <c r="G161" s="27" t="n">
        <v>27.8964318966667</v>
      </c>
      <c r="H161" s="26" t="n">
        <v>0.00295130043</v>
      </c>
      <c r="I161" s="28" t="n">
        <v>0.006916358</v>
      </c>
    </row>
    <row r="162" customFormat="false" ht="11.25" hidden="false" customHeight="true" outlineLevel="0" collapsed="false">
      <c r="B162" s="25" t="s">
        <v>17</v>
      </c>
      <c r="C162" s="29" t="n">
        <v>4149.87775777591</v>
      </c>
      <c r="D162" s="30"/>
      <c r="E162" s="30"/>
      <c r="F162" s="30"/>
      <c r="G162" s="22" t="n">
        <v>244.685026470067</v>
      </c>
      <c r="H162" s="23" t="n">
        <v>14.1380572622718</v>
      </c>
      <c r="I162" s="24" t="n">
        <v>0.4103842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43.35220291125</v>
      </c>
      <c r="D170" s="21"/>
      <c r="E170" s="21"/>
      <c r="F170" s="21"/>
      <c r="G170" s="22" t="n">
        <v>267.49214476696</v>
      </c>
      <c r="H170" s="23" t="n">
        <v>13.4668322669159</v>
      </c>
      <c r="I170" s="24" t="n">
        <v>0.400859422449974</v>
      </c>
    </row>
    <row r="171" customFormat="false" ht="11.25" hidden="false" customHeight="true" outlineLevel="0" collapsed="false">
      <c r="B171" s="25" t="s">
        <v>15</v>
      </c>
      <c r="C171" s="26" t="n">
        <v>40.8448410000001</v>
      </c>
      <c r="D171" s="22" t="n">
        <v>300.860553196099</v>
      </c>
      <c r="E171" s="22" t="n">
        <v>0.0598</v>
      </c>
      <c r="F171" s="22" t="n">
        <v>0.180767899182176</v>
      </c>
      <c r="G171" s="27" t="n">
        <v>12.2886014584667</v>
      </c>
      <c r="H171" s="26" t="n">
        <v>0.00244252149180001</v>
      </c>
      <c r="I171" s="28" t="n">
        <v>0.00738343610000001</v>
      </c>
    </row>
    <row r="172" customFormat="false" ht="11.25" hidden="false" customHeight="true" outlineLevel="0" collapsed="false">
      <c r="B172" s="25" t="s">
        <v>17</v>
      </c>
      <c r="C172" s="29" t="n">
        <v>4002.50736191125</v>
      </c>
      <c r="D172" s="30"/>
      <c r="E172" s="30"/>
      <c r="F172" s="30"/>
      <c r="G172" s="22" t="n">
        <v>267.49214476696</v>
      </c>
      <c r="H172" s="23" t="n">
        <v>13.4643897454241</v>
      </c>
      <c r="I172" s="24" t="n">
        <v>0.393475986349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76.35852432921</v>
      </c>
      <c r="D180" s="21"/>
      <c r="E180" s="21"/>
      <c r="F180" s="21"/>
      <c r="G180" s="22" t="n">
        <v>240.198987361701</v>
      </c>
      <c r="H180" s="23" t="n">
        <v>12.8872483570922</v>
      </c>
      <c r="I180" s="24" t="n">
        <v>0.383099139736809</v>
      </c>
    </row>
    <row r="181" customFormat="false" ht="11.25" hidden="false" customHeight="true" outlineLevel="0" collapsed="false">
      <c r="B181" s="25" t="s">
        <v>15</v>
      </c>
      <c r="C181" s="26" t="n">
        <v>44.5586199415003</v>
      </c>
      <c r="D181" s="22" t="n">
        <v>343.174573503271</v>
      </c>
      <c r="E181" s="22" t="n">
        <v>0.0598000000000001</v>
      </c>
      <c r="F181" s="22" t="n">
        <v>0.174265664070039</v>
      </c>
      <c r="G181" s="27" t="n">
        <v>15.2913853943187</v>
      </c>
      <c r="H181" s="26" t="n">
        <v>0.00266460547250172</v>
      </c>
      <c r="I181" s="28" t="n">
        <v>0.00776503749415003</v>
      </c>
    </row>
    <row r="182" customFormat="false" ht="11.25" hidden="false" customHeight="true" outlineLevel="0" collapsed="false">
      <c r="B182" s="25" t="s">
        <v>17</v>
      </c>
      <c r="C182" s="29" t="n">
        <v>3831.79990438771</v>
      </c>
      <c r="D182" s="30"/>
      <c r="E182" s="30"/>
      <c r="F182" s="30"/>
      <c r="G182" s="22" t="n">
        <v>240.198987361701</v>
      </c>
      <c r="H182" s="23" t="n">
        <v>12.8845837516197</v>
      </c>
      <c r="I182" s="24" t="n">
        <v>0.3753341022426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008.11491303873</v>
      </c>
      <c r="D190" s="21"/>
      <c r="E190" s="21"/>
      <c r="F190" s="21"/>
      <c r="G190" s="22" t="n">
        <v>249.8812869993</v>
      </c>
      <c r="H190" s="23" t="n">
        <v>13.4304816228659</v>
      </c>
      <c r="I190" s="24" t="n">
        <v>0.396901226082495</v>
      </c>
    </row>
    <row r="191" customFormat="false" ht="11.25" hidden="false" customHeight="true" outlineLevel="0" collapsed="false">
      <c r="B191" s="25" t="s">
        <v>15</v>
      </c>
      <c r="C191" s="26" t="n">
        <v>42.0233599414998</v>
      </c>
      <c r="D191" s="22" t="n">
        <v>314.017668538522</v>
      </c>
      <c r="E191" s="22" t="n">
        <v>0.0598</v>
      </c>
      <c r="F191" s="22" t="n">
        <v>0.178746095138672</v>
      </c>
      <c r="G191" s="27" t="n">
        <v>13.1960775129849</v>
      </c>
      <c r="H191" s="26" t="n">
        <v>0.00251299692450169</v>
      </c>
      <c r="I191" s="28" t="n">
        <v>0.00751151149414998</v>
      </c>
    </row>
    <row r="192" customFormat="false" ht="11.25" hidden="false" customHeight="true" outlineLevel="0" collapsed="false">
      <c r="B192" s="25" t="s">
        <v>17</v>
      </c>
      <c r="C192" s="29" t="n">
        <v>3966.09155309723</v>
      </c>
      <c r="D192" s="30"/>
      <c r="E192" s="30"/>
      <c r="F192" s="30"/>
      <c r="G192" s="22" t="n">
        <v>249.8812869993</v>
      </c>
      <c r="H192" s="23" t="n">
        <v>13.4279686259414</v>
      </c>
      <c r="I192" s="24" t="n">
        <v>0.38938971458834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5:11Z</dcterms:modified>
  <cp:revision>0</cp:revision>
  <dc:subject/>
  <dc:title/>
</cp:coreProperties>
</file>