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  <sheet name="BG" sheetId="17" state="visible" r:id="rId18"/>
    <sheet name="CY" sheetId="18" state="visible" r:id="rId19"/>
    <sheet name="CZ" sheetId="19" state="visible" r:id="rId20"/>
    <sheet name="EE" sheetId="20" state="visible" r:id="rId21"/>
    <sheet name="HU" sheetId="21" state="visible" r:id="rId22"/>
    <sheet name="LT" sheetId="22" state="visible" r:id="rId23"/>
    <sheet name="LV" sheetId="23" state="visible" r:id="rId24"/>
    <sheet name="MT" sheetId="24" state="visible" r:id="rId25"/>
    <sheet name="PL" sheetId="25" state="visible" r:id="rId26"/>
    <sheet name="RO" sheetId="26" state="visible" r:id="rId27"/>
    <sheet name="SI" sheetId="27" state="visible" r:id="rId28"/>
    <sheet name="SK" sheetId="28" state="visible" r:id="rId29"/>
    <sheet name="EU27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76" uniqueCount="46">
  <si>
    <t xml:space="preserve">GREENHOUSE GAS SOURCE AND SINK CATEGORIES</t>
  </si>
  <si>
    <t xml:space="preserve">CO2(1)</t>
  </si>
  <si>
    <t xml:space="preserve">CH4</t>
  </si>
  <si>
    <t xml:space="preserve">N2O</t>
  </si>
  <si>
    <t xml:space="preserve">NOx</t>
  </si>
  <si>
    <t xml:space="preserve">CO</t>
  </si>
  <si>
    <t xml:space="preserve">NMVOC</t>
  </si>
  <si>
    <t xml:space="preserve">SO2</t>
  </si>
  <si>
    <t xml:space="preserve">(Gg)</t>
  </si>
  <si>
    <t xml:space="preserve">Total Waste </t>
  </si>
  <si>
    <t xml:space="preserve">A.  Solid Waste Disposal on Land</t>
  </si>
  <si>
    <t xml:space="preserve">NA,NO</t>
  </si>
  <si>
    <t xml:space="preserve">1.  Managed Waste Disposal on Land</t>
  </si>
  <si>
    <t xml:space="preserve">NA</t>
  </si>
  <si>
    <t xml:space="preserve">2.  Unmanaged Waste Disposal Sites</t>
  </si>
  <si>
    <t xml:space="preserve">NO</t>
  </si>
  <si>
    <t xml:space="preserve">3.  Other (please specify)</t>
  </si>
  <si>
    <t xml:space="preserve">Municipal Sludge (d.m.)</t>
  </si>
  <si>
    <t xml:space="preserve">Industrial Sludge (d.m.)</t>
  </si>
  <si>
    <t xml:space="preserve">Industrial Solid Waste</t>
  </si>
  <si>
    <t xml:space="preserve">Unmanaged Landfills (Burning)</t>
  </si>
  <si>
    <t xml:space="preserve">Constr. and Demolition Waste</t>
  </si>
  <si>
    <t xml:space="preserve">B.  Wastewater Handling</t>
  </si>
  <si>
    <t xml:space="preserve">1.  Industrial Wastewater</t>
  </si>
  <si>
    <t xml:space="preserve">IE,NA</t>
  </si>
  <si>
    <t xml:space="preserve">2.  Domestic and Commercial Wastewater</t>
  </si>
  <si>
    <t xml:space="preserve">N input from Fish Farming</t>
  </si>
  <si>
    <t xml:space="preserve">N input from Ind. Wastewater </t>
  </si>
  <si>
    <t xml:space="preserve">Other (Point Sources) Ind. Wastewater</t>
  </si>
  <si>
    <t xml:space="preserve">All, domestic wastewater+sludge</t>
  </si>
  <si>
    <t xml:space="preserve">C.  Waste Incineration </t>
  </si>
  <si>
    <t xml:space="preserve">D.  Other (please specify)</t>
  </si>
  <si>
    <t xml:space="preserve">Compost production</t>
  </si>
  <si>
    <t xml:space="preserve">Process emissions from waste recycling and handling</t>
  </si>
  <si>
    <t xml:space="preserve">Sludge spreading and biogas production</t>
  </si>
  <si>
    <t xml:space="preserve">NA,NE</t>
  </si>
  <si>
    <t xml:space="preserve">NE</t>
  </si>
  <si>
    <t xml:space="preserve">na,NA,NO</t>
  </si>
  <si>
    <t xml:space="preserve">NA,NE,NO</t>
  </si>
  <si>
    <t xml:space="preserve">IE,NA,NO</t>
  </si>
  <si>
    <t xml:space="preserve">IE,NO</t>
  </si>
  <si>
    <t xml:space="preserve">IE</t>
  </si>
  <si>
    <t xml:space="preserve">NE,NO</t>
  </si>
  <si>
    <t xml:space="preserve">IE,NA,NE</t>
  </si>
  <si>
    <t xml:space="preserve">IE,NE</t>
  </si>
  <si>
    <t xml:space="preserve">IE,NA,NE,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5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4" fontId="7" fillId="0" borderId="11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5" fontId="7" fillId="5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4" fontId="5" fillId="4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26.8862</v>
      </c>
      <c r="D5" s="10" t="n">
        <v>163.195947402276</v>
      </c>
      <c r="E5" s="10" t="n">
        <v>0.426500757929223</v>
      </c>
      <c r="F5" s="10" t="n">
        <v>0.102858272</v>
      </c>
      <c r="G5" s="10" t="n">
        <v>11.1617852161813</v>
      </c>
      <c r="H5" s="10" t="n">
        <v>0.158602164041418</v>
      </c>
      <c r="I5" s="11" t="n">
        <v>0.071079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157.822480917621</v>
      </c>
      <c r="E6" s="14"/>
      <c r="F6" s="13" t="s">
        <v>11</v>
      </c>
      <c r="G6" s="13" t="n">
        <v>11.1103349929813</v>
      </c>
      <c r="H6" s="13" t="n">
        <v>0.147153828361418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157.822480917621</v>
      </c>
      <c r="E7" s="18"/>
      <c r="F7" s="19" t="s">
        <v>13</v>
      </c>
      <c r="G7" s="19" t="n">
        <v>11.1103349929813</v>
      </c>
      <c r="H7" s="20" t="n">
        <v>0.147153828361418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4.84991078465455</v>
      </c>
      <c r="E15" s="13" t="n">
        <v>0.349791001929223</v>
      </c>
      <c r="F15" s="13" t="s">
        <v>13</v>
      </c>
      <c r="G15" s="13" t="s">
        <v>13</v>
      </c>
      <c r="H15" s="13" t="s">
        <v>13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s">
        <v>24</v>
      </c>
      <c r="E16" s="17" t="n">
        <v>0.0127209795236229</v>
      </c>
      <c r="F16" s="19" t="s">
        <v>13</v>
      </c>
      <c r="G16" s="19" t="s">
        <v>13</v>
      </c>
      <c r="H16" s="20" t="s">
        <v>13</v>
      </c>
      <c r="I16" s="21"/>
    </row>
    <row r="17" customFormat="false" ht="11.25" hidden="false" customHeight="true" outlineLevel="0" collapsed="false">
      <c r="B17" s="16" t="s">
        <v>25</v>
      </c>
      <c r="C17" s="18"/>
      <c r="D17" s="22" t="n">
        <v>4.84991078465455</v>
      </c>
      <c r="E17" s="22" t="n">
        <v>0.3370700224056</v>
      </c>
      <c r="F17" s="23" t="s">
        <v>13</v>
      </c>
      <c r="G17" s="23" t="s">
        <v>13</v>
      </c>
      <c r="H17" s="24" t="s">
        <v>13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6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7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8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9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30</v>
      </c>
      <c r="C23" s="45" t="n">
        <v>26.8862</v>
      </c>
      <c r="D23" s="45" t="n">
        <v>0.0032012</v>
      </c>
      <c r="E23" s="45" t="n">
        <v>0.000429156</v>
      </c>
      <c r="F23" s="46" t="n">
        <v>0.102858272</v>
      </c>
      <c r="G23" s="46" t="n">
        <v>0.0514502232</v>
      </c>
      <c r="H23" s="47" t="n">
        <v>0.01144833568</v>
      </c>
      <c r="I23" s="48" t="n">
        <v>0.071079</v>
      </c>
    </row>
    <row r="24" customFormat="false" ht="11.25" hidden="false" customHeight="true" outlineLevel="0" collapsed="false">
      <c r="B24" s="49" t="s">
        <v>31</v>
      </c>
      <c r="C24" s="50" t="s">
        <v>13</v>
      </c>
      <c r="D24" s="50" t="n">
        <v>0.5203545</v>
      </c>
      <c r="E24" s="50" t="n">
        <v>0.0762806</v>
      </c>
      <c r="F24" s="50" t="s">
        <v>13</v>
      </c>
      <c r="G24" s="50" t="s">
        <v>13</v>
      </c>
      <c r="H24" s="51" t="s">
        <v>13</v>
      </c>
      <c r="I24" s="52" t="s">
        <v>13</v>
      </c>
    </row>
    <row r="25" customFormat="false" ht="11.25" hidden="false" customHeight="true" outlineLevel="0" collapsed="false">
      <c r="B25" s="27" t="s">
        <v>32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3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4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23.3963</v>
      </c>
      <c r="D32" s="10" t="n">
        <v>162.81363665216</v>
      </c>
      <c r="E32" s="10" t="n">
        <v>0.427216675569815</v>
      </c>
      <c r="F32" s="10" t="n">
        <v>0.086908408</v>
      </c>
      <c r="G32" s="10" t="n">
        <v>11.132288426183</v>
      </c>
      <c r="H32" s="10" t="n">
        <v>0.157466153171999</v>
      </c>
      <c r="I32" s="11" t="n">
        <v>0.057352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157.426740526768</v>
      </c>
      <c r="E33" s="14"/>
      <c r="F33" s="13" t="s">
        <v>11</v>
      </c>
      <c r="G33" s="13" t="n">
        <v>11.082475791383</v>
      </c>
      <c r="H33" s="13" t="n">
        <v>0.146784839651999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157.426740526768</v>
      </c>
      <c r="E34" s="18"/>
      <c r="F34" s="19" t="s">
        <v>13</v>
      </c>
      <c r="G34" s="19" t="n">
        <v>11.082475791383</v>
      </c>
      <c r="H34" s="20" t="n">
        <v>0.146784839651999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4.836818575392</v>
      </c>
      <c r="E42" s="13" t="n">
        <v>0.346985445569815</v>
      </c>
      <c r="F42" s="13" t="s">
        <v>13</v>
      </c>
      <c r="G42" s="13" t="s">
        <v>13</v>
      </c>
      <c r="H42" s="13" t="s">
        <v>13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s">
        <v>24</v>
      </c>
      <c r="E43" s="17" t="n">
        <v>0.0130663975319177</v>
      </c>
      <c r="F43" s="19" t="s">
        <v>13</v>
      </c>
      <c r="G43" s="19" t="s">
        <v>13</v>
      </c>
      <c r="H43" s="20" t="s">
        <v>13</v>
      </c>
      <c r="I43" s="21"/>
    </row>
    <row r="44" customFormat="false" ht="11.25" hidden="false" customHeight="true" outlineLevel="0" collapsed="false">
      <c r="B44" s="16" t="s">
        <v>25</v>
      </c>
      <c r="C44" s="18"/>
      <c r="D44" s="22" t="n">
        <v>4.836818575392</v>
      </c>
      <c r="E44" s="22" t="n">
        <v>0.333919048037897</v>
      </c>
      <c r="F44" s="23" t="s">
        <v>13</v>
      </c>
      <c r="G44" s="23" t="s">
        <v>13</v>
      </c>
      <c r="H44" s="24" t="s">
        <v>13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6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7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8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9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30</v>
      </c>
      <c r="C50" s="45" t="n">
        <v>23.3963</v>
      </c>
      <c r="D50" s="45" t="n">
        <v>0.0030523</v>
      </c>
      <c r="E50" s="45" t="n">
        <v>0.00039453</v>
      </c>
      <c r="F50" s="46" t="n">
        <v>0.086908408</v>
      </c>
      <c r="G50" s="46" t="n">
        <v>0.0498126348</v>
      </c>
      <c r="H50" s="47" t="n">
        <v>0.01068131352</v>
      </c>
      <c r="I50" s="48" t="n">
        <v>0.057352</v>
      </c>
    </row>
    <row r="51" customFormat="false" ht="11.25" hidden="false" customHeight="true" outlineLevel="0" collapsed="false">
      <c r="B51" s="49" t="s">
        <v>31</v>
      </c>
      <c r="C51" s="50" t="s">
        <v>13</v>
      </c>
      <c r="D51" s="50" t="n">
        <v>0.54702525</v>
      </c>
      <c r="E51" s="50" t="n">
        <v>0.0798367</v>
      </c>
      <c r="F51" s="50" t="s">
        <v>13</v>
      </c>
      <c r="G51" s="50" t="s">
        <v>13</v>
      </c>
      <c r="H51" s="51" t="s">
        <v>13</v>
      </c>
      <c r="I51" s="52" t="s">
        <v>13</v>
      </c>
    </row>
    <row r="52" customFormat="false" ht="11.25" hidden="false" customHeight="true" outlineLevel="0" collapsed="false">
      <c r="B52" s="27" t="s">
        <v>32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3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4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10.861</v>
      </c>
      <c r="D59" s="10" t="n">
        <v>158.500972833366</v>
      </c>
      <c r="E59" s="10" t="n">
        <v>0.423561682394377</v>
      </c>
      <c r="F59" s="10" t="n">
        <v>0.059851832</v>
      </c>
      <c r="G59" s="10" t="n">
        <v>10.7912265468279</v>
      </c>
      <c r="H59" s="10" t="n">
        <v>0.14582999559126</v>
      </c>
      <c r="I59" s="11" t="n">
        <v>0.036878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153.140938140826</v>
      </c>
      <c r="E60" s="14"/>
      <c r="F60" s="13" t="s">
        <v>11</v>
      </c>
      <c r="G60" s="13" t="n">
        <v>10.7807652876279</v>
      </c>
      <c r="H60" s="13" t="n">
        <v>0.14278875351126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153.140938140826</v>
      </c>
      <c r="E61" s="18"/>
      <c r="F61" s="19" t="s">
        <v>13</v>
      </c>
      <c r="G61" s="19" t="n">
        <v>10.7807652876279</v>
      </c>
      <c r="H61" s="20" t="n">
        <v>0.14278875351126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4.70489584254</v>
      </c>
      <c r="E69" s="13" t="n">
        <v>0.329274858394377</v>
      </c>
      <c r="F69" s="13" t="s">
        <v>13</v>
      </c>
      <c r="G69" s="13" t="s">
        <v>13</v>
      </c>
      <c r="H69" s="13" t="s">
        <v>13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s">
        <v>24</v>
      </c>
      <c r="E70" s="17" t="n">
        <v>0.0139541127195633</v>
      </c>
      <c r="F70" s="19" t="s">
        <v>13</v>
      </c>
      <c r="G70" s="19" t="s">
        <v>13</v>
      </c>
      <c r="H70" s="20" t="s">
        <v>13</v>
      </c>
      <c r="I70" s="21"/>
    </row>
    <row r="71" customFormat="false" ht="11.25" hidden="false" customHeight="true" outlineLevel="0" collapsed="false">
      <c r="B71" s="16" t="s">
        <v>25</v>
      </c>
      <c r="C71" s="18"/>
      <c r="D71" s="22" t="n">
        <v>4.70489584254</v>
      </c>
      <c r="E71" s="22" t="n">
        <v>0.315320745674814</v>
      </c>
      <c r="F71" s="23" t="s">
        <v>13</v>
      </c>
      <c r="G71" s="23" t="s">
        <v>13</v>
      </c>
      <c r="H71" s="24" t="s">
        <v>13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6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7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8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9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30</v>
      </c>
      <c r="C77" s="45" t="n">
        <v>10.861</v>
      </c>
      <c r="D77" s="45" t="n">
        <v>0.0006086</v>
      </c>
      <c r="E77" s="45" t="n">
        <v>0.000116124</v>
      </c>
      <c r="F77" s="46" t="n">
        <v>0.059851832</v>
      </c>
      <c r="G77" s="46" t="n">
        <v>0.0104612592</v>
      </c>
      <c r="H77" s="47" t="n">
        <v>0.00304124208</v>
      </c>
      <c r="I77" s="48" t="n">
        <v>0.036878</v>
      </c>
    </row>
    <row r="78" customFormat="false" ht="11.25" hidden="false" customHeight="true" outlineLevel="0" collapsed="false">
      <c r="B78" s="49" t="s">
        <v>31</v>
      </c>
      <c r="C78" s="50" t="s">
        <v>13</v>
      </c>
      <c r="D78" s="50" t="n">
        <v>0.65453025</v>
      </c>
      <c r="E78" s="50" t="n">
        <v>0.0941707</v>
      </c>
      <c r="F78" s="50" t="s">
        <v>13</v>
      </c>
      <c r="G78" s="50" t="s">
        <v>13</v>
      </c>
      <c r="H78" s="51" t="s">
        <v>13</v>
      </c>
      <c r="I78" s="52" t="s">
        <v>13</v>
      </c>
    </row>
    <row r="79" customFormat="false" ht="11.25" hidden="false" customHeight="true" outlineLevel="0" collapsed="false">
      <c r="B79" s="27" t="s">
        <v>32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3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4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10.5951</v>
      </c>
      <c r="D86" s="10" t="n">
        <v>156.253861327201</v>
      </c>
      <c r="E86" s="10" t="n">
        <v>0.429560622756653</v>
      </c>
      <c r="F86" s="10" t="n">
        <v>0.051921612</v>
      </c>
      <c r="G86" s="10" t="n">
        <v>10.6307755253168</v>
      </c>
      <c r="H86" s="10" t="n">
        <v>0.14335098110503</v>
      </c>
      <c r="I86" s="11" t="n">
        <v>0.041286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150.877225597345</v>
      </c>
      <c r="E87" s="14"/>
      <c r="F87" s="13" t="s">
        <v>11</v>
      </c>
      <c r="G87" s="13" t="n">
        <v>10.6214051981168</v>
      </c>
      <c r="H87" s="13" t="n">
        <v>0.14067806582503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150.877225597345</v>
      </c>
      <c r="E88" s="18"/>
      <c r="F88" s="19" t="s">
        <v>13</v>
      </c>
      <c r="G88" s="19" t="n">
        <v>10.6214051981168</v>
      </c>
      <c r="H88" s="20" t="n">
        <v>0.14067806582503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4.556869529856</v>
      </c>
      <c r="E96" s="13" t="n">
        <v>0.313314344756653</v>
      </c>
      <c r="F96" s="13" t="s">
        <v>13</v>
      </c>
      <c r="G96" s="13" t="s">
        <v>13</v>
      </c>
      <c r="H96" s="13" t="s">
        <v>13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s">
        <v>24</v>
      </c>
      <c r="E97" s="17" t="n">
        <v>0.0149642114453568</v>
      </c>
      <c r="F97" s="19" t="s">
        <v>13</v>
      </c>
      <c r="G97" s="19" t="s">
        <v>13</v>
      </c>
      <c r="H97" s="20" t="s">
        <v>13</v>
      </c>
      <c r="I97" s="21"/>
    </row>
    <row r="98" customFormat="false" ht="11.25" hidden="false" customHeight="true" outlineLevel="0" collapsed="false">
      <c r="B98" s="16" t="s">
        <v>25</v>
      </c>
      <c r="C98" s="18"/>
      <c r="D98" s="22" t="n">
        <v>4.556869529856</v>
      </c>
      <c r="E98" s="22" t="n">
        <v>0.298350133311296</v>
      </c>
      <c r="F98" s="23" t="s">
        <v>13</v>
      </c>
      <c r="G98" s="23" t="s">
        <v>13</v>
      </c>
      <c r="H98" s="24" t="s">
        <v>13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6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7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8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9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30</v>
      </c>
      <c r="C104" s="45" t="n">
        <v>10.5951</v>
      </c>
      <c r="D104" s="45" t="n">
        <v>0.0004617</v>
      </c>
      <c r="E104" s="45" t="n">
        <v>0.000105678</v>
      </c>
      <c r="F104" s="46" t="n">
        <v>0.051921612</v>
      </c>
      <c r="G104" s="46" t="n">
        <v>0.0093703272</v>
      </c>
      <c r="H104" s="47" t="n">
        <v>0.00267291528</v>
      </c>
      <c r="I104" s="48" t="n">
        <v>0.041286</v>
      </c>
    </row>
    <row r="105" customFormat="false" ht="11.25" hidden="false" customHeight="true" outlineLevel="0" collapsed="false">
      <c r="B105" s="49" t="s">
        <v>31</v>
      </c>
      <c r="C105" s="50" t="s">
        <v>13</v>
      </c>
      <c r="D105" s="50" t="n">
        <v>0.8193045</v>
      </c>
      <c r="E105" s="50" t="n">
        <v>0.1161406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2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3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4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10.6516</v>
      </c>
      <c r="D113" s="10" t="n">
        <v>147.842726492179</v>
      </c>
      <c r="E113" s="10" t="n">
        <v>0.490324322446679</v>
      </c>
      <c r="F113" s="10" t="n">
        <v>0.044754624</v>
      </c>
      <c r="G113" s="10" t="n">
        <v>10.0383490523617</v>
      </c>
      <c r="H113" s="10" t="n">
        <v>0.13518630059354</v>
      </c>
      <c r="I113" s="11" t="n">
        <v>0.0475075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142.477307150971</v>
      </c>
      <c r="E114" s="14"/>
      <c r="F114" s="13" t="s">
        <v>11</v>
      </c>
      <c r="G114" s="13" t="n">
        <v>10.0300705079617</v>
      </c>
      <c r="H114" s="13" t="n">
        <v>0.13284597403354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142.477307150971</v>
      </c>
      <c r="E115" s="18"/>
      <c r="F115" s="19" t="s">
        <v>13</v>
      </c>
      <c r="G115" s="19" t="n">
        <v>10.0300705079617</v>
      </c>
      <c r="H115" s="20" t="n">
        <v>0.13284597403354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4.386736841208</v>
      </c>
      <c r="E123" s="13" t="n">
        <v>0.352877672446679</v>
      </c>
      <c r="F123" s="13" t="s">
        <v>13</v>
      </c>
      <c r="G123" s="13" t="s">
        <v>13</v>
      </c>
      <c r="H123" s="13" t="s">
        <v>13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s">
        <v>24</v>
      </c>
      <c r="E124" s="17" t="n">
        <v>0.0292135618876653</v>
      </c>
      <c r="F124" s="19" t="s">
        <v>13</v>
      </c>
      <c r="G124" s="19" t="s">
        <v>13</v>
      </c>
      <c r="H124" s="20" t="s">
        <v>13</v>
      </c>
      <c r="I124" s="21"/>
    </row>
    <row r="125" customFormat="false" ht="11.25" hidden="false" customHeight="true" outlineLevel="0" collapsed="false">
      <c r="B125" s="16" t="s">
        <v>25</v>
      </c>
      <c r="C125" s="18"/>
      <c r="D125" s="22" t="n">
        <v>4.386736841208</v>
      </c>
      <c r="E125" s="22" t="n">
        <v>0.323664110559014</v>
      </c>
      <c r="F125" s="23" t="s">
        <v>13</v>
      </c>
      <c r="G125" s="23" t="s">
        <v>13</v>
      </c>
      <c r="H125" s="24" t="s">
        <v>13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6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7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8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9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30</v>
      </c>
      <c r="C131" s="45" t="n">
        <v>10.6516</v>
      </c>
      <c r="D131" s="45" t="n">
        <v>0.000315</v>
      </c>
      <c r="E131" s="45" t="n">
        <v>9.765E-005</v>
      </c>
      <c r="F131" s="46" t="n">
        <v>0.044754624</v>
      </c>
      <c r="G131" s="46" t="n">
        <v>0.0082785444</v>
      </c>
      <c r="H131" s="47" t="n">
        <v>0.00234032656</v>
      </c>
      <c r="I131" s="48" t="n">
        <v>0.0475075</v>
      </c>
    </row>
    <row r="132" customFormat="false" ht="11.25" hidden="false" customHeight="true" outlineLevel="0" collapsed="false">
      <c r="B132" s="49" t="s">
        <v>31</v>
      </c>
      <c r="C132" s="50" t="s">
        <v>13</v>
      </c>
      <c r="D132" s="50" t="n">
        <v>0.9783675</v>
      </c>
      <c r="E132" s="50" t="n">
        <v>0.137349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2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3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4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10.974</v>
      </c>
      <c r="D140" s="10" t="n">
        <v>139.666026077196</v>
      </c>
      <c r="E140" s="10" t="n">
        <v>0.542794044187984</v>
      </c>
      <c r="F140" s="10" t="n">
        <v>0.045578156</v>
      </c>
      <c r="G140" s="10" t="n">
        <v>9.4712258101464</v>
      </c>
      <c r="H140" s="10" t="n">
        <v>0.127715920457515</v>
      </c>
      <c r="I140" s="11" t="n">
        <v>0.049321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134.420097044284</v>
      </c>
      <c r="E141" s="14"/>
      <c r="F141" s="13" t="s">
        <v>11</v>
      </c>
      <c r="G141" s="13" t="n">
        <v>9.4628616865464</v>
      </c>
      <c r="H141" s="13" t="n">
        <v>0.125333423817515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134.420097044284</v>
      </c>
      <c r="E142" s="18"/>
      <c r="F142" s="19" t="s">
        <v>13</v>
      </c>
      <c r="G142" s="19" t="n">
        <v>9.4628616865464</v>
      </c>
      <c r="H142" s="20" t="n">
        <v>0.125333423817515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4.205465682912</v>
      </c>
      <c r="E150" s="13" t="n">
        <v>0.398112776187984</v>
      </c>
      <c r="F150" s="13" t="s">
        <v>13</v>
      </c>
      <c r="G150" s="13" t="s">
        <v>13</v>
      </c>
      <c r="H150" s="13" t="s">
        <v>13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s">
        <v>24</v>
      </c>
      <c r="E151" s="17" t="n">
        <v>0.045034688803104</v>
      </c>
      <c r="F151" s="19" t="s">
        <v>13</v>
      </c>
      <c r="G151" s="19" t="s">
        <v>13</v>
      </c>
      <c r="H151" s="20" t="s">
        <v>13</v>
      </c>
      <c r="I151" s="21"/>
    </row>
    <row r="152" customFormat="false" ht="11.25" hidden="false" customHeight="true" outlineLevel="0" collapsed="false">
      <c r="B152" s="16" t="s">
        <v>25</v>
      </c>
      <c r="C152" s="18"/>
      <c r="D152" s="22" t="n">
        <v>4.205465682912</v>
      </c>
      <c r="E152" s="22" t="n">
        <v>0.35307808738488</v>
      </c>
      <c r="F152" s="23" t="s">
        <v>13</v>
      </c>
      <c r="G152" s="23" t="s">
        <v>13</v>
      </c>
      <c r="H152" s="24" t="s">
        <v>13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6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7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8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9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30</v>
      </c>
      <c r="C158" s="45" t="n">
        <v>10.974</v>
      </c>
      <c r="D158" s="45" t="n">
        <v>0.0003152</v>
      </c>
      <c r="E158" s="45" t="n">
        <v>0.000100068</v>
      </c>
      <c r="F158" s="46" t="n">
        <v>0.045578156</v>
      </c>
      <c r="G158" s="46" t="n">
        <v>0.0083641236</v>
      </c>
      <c r="H158" s="47" t="n">
        <v>0.00238249664</v>
      </c>
      <c r="I158" s="48" t="n">
        <v>0.049321</v>
      </c>
    </row>
    <row r="159" customFormat="false" ht="11.25" hidden="false" customHeight="true" outlineLevel="0" collapsed="false">
      <c r="B159" s="49" t="s">
        <v>31</v>
      </c>
      <c r="C159" s="50" t="s">
        <v>13</v>
      </c>
      <c r="D159" s="50" t="n">
        <v>1.04014815</v>
      </c>
      <c r="E159" s="50" t="n">
        <v>0.1445812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2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3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4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11.2964</v>
      </c>
      <c r="D167" s="10" t="n">
        <v>131.867027744278</v>
      </c>
      <c r="E167" s="10" t="n">
        <v>0.600997413713694</v>
      </c>
      <c r="F167" s="10" t="n">
        <v>0.04637044</v>
      </c>
      <c r="G167" s="10" t="n">
        <v>8.94226154173998</v>
      </c>
      <c r="H167" s="10" t="n">
        <v>0.120748207239226</v>
      </c>
      <c r="I167" s="11" t="n">
        <v>0.0511345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126.90557197807</v>
      </c>
      <c r="E168" s="14"/>
      <c r="F168" s="13" t="s">
        <v>11</v>
      </c>
      <c r="G168" s="13" t="n">
        <v>8.93385662773998</v>
      </c>
      <c r="H168" s="13" t="n">
        <v>0.118326873639226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126.90557197807</v>
      </c>
      <c r="E169" s="18"/>
      <c r="F169" s="19" t="s">
        <v>13</v>
      </c>
      <c r="G169" s="19" t="n">
        <v>8.93385662773998</v>
      </c>
      <c r="H169" s="20" t="n">
        <v>0.118326873639226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3.867190366208</v>
      </c>
      <c r="E177" s="13" t="n">
        <v>0.449407377713694</v>
      </c>
      <c r="F177" s="13" t="s">
        <v>13</v>
      </c>
      <c r="G177" s="13" t="s">
        <v>13</v>
      </c>
      <c r="H177" s="13" t="s">
        <v>13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s">
        <v>24</v>
      </c>
      <c r="E178" s="17" t="n">
        <v>0.0611742338070864</v>
      </c>
      <c r="F178" s="19" t="s">
        <v>13</v>
      </c>
      <c r="G178" s="19" t="s">
        <v>13</v>
      </c>
      <c r="H178" s="20" t="s">
        <v>13</v>
      </c>
      <c r="I178" s="21"/>
    </row>
    <row r="179" customFormat="false" ht="11.25" hidden="false" customHeight="true" outlineLevel="0" collapsed="false">
      <c r="B179" s="16" t="s">
        <v>25</v>
      </c>
      <c r="C179" s="18"/>
      <c r="D179" s="22" t="n">
        <v>3.867190366208</v>
      </c>
      <c r="E179" s="22" t="n">
        <v>0.388233143906608</v>
      </c>
      <c r="F179" s="23" t="s">
        <v>13</v>
      </c>
      <c r="G179" s="23" t="s">
        <v>13</v>
      </c>
      <c r="H179" s="24" t="s">
        <v>13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6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7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8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9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30</v>
      </c>
      <c r="C185" s="45" t="n">
        <v>11.2964</v>
      </c>
      <c r="D185" s="45" t="n">
        <v>0.0003154</v>
      </c>
      <c r="E185" s="45" t="n">
        <v>0.000102486</v>
      </c>
      <c r="F185" s="46" t="n">
        <v>0.04637044</v>
      </c>
      <c r="G185" s="46" t="n">
        <v>0.008404914</v>
      </c>
      <c r="H185" s="47" t="n">
        <v>0.0024213336</v>
      </c>
      <c r="I185" s="48" t="n">
        <v>0.0511345</v>
      </c>
    </row>
    <row r="186" customFormat="false" ht="11.25" hidden="false" customHeight="true" outlineLevel="0" collapsed="false">
      <c r="B186" s="49" t="s">
        <v>31</v>
      </c>
      <c r="C186" s="50" t="s">
        <v>13</v>
      </c>
      <c r="D186" s="50" t="n">
        <v>1.09395</v>
      </c>
      <c r="E186" s="50" t="n">
        <v>0.15148755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2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3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4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11.6188</v>
      </c>
      <c r="D194" s="10" t="n">
        <v>125.240276143407</v>
      </c>
      <c r="E194" s="10" t="n">
        <v>0.630239011629311</v>
      </c>
      <c r="F194" s="10" t="n">
        <v>0.047127552</v>
      </c>
      <c r="G194" s="10" t="n">
        <v>8.50070610894328</v>
      </c>
      <c r="H194" s="10" t="n">
        <v>0.114935119950261</v>
      </c>
      <c r="I194" s="11" t="n">
        <v>0.052948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120.633406897855</v>
      </c>
      <c r="E195" s="14"/>
      <c r="F195" s="13" t="s">
        <v>11</v>
      </c>
      <c r="G195" s="13" t="n">
        <v>8.49231081774328</v>
      </c>
      <c r="H195" s="13" t="n">
        <v>0.112478701070261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120.633406897855</v>
      </c>
      <c r="E196" s="18"/>
      <c r="F196" s="19" t="s">
        <v>13</v>
      </c>
      <c r="G196" s="19" t="n">
        <v>8.49231081774328</v>
      </c>
      <c r="H196" s="20" t="n">
        <v>0.112478701070261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3.527228645552</v>
      </c>
      <c r="E204" s="13" t="n">
        <v>0.481348507629311</v>
      </c>
      <c r="F204" s="13" t="s">
        <v>13</v>
      </c>
      <c r="G204" s="13" t="s">
        <v>13</v>
      </c>
      <c r="H204" s="13" t="s">
        <v>13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s">
        <v>24</v>
      </c>
      <c r="E205" s="17" t="n">
        <v>0.072867588014324</v>
      </c>
      <c r="F205" s="19" t="s">
        <v>13</v>
      </c>
      <c r="G205" s="19" t="s">
        <v>13</v>
      </c>
      <c r="H205" s="20" t="s">
        <v>13</v>
      </c>
      <c r="I205" s="21"/>
    </row>
    <row r="206" customFormat="false" ht="11.25" hidden="false" customHeight="true" outlineLevel="0" collapsed="false">
      <c r="B206" s="16" t="s">
        <v>25</v>
      </c>
      <c r="C206" s="18"/>
      <c r="D206" s="22" t="n">
        <v>3.527228645552</v>
      </c>
      <c r="E206" s="22" t="n">
        <v>0.408480919614987</v>
      </c>
      <c r="F206" s="23" t="s">
        <v>13</v>
      </c>
      <c r="G206" s="23" t="s">
        <v>13</v>
      </c>
      <c r="H206" s="24" t="s">
        <v>13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6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7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8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9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30</v>
      </c>
      <c r="C212" s="45" t="n">
        <v>11.6188</v>
      </c>
      <c r="D212" s="45" t="n">
        <v>0.0003156</v>
      </c>
      <c r="E212" s="45" t="n">
        <v>0.000104904</v>
      </c>
      <c r="F212" s="46" t="n">
        <v>0.047127552</v>
      </c>
      <c r="G212" s="46" t="n">
        <v>0.0083952912</v>
      </c>
      <c r="H212" s="47" t="n">
        <v>0.00245641888</v>
      </c>
      <c r="I212" s="48" t="n">
        <v>0.052948</v>
      </c>
    </row>
    <row r="213" customFormat="false" ht="11.25" hidden="false" customHeight="true" outlineLevel="0" collapsed="false">
      <c r="B213" s="49" t="s">
        <v>31</v>
      </c>
      <c r="C213" s="50" t="s">
        <v>13</v>
      </c>
      <c r="D213" s="50" t="n">
        <v>1.079325</v>
      </c>
      <c r="E213" s="50" t="n">
        <v>0.1487856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2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3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4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11.9412</v>
      </c>
      <c r="D221" s="10" t="n">
        <v>120.295531503009</v>
      </c>
      <c r="E221" s="10" t="n">
        <v>0.671539942919951</v>
      </c>
      <c r="F221" s="10" t="n">
        <v>0.047894204</v>
      </c>
      <c r="G221" s="10" t="n">
        <v>8.1737805261881</v>
      </c>
      <c r="H221" s="10" t="n">
        <v>0.110641115117785</v>
      </c>
      <c r="I221" s="11" t="n">
        <v>0.0547615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115.989366376225</v>
      </c>
      <c r="E222" s="14"/>
      <c r="F222" s="13" t="s">
        <v>11</v>
      </c>
      <c r="G222" s="13" t="n">
        <v>8.1653811837881</v>
      </c>
      <c r="H222" s="13" t="n">
        <v>0.108148593357785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115.989366376225</v>
      </c>
      <c r="E223" s="18"/>
      <c r="F223" s="19" t="s">
        <v>13</v>
      </c>
      <c r="G223" s="19" t="n">
        <v>8.1653811837881</v>
      </c>
      <c r="H223" s="20" t="n">
        <v>0.108148593357785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3.186376226784</v>
      </c>
      <c r="E231" s="13" t="n">
        <v>0.517376120919951</v>
      </c>
      <c r="F231" s="13" t="s">
        <v>13</v>
      </c>
      <c r="G231" s="13" t="s">
        <v>13</v>
      </c>
      <c r="H231" s="13" t="s">
        <v>13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s">
        <v>24</v>
      </c>
      <c r="E232" s="17" t="n">
        <v>0.085422865014737</v>
      </c>
      <c r="F232" s="19" t="s">
        <v>13</v>
      </c>
      <c r="G232" s="19" t="s">
        <v>13</v>
      </c>
      <c r="H232" s="20" t="s">
        <v>13</v>
      </c>
      <c r="I232" s="21"/>
    </row>
    <row r="233" customFormat="false" ht="11.25" hidden="false" customHeight="true" outlineLevel="0" collapsed="false">
      <c r="B233" s="16" t="s">
        <v>25</v>
      </c>
      <c r="C233" s="18"/>
      <c r="D233" s="22" t="n">
        <v>3.186376226784</v>
      </c>
      <c r="E233" s="22" t="n">
        <v>0.431953255905214</v>
      </c>
      <c r="F233" s="23" t="s">
        <v>13</v>
      </c>
      <c r="G233" s="23" t="s">
        <v>13</v>
      </c>
      <c r="H233" s="24" t="s">
        <v>13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6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7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8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9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30</v>
      </c>
      <c r="C239" s="45" t="n">
        <v>11.9412</v>
      </c>
      <c r="D239" s="45" t="n">
        <v>0.0003158</v>
      </c>
      <c r="E239" s="45" t="n">
        <v>0.000107322</v>
      </c>
      <c r="F239" s="46" t="n">
        <v>0.047894204</v>
      </c>
      <c r="G239" s="46" t="n">
        <v>0.0083993424</v>
      </c>
      <c r="H239" s="47" t="n">
        <v>0.00249252176</v>
      </c>
      <c r="I239" s="48" t="n">
        <v>0.0547615</v>
      </c>
    </row>
    <row r="240" customFormat="false" ht="11.25" hidden="false" customHeight="true" outlineLevel="0" collapsed="false">
      <c r="B240" s="49" t="s">
        <v>31</v>
      </c>
      <c r="C240" s="50" t="s">
        <v>13</v>
      </c>
      <c r="D240" s="50" t="n">
        <v>1.1194731</v>
      </c>
      <c r="E240" s="50" t="n">
        <v>0.1540565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2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3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4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12.2636</v>
      </c>
      <c r="D248" s="10" t="n">
        <v>115.013652521317</v>
      </c>
      <c r="E248" s="10" t="n">
        <v>0.721029563237659</v>
      </c>
      <c r="F248" s="10" t="n">
        <v>0.0486952</v>
      </c>
      <c r="G248" s="10" t="n">
        <v>7.81597601084532</v>
      </c>
      <c r="H248" s="10" t="n">
        <v>0.105941137302024</v>
      </c>
      <c r="I248" s="11" t="n">
        <v>0.056575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110.905990876421</v>
      </c>
      <c r="E249" s="14"/>
      <c r="F249" s="13" t="s">
        <v>11</v>
      </c>
      <c r="G249" s="13" t="n">
        <v>7.80752339084532</v>
      </c>
      <c r="H249" s="13" t="n">
        <v>0.103408849302024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110.905990876421</v>
      </c>
      <c r="E250" s="18"/>
      <c r="F250" s="19" t="s">
        <v>13</v>
      </c>
      <c r="G250" s="19" t="n">
        <v>7.80752339084532</v>
      </c>
      <c r="H250" s="20" t="n">
        <v>0.103408849302024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2.931200444896</v>
      </c>
      <c r="E258" s="13" t="n">
        <v>0.558787023237659</v>
      </c>
      <c r="F258" s="13" t="s">
        <v>13</v>
      </c>
      <c r="G258" s="13" t="s">
        <v>13</v>
      </c>
      <c r="H258" s="13" t="s">
        <v>13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s">
        <v>24</v>
      </c>
      <c r="E259" s="17" t="n">
        <v>0.0978584642476267</v>
      </c>
      <c r="F259" s="19" t="s">
        <v>13</v>
      </c>
      <c r="G259" s="19" t="s">
        <v>13</v>
      </c>
      <c r="H259" s="20" t="s">
        <v>13</v>
      </c>
      <c r="I259" s="21"/>
    </row>
    <row r="260" customFormat="false" ht="11.25" hidden="false" customHeight="true" outlineLevel="0" collapsed="false">
      <c r="B260" s="16" t="s">
        <v>25</v>
      </c>
      <c r="C260" s="18"/>
      <c r="D260" s="22" t="n">
        <v>2.931200444896</v>
      </c>
      <c r="E260" s="22" t="n">
        <v>0.460928558990032</v>
      </c>
      <c r="F260" s="23" t="s">
        <v>13</v>
      </c>
      <c r="G260" s="23" t="s">
        <v>13</v>
      </c>
      <c r="H260" s="24" t="s">
        <v>13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6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7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8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9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30</v>
      </c>
      <c r="C266" s="45" t="n">
        <v>12.2636</v>
      </c>
      <c r="D266" s="45" t="n">
        <v>0.000316</v>
      </c>
      <c r="E266" s="45" t="n">
        <v>0.00010974</v>
      </c>
      <c r="F266" s="46" t="n">
        <v>0.0486952</v>
      </c>
      <c r="G266" s="46" t="n">
        <v>0.00845262</v>
      </c>
      <c r="H266" s="47" t="n">
        <v>0.002532288</v>
      </c>
      <c r="I266" s="48" t="n">
        <v>0.056575</v>
      </c>
    </row>
    <row r="267" customFormat="false" ht="11.25" hidden="false" customHeight="true" outlineLevel="0" collapsed="false">
      <c r="B267" s="49" t="s">
        <v>31</v>
      </c>
      <c r="C267" s="50" t="s">
        <v>13</v>
      </c>
      <c r="D267" s="50" t="n">
        <v>1.1761452</v>
      </c>
      <c r="E267" s="50" t="n">
        <v>0.1621328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2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3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4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12.2636</v>
      </c>
      <c r="D275" s="10" t="n">
        <v>109.92498022622</v>
      </c>
      <c r="E275" s="10" t="n">
        <v>0.800092984279548</v>
      </c>
      <c r="F275" s="10" t="n">
        <v>0.0486442</v>
      </c>
      <c r="G275" s="10" t="n">
        <v>7.47118435583524</v>
      </c>
      <c r="H275" s="10" t="n">
        <v>0.101369979426821</v>
      </c>
      <c r="I275" s="11" t="n">
        <v>0.056575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106.009258455266</v>
      </c>
      <c r="E276" s="14"/>
      <c r="F276" s="13" t="s">
        <v>11</v>
      </c>
      <c r="G276" s="13" t="n">
        <v>7.46280483583524</v>
      </c>
      <c r="H276" s="13" t="n">
        <v>0.0988431314268211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106.009258455266</v>
      </c>
      <c r="E277" s="18"/>
      <c r="F277" s="19" t="s">
        <v>13</v>
      </c>
      <c r="G277" s="19" t="n">
        <v>7.46280483583524</v>
      </c>
      <c r="H277" s="20" t="n">
        <v>0.0988431314268211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2.676247599168</v>
      </c>
      <c r="E285" s="13" t="n">
        <v>0.629688951940202</v>
      </c>
      <c r="F285" s="13" t="s">
        <v>13</v>
      </c>
      <c r="G285" s="13" t="s">
        <v>13</v>
      </c>
      <c r="H285" s="13" t="s">
        <v>13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s">
        <v>24</v>
      </c>
      <c r="E286" s="17" t="n">
        <v>0.117114554335155</v>
      </c>
      <c r="F286" s="19" t="s">
        <v>13</v>
      </c>
      <c r="G286" s="19" t="s">
        <v>13</v>
      </c>
      <c r="H286" s="20" t="s">
        <v>13</v>
      </c>
      <c r="I286" s="21"/>
    </row>
    <row r="287" customFormat="false" ht="11.25" hidden="false" customHeight="true" outlineLevel="0" collapsed="false">
      <c r="B287" s="16" t="s">
        <v>25</v>
      </c>
      <c r="C287" s="18"/>
      <c r="D287" s="22" t="n">
        <v>2.676247599168</v>
      </c>
      <c r="E287" s="22" t="n">
        <v>0.512574397605047</v>
      </c>
      <c r="F287" s="23" t="s">
        <v>13</v>
      </c>
      <c r="G287" s="23" t="s">
        <v>13</v>
      </c>
      <c r="H287" s="24" t="s">
        <v>13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6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7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8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9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30</v>
      </c>
      <c r="C293" s="45" t="n">
        <v>12.2636</v>
      </c>
      <c r="D293" s="45" t="n">
        <v>0.000316</v>
      </c>
      <c r="E293" s="45" t="n">
        <v>0.00010974</v>
      </c>
      <c r="F293" s="46" t="n">
        <v>0.0486442</v>
      </c>
      <c r="G293" s="46" t="n">
        <v>0.00837952</v>
      </c>
      <c r="H293" s="47" t="n">
        <v>0.002526848</v>
      </c>
      <c r="I293" s="48" t="n">
        <v>0.056575</v>
      </c>
    </row>
    <row r="294" customFormat="false" ht="11.25" hidden="false" customHeight="true" outlineLevel="0" collapsed="false">
      <c r="B294" s="49" t="s">
        <v>31</v>
      </c>
      <c r="C294" s="50" t="s">
        <v>13</v>
      </c>
      <c r="D294" s="50" t="n">
        <v>1.23915817178607</v>
      </c>
      <c r="E294" s="50" t="n">
        <v>0.170294292339346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2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3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4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12.2636</v>
      </c>
      <c r="D302" s="10" t="n">
        <v>105.75304873908</v>
      </c>
      <c r="E302" s="10" t="n">
        <v>0.898104996324723</v>
      </c>
      <c r="F302" s="10" t="n">
        <v>0.048571612</v>
      </c>
      <c r="G302" s="10" t="n">
        <v>7.18259648491064</v>
      </c>
      <c r="H302" s="10" t="n">
        <v>0.0975413348388116</v>
      </c>
      <c r="I302" s="11" t="n">
        <v>0.056575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101.911341201825</v>
      </c>
      <c r="E303" s="14"/>
      <c r="F303" s="13" t="s">
        <v>11</v>
      </c>
      <c r="G303" s="13" t="n">
        <v>7.17432100771064</v>
      </c>
      <c r="H303" s="13" t="n">
        <v>0.0950222295588116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101.911341201825</v>
      </c>
      <c r="E304" s="18"/>
      <c r="F304" s="19" t="s">
        <v>13</v>
      </c>
      <c r="G304" s="19" t="n">
        <v>7.17432100771064</v>
      </c>
      <c r="H304" s="20" t="n">
        <v>0.0950222295588116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2.43196859012081</v>
      </c>
      <c r="E312" s="13" t="n">
        <v>0.705239231171032</v>
      </c>
      <c r="F312" s="13" t="s">
        <v>13</v>
      </c>
      <c r="G312" s="13" t="s">
        <v>13</v>
      </c>
      <c r="H312" s="13" t="s">
        <v>13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s">
        <v>24</v>
      </c>
      <c r="E313" s="17" t="n">
        <v>0.13743798400054</v>
      </c>
      <c r="F313" s="19" t="s">
        <v>13</v>
      </c>
      <c r="G313" s="19" t="s">
        <v>13</v>
      </c>
      <c r="H313" s="20" t="s">
        <v>13</v>
      </c>
      <c r="I313" s="21"/>
    </row>
    <row r="314" customFormat="false" ht="11.25" hidden="false" customHeight="true" outlineLevel="0" collapsed="false">
      <c r="B314" s="16" t="s">
        <v>25</v>
      </c>
      <c r="C314" s="18"/>
      <c r="D314" s="22" t="n">
        <v>2.43196859012081</v>
      </c>
      <c r="E314" s="22" t="n">
        <v>0.567801247170492</v>
      </c>
      <c r="F314" s="23" t="s">
        <v>13</v>
      </c>
      <c r="G314" s="23" t="s">
        <v>13</v>
      </c>
      <c r="H314" s="24" t="s">
        <v>13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6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7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8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9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30</v>
      </c>
      <c r="C320" s="45" t="n">
        <v>12.2636</v>
      </c>
      <c r="D320" s="45" t="n">
        <v>0.000316</v>
      </c>
      <c r="E320" s="45" t="n">
        <v>0.00010974</v>
      </c>
      <c r="F320" s="46" t="n">
        <v>0.048571612</v>
      </c>
      <c r="G320" s="46" t="n">
        <v>0.0082754772</v>
      </c>
      <c r="H320" s="47" t="n">
        <v>0.00251910528</v>
      </c>
      <c r="I320" s="48" t="n">
        <v>0.056575</v>
      </c>
    </row>
    <row r="321" customFormat="false" ht="11.25" hidden="false" customHeight="true" outlineLevel="0" collapsed="false">
      <c r="B321" s="49" t="s">
        <v>31</v>
      </c>
      <c r="C321" s="50" t="s">
        <v>13</v>
      </c>
      <c r="D321" s="50" t="n">
        <v>1.40942294713465</v>
      </c>
      <c r="E321" s="50" t="n">
        <v>0.192756025153691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2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3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4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12.2636</v>
      </c>
      <c r="D329" s="10" t="n">
        <v>103.749815447626</v>
      </c>
      <c r="E329" s="10" t="n">
        <v>0.924460916641656</v>
      </c>
      <c r="F329" s="10" t="n">
        <v>0.0486208</v>
      </c>
      <c r="G329" s="10" t="n">
        <v>7.04744626406253</v>
      </c>
      <c r="H329" s="10" t="n">
        <v>0.0957556142143354</v>
      </c>
      <c r="I329" s="11" t="n">
        <v>0.056575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99.9905287248747</v>
      </c>
      <c r="E330" s="14"/>
      <c r="F330" s="13" t="s">
        <v>11</v>
      </c>
      <c r="G330" s="13" t="n">
        <v>7.03910028406253</v>
      </c>
      <c r="H330" s="13" t="n">
        <v>0.0932312622143354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99.9905287248747</v>
      </c>
      <c r="E331" s="18"/>
      <c r="F331" s="19" t="s">
        <v>13</v>
      </c>
      <c r="G331" s="19" t="n">
        <v>7.03910028406253</v>
      </c>
      <c r="H331" s="20" t="n">
        <v>0.0932312622143354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2.180620902768</v>
      </c>
      <c r="E339" s="13" t="n">
        <v>0.709311805673619</v>
      </c>
      <c r="F339" s="13" t="s">
        <v>13</v>
      </c>
      <c r="G339" s="13" t="s">
        <v>13</v>
      </c>
      <c r="H339" s="13" t="s">
        <v>13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s">
        <v>24</v>
      </c>
      <c r="E340" s="17" t="n">
        <v>0.140825419737582</v>
      </c>
      <c r="F340" s="19" t="s">
        <v>13</v>
      </c>
      <c r="G340" s="19" t="s">
        <v>13</v>
      </c>
      <c r="H340" s="20" t="s">
        <v>13</v>
      </c>
      <c r="I340" s="21"/>
    </row>
    <row r="341" customFormat="false" ht="11.25" hidden="false" customHeight="true" outlineLevel="0" collapsed="false">
      <c r="B341" s="16" t="s">
        <v>25</v>
      </c>
      <c r="C341" s="18"/>
      <c r="D341" s="22" t="n">
        <v>2.180620902768</v>
      </c>
      <c r="E341" s="22" t="n">
        <v>0.568486385936037</v>
      </c>
      <c r="F341" s="23" t="s">
        <v>13</v>
      </c>
      <c r="G341" s="23" t="s">
        <v>13</v>
      </c>
      <c r="H341" s="24" t="s">
        <v>13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6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7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8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9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30</v>
      </c>
      <c r="C347" s="45" t="n">
        <v>12.2636</v>
      </c>
      <c r="D347" s="45" t="n">
        <v>0.000316</v>
      </c>
      <c r="E347" s="45" t="n">
        <v>0.00010974</v>
      </c>
      <c r="F347" s="46" t="n">
        <v>0.0486208</v>
      </c>
      <c r="G347" s="46" t="n">
        <v>0.00834598</v>
      </c>
      <c r="H347" s="47" t="n">
        <v>0.002524352</v>
      </c>
      <c r="I347" s="48" t="n">
        <v>0.056575</v>
      </c>
    </row>
    <row r="348" customFormat="false" ht="11.25" hidden="false" customHeight="true" outlineLevel="0" collapsed="false">
      <c r="B348" s="49" t="s">
        <v>31</v>
      </c>
      <c r="C348" s="50" t="s">
        <v>13</v>
      </c>
      <c r="D348" s="50" t="n">
        <v>1.57834981998322</v>
      </c>
      <c r="E348" s="50" t="n">
        <v>0.215039370968037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2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3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4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12.2636</v>
      </c>
      <c r="D356" s="10" t="n">
        <v>105.762658070855</v>
      </c>
      <c r="E356" s="10" t="n">
        <v>0.949365056402739</v>
      </c>
      <c r="F356" s="10" t="n">
        <v>0.0500254</v>
      </c>
      <c r="G356" s="10" t="n">
        <v>7.19634851252189</v>
      </c>
      <c r="H356" s="10" t="n">
        <v>0.0978509490391293</v>
      </c>
      <c r="I356" s="11" t="n">
        <v>0.056575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102.077089084466</v>
      </c>
      <c r="E357" s="14"/>
      <c r="F357" s="13" t="s">
        <v>11</v>
      </c>
      <c r="G357" s="13" t="n">
        <v>7.18598927252189</v>
      </c>
      <c r="H357" s="13" t="n">
        <v>0.0951767730391293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102.077089084466</v>
      </c>
      <c r="E358" s="18"/>
      <c r="F358" s="19" t="s">
        <v>13</v>
      </c>
      <c r="G358" s="19" t="n">
        <v>7.18598927252189</v>
      </c>
      <c r="H358" s="20" t="n">
        <v>0.0951767730391293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1.94641376355731</v>
      </c>
      <c r="E366" s="13" t="n">
        <v>0.713057595620357</v>
      </c>
      <c r="F366" s="13" t="s">
        <v>13</v>
      </c>
      <c r="G366" s="13" t="s">
        <v>13</v>
      </c>
      <c r="H366" s="13" t="s">
        <v>13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s">
        <v>24</v>
      </c>
      <c r="E367" s="17" t="n">
        <v>0.144186346062695</v>
      </c>
      <c r="F367" s="19" t="s">
        <v>13</v>
      </c>
      <c r="G367" s="19" t="s">
        <v>13</v>
      </c>
      <c r="H367" s="20" t="s">
        <v>13</v>
      </c>
      <c r="I367" s="21"/>
    </row>
    <row r="368" customFormat="false" ht="11.25" hidden="false" customHeight="true" outlineLevel="0" collapsed="false">
      <c r="B368" s="16" t="s">
        <v>25</v>
      </c>
      <c r="C368" s="18"/>
      <c r="D368" s="22" t="n">
        <v>1.94641376355731</v>
      </c>
      <c r="E368" s="22" t="n">
        <v>0.568871249557662</v>
      </c>
      <c r="F368" s="23" t="s">
        <v>13</v>
      </c>
      <c r="G368" s="23" t="s">
        <v>13</v>
      </c>
      <c r="H368" s="24" t="s">
        <v>13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6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7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8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9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30</v>
      </c>
      <c r="C374" s="45" t="n">
        <v>12.2636</v>
      </c>
      <c r="D374" s="45" t="n">
        <v>0.000316</v>
      </c>
      <c r="E374" s="45" t="n">
        <v>0.00010974</v>
      </c>
      <c r="F374" s="46" t="n">
        <v>0.0500254</v>
      </c>
      <c r="G374" s="46" t="n">
        <v>0.01035924</v>
      </c>
      <c r="H374" s="47" t="n">
        <v>0.002674176</v>
      </c>
      <c r="I374" s="48" t="n">
        <v>0.056575</v>
      </c>
    </row>
    <row r="375" customFormat="false" ht="11.25" hidden="false" customHeight="true" outlineLevel="0" collapsed="false">
      <c r="B375" s="49" t="s">
        <v>31</v>
      </c>
      <c r="C375" s="50" t="s">
        <v>13</v>
      </c>
      <c r="D375" s="50" t="n">
        <v>1.73883922283179</v>
      </c>
      <c r="E375" s="50" t="n">
        <v>0.236197720782382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2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3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4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12.2636</v>
      </c>
      <c r="D383" s="10" t="n">
        <v>99.4330186979065</v>
      </c>
      <c r="E383" s="10" t="n">
        <v>1.0175320975027</v>
      </c>
      <c r="F383" s="10" t="n">
        <v>0.05143</v>
      </c>
      <c r="G383" s="10" t="n">
        <v>6.72215443140485</v>
      </c>
      <c r="H383" s="10" t="n">
        <v>0.0916935164727474</v>
      </c>
      <c r="I383" s="11" t="n">
        <v>0.056575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95.3125564170216</v>
      </c>
      <c r="E384" s="14"/>
      <c r="F384" s="13" t="s">
        <v>11</v>
      </c>
      <c r="G384" s="13" t="n">
        <v>6.70978193140485</v>
      </c>
      <c r="H384" s="13" t="n">
        <v>0.0888695164727474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95.3125564170216</v>
      </c>
      <c r="E385" s="18"/>
      <c r="F385" s="19" t="s">
        <v>13</v>
      </c>
      <c r="G385" s="19" t="n">
        <v>6.70978193140485</v>
      </c>
      <c r="H385" s="20" t="n">
        <v>0.0888695164727474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1.9586884114694</v>
      </c>
      <c r="E393" s="13" t="n">
        <v>0.719475505866786</v>
      </c>
      <c r="F393" s="13" t="s">
        <v>13</v>
      </c>
      <c r="G393" s="13" t="s">
        <v>13</v>
      </c>
      <c r="H393" s="13" t="s">
        <v>13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s">
        <v>24</v>
      </c>
      <c r="E394" s="17" t="n">
        <v>0.14548410241993</v>
      </c>
      <c r="F394" s="19" t="s">
        <v>13</v>
      </c>
      <c r="G394" s="19" t="s">
        <v>13</v>
      </c>
      <c r="H394" s="20" t="s">
        <v>13</v>
      </c>
      <c r="I394" s="21"/>
    </row>
    <row r="395" customFormat="false" ht="11.25" hidden="false" customHeight="true" outlineLevel="0" collapsed="false">
      <c r="B395" s="16" t="s">
        <v>25</v>
      </c>
      <c r="C395" s="18"/>
      <c r="D395" s="22" t="n">
        <v>1.9586884114694</v>
      </c>
      <c r="E395" s="22" t="n">
        <v>0.573991403446856</v>
      </c>
      <c r="F395" s="23" t="s">
        <v>13</v>
      </c>
      <c r="G395" s="23" t="s">
        <v>13</v>
      </c>
      <c r="H395" s="24" t="s">
        <v>13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6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7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8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9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30</v>
      </c>
      <c r="C401" s="45" t="n">
        <v>12.2636</v>
      </c>
      <c r="D401" s="45" t="n">
        <v>0.000316</v>
      </c>
      <c r="E401" s="45" t="n">
        <v>0.00010974</v>
      </c>
      <c r="F401" s="46" t="n">
        <v>0.05143</v>
      </c>
      <c r="G401" s="46" t="n">
        <v>0.0123725</v>
      </c>
      <c r="H401" s="47" t="n">
        <v>0.002824</v>
      </c>
      <c r="I401" s="48" t="n">
        <v>0.056575</v>
      </c>
    </row>
    <row r="402" customFormat="false" ht="11.25" hidden="false" customHeight="true" outlineLevel="0" collapsed="false">
      <c r="B402" s="49" t="s">
        <v>31</v>
      </c>
      <c r="C402" s="50" t="s">
        <v>13</v>
      </c>
      <c r="D402" s="50" t="n">
        <v>2.1614578694155</v>
      </c>
      <c r="E402" s="50" t="n">
        <v>0.297946851635916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2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3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4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12.2636</v>
      </c>
      <c r="D410" s="10" t="n">
        <v>93.9066112352332</v>
      </c>
      <c r="E410" s="10" t="n">
        <v>1.09007105007789</v>
      </c>
      <c r="F410" s="10" t="n">
        <v>0.05182</v>
      </c>
      <c r="G410" s="10" t="n">
        <v>6.32063335020262</v>
      </c>
      <c r="H410" s="10" t="n">
        <v>0.0864096583930265</v>
      </c>
      <c r="I410" s="11" t="n">
        <v>0.056575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89.601002626521</v>
      </c>
      <c r="E411" s="14"/>
      <c r="F411" s="13" t="s">
        <v>11</v>
      </c>
      <c r="G411" s="13" t="n">
        <v>6.30770185020262</v>
      </c>
      <c r="H411" s="13" t="n">
        <v>0.0835440583930265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89.601002626521</v>
      </c>
      <c r="E412" s="18"/>
      <c r="F412" s="19" t="s">
        <v>13</v>
      </c>
      <c r="G412" s="19" t="n">
        <v>6.30770185020262</v>
      </c>
      <c r="H412" s="20" t="n">
        <v>0.0835440583930265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1.97207577601873</v>
      </c>
      <c r="E420" s="13" t="n">
        <v>0.766397875762303</v>
      </c>
      <c r="F420" s="13" t="s">
        <v>13</v>
      </c>
      <c r="G420" s="13" t="s">
        <v>13</v>
      </c>
      <c r="H420" s="13" t="s">
        <v>13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s">
        <v>24</v>
      </c>
      <c r="E421" s="17" t="n">
        <v>0.156171894057177</v>
      </c>
      <c r="F421" s="19" t="s">
        <v>13</v>
      </c>
      <c r="G421" s="19" t="s">
        <v>13</v>
      </c>
      <c r="H421" s="20" t="s">
        <v>13</v>
      </c>
      <c r="I421" s="21"/>
    </row>
    <row r="422" customFormat="false" ht="11.25" hidden="false" customHeight="true" outlineLevel="0" collapsed="false">
      <c r="B422" s="16" t="s">
        <v>25</v>
      </c>
      <c r="C422" s="18"/>
      <c r="D422" s="22" t="n">
        <v>1.97207577601873</v>
      </c>
      <c r="E422" s="22" t="n">
        <v>0.610225981705126</v>
      </c>
      <c r="F422" s="23" t="s">
        <v>13</v>
      </c>
      <c r="G422" s="23" t="s">
        <v>13</v>
      </c>
      <c r="H422" s="24" t="s">
        <v>13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6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7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8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9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30</v>
      </c>
      <c r="C428" s="45" t="n">
        <v>12.2636</v>
      </c>
      <c r="D428" s="45" t="n">
        <v>0.000316</v>
      </c>
      <c r="E428" s="45" t="n">
        <v>0.00010974</v>
      </c>
      <c r="F428" s="46" t="n">
        <v>0.05182</v>
      </c>
      <c r="G428" s="46" t="n">
        <v>0.0129315</v>
      </c>
      <c r="H428" s="47" t="n">
        <v>0.0028656</v>
      </c>
      <c r="I428" s="48" t="n">
        <v>0.056575</v>
      </c>
    </row>
    <row r="429" customFormat="false" ht="11.25" hidden="false" customHeight="true" outlineLevel="0" collapsed="false">
      <c r="B429" s="49" t="s">
        <v>31</v>
      </c>
      <c r="C429" s="50" t="s">
        <v>13</v>
      </c>
      <c r="D429" s="50" t="n">
        <v>2.33321683269352</v>
      </c>
      <c r="E429" s="50" t="n">
        <v>0.323563434315586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2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3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4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12.2636</v>
      </c>
      <c r="D437" s="10" t="n">
        <v>89.4376695993888</v>
      </c>
      <c r="E437" s="10" t="n">
        <v>1.15178013714765</v>
      </c>
      <c r="F437" s="10" t="n">
        <v>0.05182</v>
      </c>
      <c r="G437" s="10" t="n">
        <v>6.03268900291088</v>
      </c>
      <c r="H437" s="10" t="n">
        <v>0.0825959018244103</v>
      </c>
      <c r="I437" s="11" t="n">
        <v>0.056575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85.5107487066801</v>
      </c>
      <c r="E438" s="14"/>
      <c r="F438" s="13" t="s">
        <v>11</v>
      </c>
      <c r="G438" s="13" t="n">
        <v>6.01975750291088</v>
      </c>
      <c r="H438" s="13" t="n">
        <v>0.0797303018244103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85.5107487066801</v>
      </c>
      <c r="E439" s="18"/>
      <c r="F439" s="19" t="s">
        <v>13</v>
      </c>
      <c r="G439" s="19" t="n">
        <v>6.01975750291088</v>
      </c>
      <c r="H439" s="20" t="n">
        <v>0.0797303018244103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1.48275533421642</v>
      </c>
      <c r="E447" s="13" t="n">
        <v>0.812619164073936</v>
      </c>
      <c r="F447" s="13" t="s">
        <v>13</v>
      </c>
      <c r="G447" s="13" t="s">
        <v>13</v>
      </c>
      <c r="H447" s="13" t="s">
        <v>13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s">
        <v>24</v>
      </c>
      <c r="E448" s="17" t="n">
        <v>0.171971832567224</v>
      </c>
      <c r="F448" s="19" t="s">
        <v>13</v>
      </c>
      <c r="G448" s="19" t="s">
        <v>13</v>
      </c>
      <c r="H448" s="20" t="s">
        <v>13</v>
      </c>
      <c r="I448" s="21"/>
    </row>
    <row r="449" customFormat="false" ht="11.25" hidden="false" customHeight="true" outlineLevel="0" collapsed="false">
      <c r="B449" s="16" t="s">
        <v>25</v>
      </c>
      <c r="C449" s="18"/>
      <c r="D449" s="22" t="n">
        <v>1.48275533421642</v>
      </c>
      <c r="E449" s="22" t="n">
        <v>0.640647331506712</v>
      </c>
      <c r="F449" s="23" t="s">
        <v>13</v>
      </c>
      <c r="G449" s="23" t="s">
        <v>13</v>
      </c>
      <c r="H449" s="24" t="s">
        <v>13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6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7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8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9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30</v>
      </c>
      <c r="C455" s="45" t="n">
        <v>12.2636</v>
      </c>
      <c r="D455" s="45" t="n">
        <v>0.000316</v>
      </c>
      <c r="E455" s="45" t="n">
        <v>0.00010974</v>
      </c>
      <c r="F455" s="46" t="n">
        <v>0.05182</v>
      </c>
      <c r="G455" s="46" t="n">
        <v>0.0129315</v>
      </c>
      <c r="H455" s="47" t="n">
        <v>0.0028656</v>
      </c>
      <c r="I455" s="48" t="n">
        <v>0.056575</v>
      </c>
    </row>
    <row r="456" customFormat="false" ht="11.25" hidden="false" customHeight="true" outlineLevel="0" collapsed="false">
      <c r="B456" s="49" t="s">
        <v>31</v>
      </c>
      <c r="C456" s="50" t="s">
        <v>13</v>
      </c>
      <c r="D456" s="50" t="n">
        <v>2.44384955849229</v>
      </c>
      <c r="E456" s="50" t="n">
        <v>0.339051233073715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2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3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4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12.2636</v>
      </c>
      <c r="D464" s="10" t="n">
        <v>84.1517622319526</v>
      </c>
      <c r="E464" s="10" t="n">
        <v>1.17594585013523</v>
      </c>
      <c r="F464" s="10" t="n">
        <v>0.05182</v>
      </c>
      <c r="G464" s="10" t="n">
        <v>5.6544950802118</v>
      </c>
      <c r="H464" s="10" t="n">
        <v>0.0775868104132737</v>
      </c>
      <c r="I464" s="11" t="n">
        <v>0.056575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80.1384981682361</v>
      </c>
      <c r="E465" s="14"/>
      <c r="F465" s="13" t="s">
        <v>11</v>
      </c>
      <c r="G465" s="13" t="n">
        <v>5.6415635802118</v>
      </c>
      <c r="H465" s="13" t="n">
        <v>0.0747212104132737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80.1384981682361</v>
      </c>
      <c r="E466" s="18"/>
      <c r="F466" s="19" t="s">
        <v>13</v>
      </c>
      <c r="G466" s="19" t="n">
        <v>5.6415635802118</v>
      </c>
      <c r="H466" s="20" t="n">
        <v>0.0747212104132737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1.4886745565629</v>
      </c>
      <c r="E474" s="13" t="n">
        <v>0.825579878092969</v>
      </c>
      <c r="F474" s="13" t="s">
        <v>13</v>
      </c>
      <c r="G474" s="13" t="s">
        <v>13</v>
      </c>
      <c r="H474" s="13" t="s">
        <v>13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s">
        <v>24</v>
      </c>
      <c r="E475" s="17" t="n">
        <v>0.174900667688128</v>
      </c>
      <c r="F475" s="19" t="s">
        <v>13</v>
      </c>
      <c r="G475" s="19" t="s">
        <v>13</v>
      </c>
      <c r="H475" s="20" t="s">
        <v>13</v>
      </c>
      <c r="I475" s="21"/>
    </row>
    <row r="476" customFormat="false" ht="11.25" hidden="false" customHeight="true" outlineLevel="0" collapsed="false">
      <c r="B476" s="16" t="s">
        <v>25</v>
      </c>
      <c r="C476" s="18"/>
      <c r="D476" s="22" t="n">
        <v>1.4886745565629</v>
      </c>
      <c r="E476" s="22" t="n">
        <v>0.650679210404841</v>
      </c>
      <c r="F476" s="23" t="s">
        <v>13</v>
      </c>
      <c r="G476" s="23" t="s">
        <v>13</v>
      </c>
      <c r="H476" s="24" t="s">
        <v>13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6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7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8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9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30</v>
      </c>
      <c r="C482" s="45" t="n">
        <v>12.2636</v>
      </c>
      <c r="D482" s="45" t="n">
        <v>0.000316</v>
      </c>
      <c r="E482" s="45" t="n">
        <v>0.00010974</v>
      </c>
      <c r="F482" s="46" t="n">
        <v>0.05182</v>
      </c>
      <c r="G482" s="46" t="n">
        <v>0.0129315</v>
      </c>
      <c r="H482" s="47" t="n">
        <v>0.0028656</v>
      </c>
      <c r="I482" s="48" t="n">
        <v>0.056575</v>
      </c>
    </row>
    <row r="483" customFormat="false" ht="11.25" hidden="false" customHeight="true" outlineLevel="0" collapsed="false">
      <c r="B483" s="49" t="s">
        <v>31</v>
      </c>
      <c r="C483" s="50" t="s">
        <v>13</v>
      </c>
      <c r="D483" s="50" t="n">
        <v>2.52427350715356</v>
      </c>
      <c r="E483" s="50" t="n">
        <v>0.350256232042259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2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3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4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12.2636</v>
      </c>
      <c r="D491" s="10" t="n">
        <v>78.2099339304501</v>
      </c>
      <c r="E491" s="10" t="n">
        <v>1.19267450738255</v>
      </c>
      <c r="F491" s="10" t="n">
        <v>0.05182</v>
      </c>
      <c r="G491" s="10" t="n">
        <v>5.23394376486286</v>
      </c>
      <c r="H491" s="10" t="n">
        <v>0.0720167050910561</v>
      </c>
      <c r="I491" s="11" t="n">
        <v>0.056575</v>
      </c>
    </row>
    <row r="492" customFormat="false" ht="11.25" hidden="false" customHeight="true" outlineLevel="0" collapsed="false">
      <c r="B492" s="12" t="s">
        <v>10</v>
      </c>
      <c r="C492" s="13" t="s">
        <v>11</v>
      </c>
      <c r="D492" s="13" t="n">
        <v>74.1645602101577</v>
      </c>
      <c r="E492" s="14"/>
      <c r="F492" s="13" t="s">
        <v>11</v>
      </c>
      <c r="G492" s="13" t="n">
        <v>5.22101226486286</v>
      </c>
      <c r="H492" s="13" t="n">
        <v>0.0691511050910561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74.1645602101577</v>
      </c>
      <c r="E493" s="18"/>
      <c r="F493" s="19" t="s">
        <v>13</v>
      </c>
      <c r="G493" s="19" t="n">
        <v>5.22101226486286</v>
      </c>
      <c r="H493" s="20" t="n">
        <v>0.0691511050910561</v>
      </c>
      <c r="I493" s="21"/>
    </row>
    <row r="494" customFormat="false" ht="11.25" hidden="false" customHeight="true" outlineLevel="0" collapsed="false">
      <c r="B494" s="16" t="s">
        <v>14</v>
      </c>
      <c r="C494" s="22" t="s">
        <v>15</v>
      </c>
      <c r="D494" s="22" t="s">
        <v>15</v>
      </c>
      <c r="E494" s="18"/>
      <c r="F494" s="23" t="s">
        <v>15</v>
      </c>
      <c r="G494" s="23" t="s">
        <v>15</v>
      </c>
      <c r="H494" s="24" t="s">
        <v>15</v>
      </c>
      <c r="I494" s="25"/>
    </row>
    <row r="495" customFormat="false" ht="11.25" hidden="false" customHeight="true" outlineLevel="0" collapsed="false">
      <c r="B495" s="16" t="s">
        <v>16</v>
      </c>
      <c r="C495" s="22" t="s">
        <v>13</v>
      </c>
      <c r="D495" s="22" t="s">
        <v>13</v>
      </c>
      <c r="E495" s="18"/>
      <c r="F495" s="22" t="s">
        <v>13</v>
      </c>
      <c r="G495" s="22" t="s">
        <v>13</v>
      </c>
      <c r="H495" s="26" t="s">
        <v>13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1.49505808438884</v>
      </c>
      <c r="E501" s="13" t="n">
        <v>0.838878384840292</v>
      </c>
      <c r="F501" s="13" t="s">
        <v>13</v>
      </c>
      <c r="G501" s="13" t="s">
        <v>13</v>
      </c>
      <c r="H501" s="13" t="s">
        <v>13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s">
        <v>24</v>
      </c>
      <c r="E502" s="17" t="n">
        <v>0.177902583923068</v>
      </c>
      <c r="F502" s="19" t="s">
        <v>13</v>
      </c>
      <c r="G502" s="19" t="s">
        <v>13</v>
      </c>
      <c r="H502" s="20" t="s">
        <v>13</v>
      </c>
      <c r="I502" s="21"/>
    </row>
    <row r="503" customFormat="false" ht="11.25" hidden="false" customHeight="true" outlineLevel="0" collapsed="false">
      <c r="B503" s="16" t="s">
        <v>25</v>
      </c>
      <c r="C503" s="18"/>
      <c r="D503" s="22" t="n">
        <v>1.49505808438884</v>
      </c>
      <c r="E503" s="22" t="n">
        <v>0.660975800917224</v>
      </c>
      <c r="F503" s="23" t="s">
        <v>13</v>
      </c>
      <c r="G503" s="23" t="s">
        <v>13</v>
      </c>
      <c r="H503" s="24" t="s">
        <v>13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6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7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8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9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30</v>
      </c>
      <c r="C509" s="45" t="n">
        <v>12.2636</v>
      </c>
      <c r="D509" s="45" t="n">
        <v>0.000316</v>
      </c>
      <c r="E509" s="45" t="n">
        <v>0.00010974</v>
      </c>
      <c r="F509" s="46" t="n">
        <v>0.05182</v>
      </c>
      <c r="G509" s="46" t="n">
        <v>0.0129315</v>
      </c>
      <c r="H509" s="47" t="n">
        <v>0.0028656</v>
      </c>
      <c r="I509" s="48" t="n">
        <v>0.056575</v>
      </c>
    </row>
    <row r="510" customFormat="false" ht="11.25" hidden="false" customHeight="true" outlineLevel="0" collapsed="false">
      <c r="B510" s="49" t="s">
        <v>31</v>
      </c>
      <c r="C510" s="50" t="s">
        <v>13</v>
      </c>
      <c r="D510" s="50" t="n">
        <v>2.54999963590356</v>
      </c>
      <c r="E510" s="50" t="n">
        <v>0.353686382542259</v>
      </c>
      <c r="F510" s="50" t="s">
        <v>13</v>
      </c>
      <c r="G510" s="50" t="s">
        <v>13</v>
      </c>
      <c r="H510" s="51" t="s">
        <v>13</v>
      </c>
      <c r="I510" s="52" t="s">
        <v>13</v>
      </c>
    </row>
    <row r="511" customFormat="false" ht="11.25" hidden="false" customHeight="true" outlineLevel="0" collapsed="false">
      <c r="B511" s="27" t="s">
        <v>32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3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4</v>
      </c>
      <c r="C513" s="43"/>
      <c r="D513" s="43"/>
      <c r="E513" s="43"/>
      <c r="F513" s="43"/>
      <c r="G513" s="43"/>
      <c r="H513" s="54"/>
      <c r="I513" s="55"/>
    </row>
  </sheetData>
  <sheetProtection sheet="true"/>
  <mergeCells count="38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39</v>
      </c>
      <c r="D5" s="10" t="n">
        <v>3.84405727873212</v>
      </c>
      <c r="E5" s="10" t="n">
        <v>0.0301169736151164</v>
      </c>
      <c r="F5" s="10" t="s">
        <v>38</v>
      </c>
      <c r="G5" s="10" t="s">
        <v>38</v>
      </c>
      <c r="H5" s="10" t="s">
        <v>38</v>
      </c>
      <c r="I5" s="11" t="s">
        <v>42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3.55191828673212</v>
      </c>
      <c r="E6" s="14"/>
      <c r="F6" s="13" t="s">
        <v>38</v>
      </c>
      <c r="G6" s="13" t="s">
        <v>38</v>
      </c>
      <c r="H6" s="13" t="s">
        <v>38</v>
      </c>
      <c r="I6" s="15"/>
    </row>
    <row r="7" customFormat="false" ht="11.25" hidden="false" customHeight="true" outlineLevel="0" collapsed="false">
      <c r="B7" s="16" t="s">
        <v>12</v>
      </c>
      <c r="C7" s="17" t="s">
        <v>15</v>
      </c>
      <c r="D7" s="17" t="n">
        <v>3.55191828673212</v>
      </c>
      <c r="E7" s="18"/>
      <c r="F7" s="19" t="s">
        <v>36</v>
      </c>
      <c r="G7" s="19" t="s">
        <v>36</v>
      </c>
      <c r="H7" s="20" t="s">
        <v>36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0.292138992</v>
      </c>
      <c r="E15" s="13" t="n">
        <v>0.0301169736151164</v>
      </c>
      <c r="F15" s="13" t="s">
        <v>35</v>
      </c>
      <c r="G15" s="13" t="s">
        <v>35</v>
      </c>
      <c r="H15" s="13" t="s">
        <v>35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s">
        <v>42</v>
      </c>
      <c r="E16" s="17" t="n">
        <v>0.0001168437489</v>
      </c>
      <c r="F16" s="19" t="s">
        <v>36</v>
      </c>
      <c r="G16" s="19" t="s">
        <v>36</v>
      </c>
      <c r="H16" s="20" t="s">
        <v>36</v>
      </c>
      <c r="I16" s="21"/>
    </row>
    <row r="17" customFormat="false" ht="11.25" hidden="false" customHeight="true" outlineLevel="0" collapsed="false">
      <c r="B17" s="16" t="s">
        <v>25</v>
      </c>
      <c r="C17" s="18"/>
      <c r="D17" s="22" t="n">
        <v>0.292138992</v>
      </c>
      <c r="E17" s="22" t="n">
        <v>0.0300001298662164</v>
      </c>
      <c r="F17" s="23" t="s">
        <v>36</v>
      </c>
      <c r="G17" s="23" t="s">
        <v>36</v>
      </c>
      <c r="H17" s="24" t="s">
        <v>36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6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7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8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9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30</v>
      </c>
      <c r="C23" s="45" t="s">
        <v>41</v>
      </c>
      <c r="D23" s="45" t="s">
        <v>41</v>
      </c>
      <c r="E23" s="45" t="s">
        <v>41</v>
      </c>
      <c r="F23" s="46" t="s">
        <v>36</v>
      </c>
      <c r="G23" s="46" t="s">
        <v>36</v>
      </c>
      <c r="H23" s="47" t="s">
        <v>36</v>
      </c>
      <c r="I23" s="48" t="s">
        <v>36</v>
      </c>
    </row>
    <row r="24" customFormat="false" ht="11.25" hidden="false" customHeight="true" outlineLevel="0" collapsed="false">
      <c r="B24" s="49" t="s">
        <v>31</v>
      </c>
      <c r="C24" s="50" t="s">
        <v>15</v>
      </c>
      <c r="D24" s="50" t="s">
        <v>15</v>
      </c>
      <c r="E24" s="50" t="s">
        <v>15</v>
      </c>
      <c r="F24" s="50" t="s">
        <v>15</v>
      </c>
      <c r="G24" s="50" t="s">
        <v>15</v>
      </c>
      <c r="H24" s="51" t="s">
        <v>15</v>
      </c>
      <c r="I24" s="52" t="s">
        <v>15</v>
      </c>
    </row>
    <row r="25" customFormat="false" ht="11.25" hidden="false" customHeight="true" outlineLevel="0" collapsed="false">
      <c r="B25" s="27" t="s">
        <v>32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3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4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39</v>
      </c>
      <c r="D32" s="10" t="n">
        <v>3.92702787153036</v>
      </c>
      <c r="E32" s="10" t="n">
        <v>0.03068591192383</v>
      </c>
      <c r="F32" s="10" t="s">
        <v>38</v>
      </c>
      <c r="G32" s="10" t="s">
        <v>38</v>
      </c>
      <c r="H32" s="10" t="s">
        <v>38</v>
      </c>
      <c r="I32" s="11" t="s">
        <v>42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3.64219401873036</v>
      </c>
      <c r="E33" s="14"/>
      <c r="F33" s="13" t="s">
        <v>38</v>
      </c>
      <c r="G33" s="13" t="s">
        <v>38</v>
      </c>
      <c r="H33" s="13" t="s">
        <v>38</v>
      </c>
      <c r="I33" s="15"/>
    </row>
    <row r="34" customFormat="false" ht="11.25" hidden="false" customHeight="true" outlineLevel="0" collapsed="false">
      <c r="B34" s="16" t="s">
        <v>12</v>
      </c>
      <c r="C34" s="17" t="s">
        <v>15</v>
      </c>
      <c r="D34" s="17" t="n">
        <v>3.64219401873036</v>
      </c>
      <c r="E34" s="18"/>
      <c r="F34" s="19" t="s">
        <v>36</v>
      </c>
      <c r="G34" s="19" t="s">
        <v>36</v>
      </c>
      <c r="H34" s="20" t="s">
        <v>36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0.2848338528</v>
      </c>
      <c r="E42" s="13" t="n">
        <v>0.03068591192383</v>
      </c>
      <c r="F42" s="13" t="s">
        <v>35</v>
      </c>
      <c r="G42" s="13" t="s">
        <v>35</v>
      </c>
      <c r="H42" s="13" t="s">
        <v>35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s">
        <v>42</v>
      </c>
      <c r="E43" s="17" t="n">
        <v>0.0001168437489</v>
      </c>
      <c r="F43" s="19" t="s">
        <v>36</v>
      </c>
      <c r="G43" s="19" t="s">
        <v>36</v>
      </c>
      <c r="H43" s="20" t="s">
        <v>36</v>
      </c>
      <c r="I43" s="21"/>
    </row>
    <row r="44" customFormat="false" ht="11.25" hidden="false" customHeight="true" outlineLevel="0" collapsed="false">
      <c r="B44" s="16" t="s">
        <v>25</v>
      </c>
      <c r="C44" s="18"/>
      <c r="D44" s="22" t="n">
        <v>0.2848338528</v>
      </c>
      <c r="E44" s="22" t="n">
        <v>0.03056906817493</v>
      </c>
      <c r="F44" s="23" t="s">
        <v>36</v>
      </c>
      <c r="G44" s="23" t="s">
        <v>36</v>
      </c>
      <c r="H44" s="24" t="s">
        <v>36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6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7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8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9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30</v>
      </c>
      <c r="C50" s="45" t="s">
        <v>41</v>
      </c>
      <c r="D50" s="45" t="s">
        <v>41</v>
      </c>
      <c r="E50" s="45" t="s">
        <v>41</v>
      </c>
      <c r="F50" s="46" t="s">
        <v>36</v>
      </c>
      <c r="G50" s="46" t="s">
        <v>36</v>
      </c>
      <c r="H50" s="47" t="s">
        <v>36</v>
      </c>
      <c r="I50" s="48" t="s">
        <v>36</v>
      </c>
    </row>
    <row r="51" customFormat="false" ht="11.25" hidden="false" customHeight="true" outlineLevel="0" collapsed="false">
      <c r="B51" s="49" t="s">
        <v>31</v>
      </c>
      <c r="C51" s="50" t="s">
        <v>15</v>
      </c>
      <c r="D51" s="50" t="s">
        <v>15</v>
      </c>
      <c r="E51" s="50" t="s">
        <v>15</v>
      </c>
      <c r="F51" s="50" t="s">
        <v>15</v>
      </c>
      <c r="G51" s="50" t="s">
        <v>15</v>
      </c>
      <c r="H51" s="51" t="s">
        <v>15</v>
      </c>
      <c r="I51" s="52" t="s">
        <v>15</v>
      </c>
    </row>
    <row r="52" customFormat="false" ht="11.25" hidden="false" customHeight="true" outlineLevel="0" collapsed="false">
      <c r="B52" s="27" t="s">
        <v>32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3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4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s">
        <v>39</v>
      </c>
      <c r="D59" s="10" t="n">
        <v>3.9399795538231</v>
      </c>
      <c r="E59" s="10" t="n">
        <v>0.0312550307159418</v>
      </c>
      <c r="F59" s="10" t="s">
        <v>38</v>
      </c>
      <c r="G59" s="10" t="s">
        <v>38</v>
      </c>
      <c r="H59" s="10" t="s">
        <v>38</v>
      </c>
      <c r="I59" s="11" t="s">
        <v>42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3.6624508402231</v>
      </c>
      <c r="E60" s="14"/>
      <c r="F60" s="13" t="s">
        <v>38</v>
      </c>
      <c r="G60" s="13" t="s">
        <v>38</v>
      </c>
      <c r="H60" s="13" t="s">
        <v>38</v>
      </c>
      <c r="I60" s="15"/>
    </row>
    <row r="61" customFormat="false" ht="11.25" hidden="false" customHeight="true" outlineLevel="0" collapsed="false">
      <c r="B61" s="16" t="s">
        <v>12</v>
      </c>
      <c r="C61" s="17" t="s">
        <v>15</v>
      </c>
      <c r="D61" s="17" t="n">
        <v>3.6624508402231</v>
      </c>
      <c r="E61" s="18"/>
      <c r="F61" s="19" t="s">
        <v>36</v>
      </c>
      <c r="G61" s="19" t="s">
        <v>36</v>
      </c>
      <c r="H61" s="20" t="s">
        <v>36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0.2775287136</v>
      </c>
      <c r="E69" s="13" t="n">
        <v>0.0312550307159418</v>
      </c>
      <c r="F69" s="13" t="s">
        <v>35</v>
      </c>
      <c r="G69" s="13" t="s">
        <v>35</v>
      </c>
      <c r="H69" s="13" t="s">
        <v>35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s">
        <v>42</v>
      </c>
      <c r="E70" s="17" t="n">
        <v>0.0001168437489</v>
      </c>
      <c r="F70" s="19" t="s">
        <v>36</v>
      </c>
      <c r="G70" s="19" t="s">
        <v>36</v>
      </c>
      <c r="H70" s="20" t="s">
        <v>36</v>
      </c>
      <c r="I70" s="21"/>
    </row>
    <row r="71" customFormat="false" ht="11.25" hidden="false" customHeight="true" outlineLevel="0" collapsed="false">
      <c r="B71" s="16" t="s">
        <v>25</v>
      </c>
      <c r="C71" s="18"/>
      <c r="D71" s="22" t="n">
        <v>0.2775287136</v>
      </c>
      <c r="E71" s="22" t="n">
        <v>0.0311381869670418</v>
      </c>
      <c r="F71" s="23" t="s">
        <v>36</v>
      </c>
      <c r="G71" s="23" t="s">
        <v>36</v>
      </c>
      <c r="H71" s="24" t="s">
        <v>36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6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7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8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9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30</v>
      </c>
      <c r="C77" s="45" t="s">
        <v>41</v>
      </c>
      <c r="D77" s="45" t="s">
        <v>41</v>
      </c>
      <c r="E77" s="45" t="s">
        <v>41</v>
      </c>
      <c r="F77" s="46" t="s">
        <v>36</v>
      </c>
      <c r="G77" s="46" t="s">
        <v>36</v>
      </c>
      <c r="H77" s="47" t="s">
        <v>36</v>
      </c>
      <c r="I77" s="48" t="s">
        <v>36</v>
      </c>
    </row>
    <row r="78" customFormat="false" ht="11.25" hidden="false" customHeight="true" outlineLevel="0" collapsed="false">
      <c r="B78" s="49" t="s">
        <v>31</v>
      </c>
      <c r="C78" s="50" t="s">
        <v>15</v>
      </c>
      <c r="D78" s="50" t="s">
        <v>15</v>
      </c>
      <c r="E78" s="50" t="s">
        <v>15</v>
      </c>
      <c r="F78" s="50" t="s">
        <v>15</v>
      </c>
      <c r="G78" s="50" t="s">
        <v>15</v>
      </c>
      <c r="H78" s="51" t="s">
        <v>15</v>
      </c>
      <c r="I78" s="52" t="s">
        <v>15</v>
      </c>
    </row>
    <row r="79" customFormat="false" ht="11.25" hidden="false" customHeight="true" outlineLevel="0" collapsed="false">
      <c r="B79" s="27" t="s">
        <v>32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3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4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s">
        <v>39</v>
      </c>
      <c r="D86" s="10" t="n">
        <v>3.90976392344628</v>
      </c>
      <c r="E86" s="10" t="n">
        <v>0.0338920418190992</v>
      </c>
      <c r="F86" s="10" t="s">
        <v>38</v>
      </c>
      <c r="G86" s="10" t="s">
        <v>38</v>
      </c>
      <c r="H86" s="10" t="s">
        <v>38</v>
      </c>
      <c r="I86" s="11" t="s">
        <v>36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3.61632034904628</v>
      </c>
      <c r="E87" s="14"/>
      <c r="F87" s="13" t="s">
        <v>38</v>
      </c>
      <c r="G87" s="13" t="s">
        <v>38</v>
      </c>
      <c r="H87" s="13" t="s">
        <v>38</v>
      </c>
      <c r="I87" s="15"/>
    </row>
    <row r="88" customFormat="false" ht="11.25" hidden="false" customHeight="true" outlineLevel="0" collapsed="false">
      <c r="B88" s="16" t="s">
        <v>12</v>
      </c>
      <c r="C88" s="17" t="s">
        <v>15</v>
      </c>
      <c r="D88" s="17" t="n">
        <v>3.61632034904628</v>
      </c>
      <c r="E88" s="18"/>
      <c r="F88" s="19" t="s">
        <v>36</v>
      </c>
      <c r="G88" s="19" t="s">
        <v>36</v>
      </c>
      <c r="H88" s="20" t="s">
        <v>36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0.2702235744</v>
      </c>
      <c r="E96" s="13" t="n">
        <v>0.0321505418190992</v>
      </c>
      <c r="F96" s="13" t="s">
        <v>35</v>
      </c>
      <c r="G96" s="13" t="s">
        <v>35</v>
      </c>
      <c r="H96" s="13" t="s">
        <v>35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s">
        <v>42</v>
      </c>
      <c r="E97" s="17" t="n">
        <v>0.0001168437489</v>
      </c>
      <c r="F97" s="19" t="s">
        <v>36</v>
      </c>
      <c r="G97" s="19" t="s">
        <v>36</v>
      </c>
      <c r="H97" s="20" t="s">
        <v>36</v>
      </c>
      <c r="I97" s="21"/>
    </row>
    <row r="98" customFormat="false" ht="11.25" hidden="false" customHeight="true" outlineLevel="0" collapsed="false">
      <c r="B98" s="16" t="s">
        <v>25</v>
      </c>
      <c r="C98" s="18"/>
      <c r="D98" s="22" t="n">
        <v>0.2702235744</v>
      </c>
      <c r="E98" s="22" t="n">
        <v>0.0320336980701992</v>
      </c>
      <c r="F98" s="23" t="s">
        <v>36</v>
      </c>
      <c r="G98" s="23" t="s">
        <v>36</v>
      </c>
      <c r="H98" s="24" t="s">
        <v>36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6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7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8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9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30</v>
      </c>
      <c r="C104" s="45" t="s">
        <v>41</v>
      </c>
      <c r="D104" s="45" t="s">
        <v>41</v>
      </c>
      <c r="E104" s="45" t="s">
        <v>41</v>
      </c>
      <c r="F104" s="46" t="s">
        <v>36</v>
      </c>
      <c r="G104" s="46" t="s">
        <v>36</v>
      </c>
      <c r="H104" s="47" t="s">
        <v>36</v>
      </c>
      <c r="I104" s="48" t="s">
        <v>36</v>
      </c>
    </row>
    <row r="105" customFormat="false" ht="11.25" hidden="false" customHeight="true" outlineLevel="0" collapsed="false">
      <c r="B105" s="49" t="s">
        <v>31</v>
      </c>
      <c r="C105" s="50" t="s">
        <v>15</v>
      </c>
      <c r="D105" s="50" t="n">
        <v>0.02322</v>
      </c>
      <c r="E105" s="50" t="n">
        <v>0.0017415</v>
      </c>
      <c r="F105" s="50" t="s">
        <v>36</v>
      </c>
      <c r="G105" s="50" t="s">
        <v>36</v>
      </c>
      <c r="H105" s="51" t="s">
        <v>36</v>
      </c>
      <c r="I105" s="52" t="s">
        <v>36</v>
      </c>
    </row>
    <row r="106" customFormat="false" ht="11.25" hidden="false" customHeight="true" outlineLevel="0" collapsed="false">
      <c r="B106" s="27" t="s">
        <v>32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3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4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s">
        <v>39</v>
      </c>
      <c r="D113" s="10" t="n">
        <v>3.78501470899964</v>
      </c>
      <c r="E113" s="10" t="n">
        <v>0.0350892403588244</v>
      </c>
      <c r="F113" s="10" t="s">
        <v>38</v>
      </c>
      <c r="G113" s="10" t="s">
        <v>38</v>
      </c>
      <c r="H113" s="10" t="s">
        <v>38</v>
      </c>
      <c r="I113" s="11" t="s">
        <v>36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3.49511227379964</v>
      </c>
      <c r="E114" s="14"/>
      <c r="F114" s="13" t="s">
        <v>38</v>
      </c>
      <c r="G114" s="13" t="s">
        <v>38</v>
      </c>
      <c r="H114" s="13" t="s">
        <v>38</v>
      </c>
      <c r="I114" s="15"/>
    </row>
    <row r="115" customFormat="false" ht="11.25" hidden="false" customHeight="true" outlineLevel="0" collapsed="false">
      <c r="B115" s="16" t="s">
        <v>12</v>
      </c>
      <c r="C115" s="17" t="s">
        <v>15</v>
      </c>
      <c r="D115" s="17" t="n">
        <v>3.49511227379964</v>
      </c>
      <c r="E115" s="18"/>
      <c r="F115" s="19" t="s">
        <v>36</v>
      </c>
      <c r="G115" s="19" t="s">
        <v>36</v>
      </c>
      <c r="H115" s="20" t="s">
        <v>36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0.2629184352</v>
      </c>
      <c r="E123" s="13" t="n">
        <v>0.0330654403588244</v>
      </c>
      <c r="F123" s="13" t="s">
        <v>35</v>
      </c>
      <c r="G123" s="13" t="s">
        <v>35</v>
      </c>
      <c r="H123" s="13" t="s">
        <v>35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s">
        <v>42</v>
      </c>
      <c r="E124" s="17" t="n">
        <v>0.0001168437489</v>
      </c>
      <c r="F124" s="19" t="s">
        <v>36</v>
      </c>
      <c r="G124" s="19" t="s">
        <v>36</v>
      </c>
      <c r="H124" s="20" t="s">
        <v>36</v>
      </c>
      <c r="I124" s="21"/>
    </row>
    <row r="125" customFormat="false" ht="11.25" hidden="false" customHeight="true" outlineLevel="0" collapsed="false">
      <c r="B125" s="16" t="s">
        <v>25</v>
      </c>
      <c r="C125" s="18"/>
      <c r="D125" s="22" t="n">
        <v>0.2629184352</v>
      </c>
      <c r="E125" s="22" t="n">
        <v>0.0329485966099244</v>
      </c>
      <c r="F125" s="23" t="s">
        <v>36</v>
      </c>
      <c r="G125" s="23" t="s">
        <v>36</v>
      </c>
      <c r="H125" s="24" t="s">
        <v>36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6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7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8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9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30</v>
      </c>
      <c r="C131" s="45" t="s">
        <v>41</v>
      </c>
      <c r="D131" s="45" t="s">
        <v>41</v>
      </c>
      <c r="E131" s="45" t="s">
        <v>41</v>
      </c>
      <c r="F131" s="46" t="s">
        <v>36</v>
      </c>
      <c r="G131" s="46" t="s">
        <v>36</v>
      </c>
      <c r="H131" s="47" t="s">
        <v>36</v>
      </c>
      <c r="I131" s="48" t="s">
        <v>36</v>
      </c>
    </row>
    <row r="132" customFormat="false" ht="11.25" hidden="false" customHeight="true" outlineLevel="0" collapsed="false">
      <c r="B132" s="49" t="s">
        <v>31</v>
      </c>
      <c r="C132" s="50" t="s">
        <v>15</v>
      </c>
      <c r="D132" s="50" t="n">
        <v>0.026984</v>
      </c>
      <c r="E132" s="50" t="n">
        <v>0.0020238</v>
      </c>
      <c r="F132" s="50" t="s">
        <v>36</v>
      </c>
      <c r="G132" s="50" t="s">
        <v>36</v>
      </c>
      <c r="H132" s="51" t="s">
        <v>36</v>
      </c>
      <c r="I132" s="52" t="s">
        <v>36</v>
      </c>
    </row>
    <row r="133" customFormat="false" ht="11.25" hidden="false" customHeight="true" outlineLevel="0" collapsed="false">
      <c r="B133" s="27" t="s">
        <v>32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3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4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s">
        <v>39</v>
      </c>
      <c r="D140" s="10" t="n">
        <v>3.65408207162223</v>
      </c>
      <c r="E140" s="10" t="n">
        <v>0.035453263498721</v>
      </c>
      <c r="F140" s="10" t="s">
        <v>38</v>
      </c>
      <c r="G140" s="10" t="s">
        <v>38</v>
      </c>
      <c r="H140" s="10" t="s">
        <v>38</v>
      </c>
      <c r="I140" s="11" t="s">
        <v>36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3.36487677562223</v>
      </c>
      <c r="E141" s="14"/>
      <c r="F141" s="13" t="s">
        <v>38</v>
      </c>
      <c r="G141" s="13" t="s">
        <v>38</v>
      </c>
      <c r="H141" s="13" t="s">
        <v>38</v>
      </c>
      <c r="I141" s="15"/>
    </row>
    <row r="142" customFormat="false" ht="11.25" hidden="false" customHeight="true" outlineLevel="0" collapsed="false">
      <c r="B142" s="16" t="s">
        <v>12</v>
      </c>
      <c r="C142" s="17" t="s">
        <v>15</v>
      </c>
      <c r="D142" s="17" t="n">
        <v>3.36487677562223</v>
      </c>
      <c r="E142" s="18"/>
      <c r="F142" s="19" t="s">
        <v>36</v>
      </c>
      <c r="G142" s="19" t="s">
        <v>36</v>
      </c>
      <c r="H142" s="20" t="s">
        <v>36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0.255613296</v>
      </c>
      <c r="E150" s="13" t="n">
        <v>0.032933863498721</v>
      </c>
      <c r="F150" s="13" t="s">
        <v>35</v>
      </c>
      <c r="G150" s="13" t="s">
        <v>35</v>
      </c>
      <c r="H150" s="13" t="s">
        <v>35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s">
        <v>42</v>
      </c>
      <c r="E151" s="17" t="n">
        <v>0.0001168437489</v>
      </c>
      <c r="F151" s="19" t="s">
        <v>36</v>
      </c>
      <c r="G151" s="19" t="s">
        <v>36</v>
      </c>
      <c r="H151" s="20" t="s">
        <v>36</v>
      </c>
      <c r="I151" s="21"/>
    </row>
    <row r="152" customFormat="false" ht="11.25" hidden="false" customHeight="true" outlineLevel="0" collapsed="false">
      <c r="B152" s="16" t="s">
        <v>25</v>
      </c>
      <c r="C152" s="18"/>
      <c r="D152" s="22" t="n">
        <v>0.255613296</v>
      </c>
      <c r="E152" s="22" t="n">
        <v>0.032817019749821</v>
      </c>
      <c r="F152" s="23" t="s">
        <v>36</v>
      </c>
      <c r="G152" s="23" t="s">
        <v>36</v>
      </c>
      <c r="H152" s="24" t="s">
        <v>36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6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7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8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9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30</v>
      </c>
      <c r="C158" s="45" t="s">
        <v>41</v>
      </c>
      <c r="D158" s="45" t="s">
        <v>41</v>
      </c>
      <c r="E158" s="45" t="s">
        <v>41</v>
      </c>
      <c r="F158" s="46" t="s">
        <v>36</v>
      </c>
      <c r="G158" s="46" t="s">
        <v>36</v>
      </c>
      <c r="H158" s="47" t="s">
        <v>36</v>
      </c>
      <c r="I158" s="48" t="s">
        <v>36</v>
      </c>
    </row>
    <row r="159" customFormat="false" ht="11.25" hidden="false" customHeight="true" outlineLevel="0" collapsed="false">
      <c r="B159" s="49" t="s">
        <v>31</v>
      </c>
      <c r="C159" s="50" t="s">
        <v>15</v>
      </c>
      <c r="D159" s="50" t="n">
        <v>0.033592</v>
      </c>
      <c r="E159" s="50" t="n">
        <v>0.0025194</v>
      </c>
      <c r="F159" s="50" t="s">
        <v>36</v>
      </c>
      <c r="G159" s="50" t="s">
        <v>36</v>
      </c>
      <c r="H159" s="51" t="s">
        <v>36</v>
      </c>
      <c r="I159" s="52" t="s">
        <v>36</v>
      </c>
    </row>
    <row r="160" customFormat="false" ht="11.25" hidden="false" customHeight="true" outlineLevel="0" collapsed="false">
      <c r="B160" s="27" t="s">
        <v>32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3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4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s">
        <v>39</v>
      </c>
      <c r="D167" s="10" t="n">
        <v>3.5301443110436</v>
      </c>
      <c r="E167" s="10" t="n">
        <v>0.0330927508506499</v>
      </c>
      <c r="F167" s="10" t="s">
        <v>38</v>
      </c>
      <c r="G167" s="10" t="s">
        <v>38</v>
      </c>
      <c r="H167" s="10" t="s">
        <v>38</v>
      </c>
      <c r="I167" s="11" t="s">
        <v>36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3.2539608630436</v>
      </c>
      <c r="E168" s="14"/>
      <c r="F168" s="13" t="s">
        <v>38</v>
      </c>
      <c r="G168" s="13" t="s">
        <v>38</v>
      </c>
      <c r="H168" s="13" t="s">
        <v>38</v>
      </c>
      <c r="I168" s="15"/>
    </row>
    <row r="169" customFormat="false" ht="11.25" hidden="false" customHeight="true" outlineLevel="0" collapsed="false">
      <c r="B169" s="16" t="s">
        <v>12</v>
      </c>
      <c r="C169" s="17" t="s">
        <v>15</v>
      </c>
      <c r="D169" s="17" t="n">
        <v>3.2539608630436</v>
      </c>
      <c r="E169" s="18"/>
      <c r="F169" s="19" t="s">
        <v>36</v>
      </c>
      <c r="G169" s="19" t="s">
        <v>36</v>
      </c>
      <c r="H169" s="20" t="s">
        <v>36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0.246767448</v>
      </c>
      <c r="E177" s="13" t="n">
        <v>0.0308865508506499</v>
      </c>
      <c r="F177" s="13" t="s">
        <v>35</v>
      </c>
      <c r="G177" s="13" t="s">
        <v>35</v>
      </c>
      <c r="H177" s="13" t="s">
        <v>35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s">
        <v>42</v>
      </c>
      <c r="E178" s="17" t="n">
        <v>0.0001168437489</v>
      </c>
      <c r="F178" s="19" t="s">
        <v>36</v>
      </c>
      <c r="G178" s="19" t="s">
        <v>36</v>
      </c>
      <c r="H178" s="20" t="s">
        <v>36</v>
      </c>
      <c r="I178" s="21"/>
    </row>
    <row r="179" customFormat="false" ht="11.25" hidden="false" customHeight="true" outlineLevel="0" collapsed="false">
      <c r="B179" s="16" t="s">
        <v>25</v>
      </c>
      <c r="C179" s="18"/>
      <c r="D179" s="22" t="n">
        <v>0.246767448</v>
      </c>
      <c r="E179" s="22" t="n">
        <v>0.0307697071017499</v>
      </c>
      <c r="F179" s="23" t="s">
        <v>36</v>
      </c>
      <c r="G179" s="23" t="s">
        <v>36</v>
      </c>
      <c r="H179" s="24" t="s">
        <v>36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6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7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8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9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30</v>
      </c>
      <c r="C185" s="45" t="s">
        <v>41</v>
      </c>
      <c r="D185" s="45" t="s">
        <v>41</v>
      </c>
      <c r="E185" s="45" t="s">
        <v>41</v>
      </c>
      <c r="F185" s="46" t="s">
        <v>36</v>
      </c>
      <c r="G185" s="46" t="s">
        <v>36</v>
      </c>
      <c r="H185" s="47" t="s">
        <v>36</v>
      </c>
      <c r="I185" s="48" t="s">
        <v>36</v>
      </c>
    </row>
    <row r="186" customFormat="false" ht="11.25" hidden="false" customHeight="true" outlineLevel="0" collapsed="false">
      <c r="B186" s="49" t="s">
        <v>31</v>
      </c>
      <c r="C186" s="50" t="s">
        <v>15</v>
      </c>
      <c r="D186" s="50" t="n">
        <v>0.029416</v>
      </c>
      <c r="E186" s="50" t="n">
        <v>0.0022062</v>
      </c>
      <c r="F186" s="50" t="s">
        <v>36</v>
      </c>
      <c r="G186" s="50" t="s">
        <v>36</v>
      </c>
      <c r="H186" s="51" t="s">
        <v>36</v>
      </c>
      <c r="I186" s="52" t="s">
        <v>36</v>
      </c>
    </row>
    <row r="187" customFormat="false" ht="11.25" hidden="false" customHeight="true" outlineLevel="0" collapsed="false">
      <c r="B187" s="27" t="s">
        <v>32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3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4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s">
        <v>39</v>
      </c>
      <c r="D194" s="10" t="n">
        <v>3.47955080928764</v>
      </c>
      <c r="E194" s="10" t="n">
        <v>0.0363046012347422</v>
      </c>
      <c r="F194" s="10" t="s">
        <v>38</v>
      </c>
      <c r="G194" s="10" t="s">
        <v>38</v>
      </c>
      <c r="H194" s="10" t="s">
        <v>38</v>
      </c>
      <c r="I194" s="11" t="s">
        <v>36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3.17729720928764</v>
      </c>
      <c r="E195" s="14"/>
      <c r="F195" s="13" t="s">
        <v>38</v>
      </c>
      <c r="G195" s="13" t="s">
        <v>38</v>
      </c>
      <c r="H195" s="13" t="s">
        <v>38</v>
      </c>
      <c r="I195" s="15"/>
    </row>
    <row r="196" customFormat="false" ht="11.25" hidden="false" customHeight="true" outlineLevel="0" collapsed="false">
      <c r="B196" s="16" t="s">
        <v>12</v>
      </c>
      <c r="C196" s="17" t="s">
        <v>15</v>
      </c>
      <c r="D196" s="17" t="n">
        <v>3.17729720928764</v>
      </c>
      <c r="E196" s="18"/>
      <c r="F196" s="19" t="s">
        <v>36</v>
      </c>
      <c r="G196" s="19" t="s">
        <v>36</v>
      </c>
      <c r="H196" s="20" t="s">
        <v>36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0.2379216</v>
      </c>
      <c r="E204" s="13" t="n">
        <v>0.0314797012347422</v>
      </c>
      <c r="F204" s="13" t="s">
        <v>35</v>
      </c>
      <c r="G204" s="13" t="s">
        <v>35</v>
      </c>
      <c r="H204" s="13" t="s">
        <v>35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s">
        <v>42</v>
      </c>
      <c r="E205" s="17" t="n">
        <v>0.0001168437489</v>
      </c>
      <c r="F205" s="19" t="s">
        <v>36</v>
      </c>
      <c r="G205" s="19" t="s">
        <v>36</v>
      </c>
      <c r="H205" s="20" t="s">
        <v>36</v>
      </c>
      <c r="I205" s="21"/>
    </row>
    <row r="206" customFormat="false" ht="11.25" hidden="false" customHeight="true" outlineLevel="0" collapsed="false">
      <c r="B206" s="16" t="s">
        <v>25</v>
      </c>
      <c r="C206" s="18"/>
      <c r="D206" s="22" t="n">
        <v>0.2379216</v>
      </c>
      <c r="E206" s="22" t="n">
        <v>0.0313628574858421</v>
      </c>
      <c r="F206" s="23" t="s">
        <v>36</v>
      </c>
      <c r="G206" s="23" t="s">
        <v>36</v>
      </c>
      <c r="H206" s="24" t="s">
        <v>36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6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7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8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9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30</v>
      </c>
      <c r="C212" s="45" t="s">
        <v>41</v>
      </c>
      <c r="D212" s="45" t="s">
        <v>41</v>
      </c>
      <c r="E212" s="45" t="s">
        <v>41</v>
      </c>
      <c r="F212" s="46" t="s">
        <v>36</v>
      </c>
      <c r="G212" s="46" t="s">
        <v>36</v>
      </c>
      <c r="H212" s="47" t="s">
        <v>36</v>
      </c>
      <c r="I212" s="48" t="s">
        <v>36</v>
      </c>
    </row>
    <row r="213" customFormat="false" ht="11.25" hidden="false" customHeight="true" outlineLevel="0" collapsed="false">
      <c r="B213" s="49" t="s">
        <v>31</v>
      </c>
      <c r="C213" s="50" t="s">
        <v>15</v>
      </c>
      <c r="D213" s="50" t="n">
        <v>0.064332</v>
      </c>
      <c r="E213" s="50" t="n">
        <v>0.0048249</v>
      </c>
      <c r="F213" s="50" t="s">
        <v>36</v>
      </c>
      <c r="G213" s="50" t="s">
        <v>36</v>
      </c>
      <c r="H213" s="51" t="s">
        <v>36</v>
      </c>
      <c r="I213" s="52" t="s">
        <v>36</v>
      </c>
    </row>
    <row r="214" customFormat="false" ht="11.25" hidden="false" customHeight="true" outlineLevel="0" collapsed="false">
      <c r="B214" s="27" t="s">
        <v>32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3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4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s">
        <v>39</v>
      </c>
      <c r="D221" s="10" t="n">
        <v>3.40592313172246</v>
      </c>
      <c r="E221" s="10" t="n">
        <v>0.0406256807077618</v>
      </c>
      <c r="F221" s="10" t="s">
        <v>38</v>
      </c>
      <c r="G221" s="10" t="s">
        <v>38</v>
      </c>
      <c r="H221" s="10" t="s">
        <v>38</v>
      </c>
      <c r="I221" s="11" t="s">
        <v>36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3.07010737972246</v>
      </c>
      <c r="E222" s="14"/>
      <c r="F222" s="13" t="s">
        <v>38</v>
      </c>
      <c r="G222" s="13" t="s">
        <v>38</v>
      </c>
      <c r="H222" s="13" t="s">
        <v>38</v>
      </c>
      <c r="I222" s="15"/>
    </row>
    <row r="223" customFormat="false" ht="11.25" hidden="false" customHeight="true" outlineLevel="0" collapsed="false">
      <c r="B223" s="16" t="s">
        <v>12</v>
      </c>
      <c r="C223" s="17" t="s">
        <v>15</v>
      </c>
      <c r="D223" s="17" t="n">
        <v>3.07010737972246</v>
      </c>
      <c r="E223" s="18"/>
      <c r="F223" s="19" t="s">
        <v>36</v>
      </c>
      <c r="G223" s="19" t="s">
        <v>36</v>
      </c>
      <c r="H223" s="20" t="s">
        <v>36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0.229075752</v>
      </c>
      <c r="E231" s="13" t="n">
        <v>0.0326201807077618</v>
      </c>
      <c r="F231" s="13" t="s">
        <v>35</v>
      </c>
      <c r="G231" s="13" t="s">
        <v>35</v>
      </c>
      <c r="H231" s="13" t="s">
        <v>35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s">
        <v>42</v>
      </c>
      <c r="E232" s="17" t="n">
        <v>6.5612919878625E-005</v>
      </c>
      <c r="F232" s="19" t="s">
        <v>36</v>
      </c>
      <c r="G232" s="19" t="s">
        <v>36</v>
      </c>
      <c r="H232" s="20" t="s">
        <v>36</v>
      </c>
      <c r="I232" s="21"/>
    </row>
    <row r="233" customFormat="false" ht="11.25" hidden="false" customHeight="true" outlineLevel="0" collapsed="false">
      <c r="B233" s="16" t="s">
        <v>25</v>
      </c>
      <c r="C233" s="18"/>
      <c r="D233" s="22" t="n">
        <v>0.229075752</v>
      </c>
      <c r="E233" s="22" t="n">
        <v>0.0325545677878832</v>
      </c>
      <c r="F233" s="23" t="s">
        <v>36</v>
      </c>
      <c r="G233" s="23" t="s">
        <v>36</v>
      </c>
      <c r="H233" s="24" t="s">
        <v>36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6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7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8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9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30</v>
      </c>
      <c r="C239" s="45" t="s">
        <v>41</v>
      </c>
      <c r="D239" s="45" t="s">
        <v>41</v>
      </c>
      <c r="E239" s="45" t="s">
        <v>41</v>
      </c>
      <c r="F239" s="46" t="s">
        <v>36</v>
      </c>
      <c r="G239" s="46" t="s">
        <v>36</v>
      </c>
      <c r="H239" s="47" t="s">
        <v>36</v>
      </c>
      <c r="I239" s="48" t="s">
        <v>36</v>
      </c>
    </row>
    <row r="240" customFormat="false" ht="11.25" hidden="false" customHeight="true" outlineLevel="0" collapsed="false">
      <c r="B240" s="49" t="s">
        <v>31</v>
      </c>
      <c r="C240" s="50" t="s">
        <v>15</v>
      </c>
      <c r="D240" s="50" t="n">
        <v>0.10674</v>
      </c>
      <c r="E240" s="50" t="n">
        <v>0.0080055</v>
      </c>
      <c r="F240" s="50" t="s">
        <v>36</v>
      </c>
      <c r="G240" s="50" t="s">
        <v>36</v>
      </c>
      <c r="H240" s="51" t="s">
        <v>36</v>
      </c>
      <c r="I240" s="52" t="s">
        <v>36</v>
      </c>
    </row>
    <row r="241" customFormat="false" ht="11.25" hidden="false" customHeight="true" outlineLevel="0" collapsed="false">
      <c r="B241" s="27" t="s">
        <v>32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3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4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s">
        <v>39</v>
      </c>
      <c r="D248" s="10" t="n">
        <v>3.30117151781632</v>
      </c>
      <c r="E248" s="10" t="n">
        <v>0.0419249571160857</v>
      </c>
      <c r="F248" s="10" t="s">
        <v>38</v>
      </c>
      <c r="G248" s="10" t="s">
        <v>38</v>
      </c>
      <c r="H248" s="10" t="s">
        <v>38</v>
      </c>
      <c r="I248" s="11" t="s">
        <v>36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2.97002561381632</v>
      </c>
      <c r="E249" s="14"/>
      <c r="F249" s="13" t="s">
        <v>38</v>
      </c>
      <c r="G249" s="13" t="s">
        <v>38</v>
      </c>
      <c r="H249" s="13" t="s">
        <v>38</v>
      </c>
      <c r="I249" s="15"/>
    </row>
    <row r="250" customFormat="false" ht="11.25" hidden="false" customHeight="true" outlineLevel="0" collapsed="false">
      <c r="B250" s="16" t="s">
        <v>12</v>
      </c>
      <c r="C250" s="17" t="s">
        <v>15</v>
      </c>
      <c r="D250" s="17" t="n">
        <v>2.97002561381632</v>
      </c>
      <c r="E250" s="18"/>
      <c r="F250" s="19" t="s">
        <v>36</v>
      </c>
      <c r="G250" s="19" t="s">
        <v>36</v>
      </c>
      <c r="H250" s="20" t="s">
        <v>36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0.220229904</v>
      </c>
      <c r="E258" s="13" t="n">
        <v>0.0336062571160857</v>
      </c>
      <c r="F258" s="13" t="s">
        <v>35</v>
      </c>
      <c r="G258" s="13" t="s">
        <v>35</v>
      </c>
      <c r="H258" s="13" t="s">
        <v>35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s">
        <v>42</v>
      </c>
      <c r="E259" s="17" t="n">
        <v>6.5612919878625E-005</v>
      </c>
      <c r="F259" s="19" t="s">
        <v>36</v>
      </c>
      <c r="G259" s="19" t="s">
        <v>36</v>
      </c>
      <c r="H259" s="20" t="s">
        <v>36</v>
      </c>
      <c r="I259" s="21"/>
    </row>
    <row r="260" customFormat="false" ht="11.25" hidden="false" customHeight="true" outlineLevel="0" collapsed="false">
      <c r="B260" s="16" t="s">
        <v>25</v>
      </c>
      <c r="C260" s="18"/>
      <c r="D260" s="22" t="n">
        <v>0.220229904</v>
      </c>
      <c r="E260" s="22" t="n">
        <v>0.033540644196207</v>
      </c>
      <c r="F260" s="23" t="s">
        <v>36</v>
      </c>
      <c r="G260" s="23" t="s">
        <v>36</v>
      </c>
      <c r="H260" s="24" t="s">
        <v>36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6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7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8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9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30</v>
      </c>
      <c r="C266" s="45" t="s">
        <v>41</v>
      </c>
      <c r="D266" s="45" t="s">
        <v>41</v>
      </c>
      <c r="E266" s="45" t="s">
        <v>41</v>
      </c>
      <c r="F266" s="46" t="s">
        <v>36</v>
      </c>
      <c r="G266" s="46" t="s">
        <v>36</v>
      </c>
      <c r="H266" s="47" t="s">
        <v>36</v>
      </c>
      <c r="I266" s="48" t="s">
        <v>36</v>
      </c>
    </row>
    <row r="267" customFormat="false" ht="11.25" hidden="false" customHeight="true" outlineLevel="0" collapsed="false">
      <c r="B267" s="49" t="s">
        <v>31</v>
      </c>
      <c r="C267" s="50" t="s">
        <v>15</v>
      </c>
      <c r="D267" s="50" t="n">
        <v>0.110916</v>
      </c>
      <c r="E267" s="50" t="n">
        <v>0.0083187</v>
      </c>
      <c r="F267" s="50" t="s">
        <v>36</v>
      </c>
      <c r="G267" s="50" t="s">
        <v>36</v>
      </c>
      <c r="H267" s="51" t="s">
        <v>36</v>
      </c>
      <c r="I267" s="52" t="s">
        <v>36</v>
      </c>
    </row>
    <row r="268" customFormat="false" ht="11.25" hidden="false" customHeight="true" outlineLevel="0" collapsed="false">
      <c r="B268" s="27" t="s">
        <v>32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3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4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s">
        <v>39</v>
      </c>
      <c r="D275" s="10" t="n">
        <v>3.37030380373719</v>
      </c>
      <c r="E275" s="10" t="n">
        <v>0.0499411687257118</v>
      </c>
      <c r="F275" s="10" t="s">
        <v>38</v>
      </c>
      <c r="G275" s="10" t="s">
        <v>38</v>
      </c>
      <c r="H275" s="10" t="s">
        <v>38</v>
      </c>
      <c r="I275" s="11" t="s">
        <v>36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2.94644574773719</v>
      </c>
      <c r="E276" s="14"/>
      <c r="F276" s="13" t="s">
        <v>38</v>
      </c>
      <c r="G276" s="13" t="s">
        <v>38</v>
      </c>
      <c r="H276" s="13" t="s">
        <v>38</v>
      </c>
      <c r="I276" s="15"/>
    </row>
    <row r="277" customFormat="false" ht="11.25" hidden="false" customHeight="true" outlineLevel="0" collapsed="false">
      <c r="B277" s="16" t="s">
        <v>12</v>
      </c>
      <c r="C277" s="17" t="s">
        <v>15</v>
      </c>
      <c r="D277" s="17" t="n">
        <v>2.94644574773719</v>
      </c>
      <c r="E277" s="18"/>
      <c r="F277" s="19" t="s">
        <v>36</v>
      </c>
      <c r="G277" s="19" t="s">
        <v>36</v>
      </c>
      <c r="H277" s="20" t="s">
        <v>36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0.211384056</v>
      </c>
      <c r="E285" s="13" t="n">
        <v>0.0349625887257118</v>
      </c>
      <c r="F285" s="13" t="s">
        <v>35</v>
      </c>
      <c r="G285" s="13" t="s">
        <v>35</v>
      </c>
      <c r="H285" s="13" t="s">
        <v>35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s">
        <v>42</v>
      </c>
      <c r="E286" s="17" t="n">
        <v>6.5612919878625E-005</v>
      </c>
      <c r="F286" s="19" t="s">
        <v>36</v>
      </c>
      <c r="G286" s="19" t="s">
        <v>36</v>
      </c>
      <c r="H286" s="20" t="s">
        <v>36</v>
      </c>
      <c r="I286" s="21"/>
    </row>
    <row r="287" customFormat="false" ht="11.25" hidden="false" customHeight="true" outlineLevel="0" collapsed="false">
      <c r="B287" s="16" t="s">
        <v>25</v>
      </c>
      <c r="C287" s="18"/>
      <c r="D287" s="22" t="n">
        <v>0.211384056</v>
      </c>
      <c r="E287" s="22" t="n">
        <v>0.0348969758058332</v>
      </c>
      <c r="F287" s="23" t="s">
        <v>36</v>
      </c>
      <c r="G287" s="23" t="s">
        <v>36</v>
      </c>
      <c r="H287" s="24" t="s">
        <v>36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6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7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8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9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30</v>
      </c>
      <c r="C293" s="45" t="s">
        <v>41</v>
      </c>
      <c r="D293" s="45" t="s">
        <v>41</v>
      </c>
      <c r="E293" s="45" t="s">
        <v>41</v>
      </c>
      <c r="F293" s="46" t="s">
        <v>36</v>
      </c>
      <c r="G293" s="46" t="s">
        <v>36</v>
      </c>
      <c r="H293" s="47" t="s">
        <v>36</v>
      </c>
      <c r="I293" s="48" t="s">
        <v>36</v>
      </c>
    </row>
    <row r="294" customFormat="false" ht="11.25" hidden="false" customHeight="true" outlineLevel="0" collapsed="false">
      <c r="B294" s="49" t="s">
        <v>31</v>
      </c>
      <c r="C294" s="50" t="s">
        <v>15</v>
      </c>
      <c r="D294" s="50" t="n">
        <v>0.212474</v>
      </c>
      <c r="E294" s="50" t="n">
        <v>0.01497858</v>
      </c>
      <c r="F294" s="50" t="s">
        <v>36</v>
      </c>
      <c r="G294" s="50" t="s">
        <v>36</v>
      </c>
      <c r="H294" s="51" t="s">
        <v>36</v>
      </c>
      <c r="I294" s="52" t="s">
        <v>36</v>
      </c>
    </row>
    <row r="295" customFormat="false" ht="11.25" hidden="false" customHeight="true" outlineLevel="0" collapsed="false">
      <c r="B295" s="27" t="s">
        <v>32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3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4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s">
        <v>39</v>
      </c>
      <c r="D302" s="10" t="n">
        <v>3.09564201326113</v>
      </c>
      <c r="E302" s="10" t="n">
        <v>0.0500076389569417</v>
      </c>
      <c r="F302" s="10" t="s">
        <v>38</v>
      </c>
      <c r="G302" s="10" t="s">
        <v>38</v>
      </c>
      <c r="H302" s="10" t="s">
        <v>38</v>
      </c>
      <c r="I302" s="11" t="s">
        <v>36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2.69158895126113</v>
      </c>
      <c r="E303" s="14"/>
      <c r="F303" s="13" t="s">
        <v>38</v>
      </c>
      <c r="G303" s="13" t="s">
        <v>38</v>
      </c>
      <c r="H303" s="13" t="s">
        <v>38</v>
      </c>
      <c r="I303" s="15"/>
    </row>
    <row r="304" customFormat="false" ht="11.25" hidden="false" customHeight="true" outlineLevel="0" collapsed="false">
      <c r="B304" s="16" t="s">
        <v>12</v>
      </c>
      <c r="C304" s="17" t="s">
        <v>15</v>
      </c>
      <c r="D304" s="17" t="n">
        <v>2.69158895126113</v>
      </c>
      <c r="E304" s="18"/>
      <c r="F304" s="19" t="s">
        <v>36</v>
      </c>
      <c r="G304" s="19" t="s">
        <v>36</v>
      </c>
      <c r="H304" s="20" t="s">
        <v>36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0.205312062</v>
      </c>
      <c r="E312" s="13" t="n">
        <v>0.0360378989569417</v>
      </c>
      <c r="F312" s="13" t="s">
        <v>35</v>
      </c>
      <c r="G312" s="13" t="s">
        <v>35</v>
      </c>
      <c r="H312" s="13" t="s">
        <v>35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s">
        <v>42</v>
      </c>
      <c r="E313" s="17" t="n">
        <v>6.5612919878625E-005</v>
      </c>
      <c r="F313" s="19" t="s">
        <v>36</v>
      </c>
      <c r="G313" s="19" t="s">
        <v>36</v>
      </c>
      <c r="H313" s="20" t="s">
        <v>36</v>
      </c>
      <c r="I313" s="21"/>
    </row>
    <row r="314" customFormat="false" ht="11.25" hidden="false" customHeight="true" outlineLevel="0" collapsed="false">
      <c r="B314" s="16" t="s">
        <v>25</v>
      </c>
      <c r="C314" s="18"/>
      <c r="D314" s="22" t="n">
        <v>0.205312062</v>
      </c>
      <c r="E314" s="22" t="n">
        <v>0.0359722860370631</v>
      </c>
      <c r="F314" s="23" t="s">
        <v>36</v>
      </c>
      <c r="G314" s="23" t="s">
        <v>36</v>
      </c>
      <c r="H314" s="24" t="s">
        <v>36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6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7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8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9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30</v>
      </c>
      <c r="C320" s="45" t="s">
        <v>41</v>
      </c>
      <c r="D320" s="45" t="s">
        <v>41</v>
      </c>
      <c r="E320" s="45" t="s">
        <v>41</v>
      </c>
      <c r="F320" s="46" t="s">
        <v>36</v>
      </c>
      <c r="G320" s="46" t="s">
        <v>36</v>
      </c>
      <c r="H320" s="47" t="s">
        <v>36</v>
      </c>
      <c r="I320" s="48" t="s">
        <v>36</v>
      </c>
    </row>
    <row r="321" customFormat="false" ht="11.25" hidden="false" customHeight="true" outlineLevel="0" collapsed="false">
      <c r="B321" s="49" t="s">
        <v>31</v>
      </c>
      <c r="C321" s="50" t="s">
        <v>15</v>
      </c>
      <c r="D321" s="50" t="n">
        <v>0.198741</v>
      </c>
      <c r="E321" s="50" t="n">
        <v>0.01396974</v>
      </c>
      <c r="F321" s="50" t="s">
        <v>36</v>
      </c>
      <c r="G321" s="50" t="s">
        <v>36</v>
      </c>
      <c r="H321" s="51" t="s">
        <v>36</v>
      </c>
      <c r="I321" s="52" t="s">
        <v>36</v>
      </c>
    </row>
    <row r="322" customFormat="false" ht="11.25" hidden="false" customHeight="true" outlineLevel="0" collapsed="false">
      <c r="B322" s="27" t="s">
        <v>32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3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4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s">
        <v>39</v>
      </c>
      <c r="D329" s="10" t="n">
        <v>3.06125972569433</v>
      </c>
      <c r="E329" s="10" t="n">
        <v>0.0494388359675952</v>
      </c>
      <c r="F329" s="10" t="s">
        <v>38</v>
      </c>
      <c r="G329" s="10" t="s">
        <v>38</v>
      </c>
      <c r="H329" s="10" t="s">
        <v>38</v>
      </c>
      <c r="I329" s="11" t="s">
        <v>36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2.61934265769433</v>
      </c>
      <c r="E330" s="14"/>
      <c r="F330" s="13" t="s">
        <v>38</v>
      </c>
      <c r="G330" s="13" t="s">
        <v>38</v>
      </c>
      <c r="H330" s="13" t="s">
        <v>38</v>
      </c>
      <c r="I330" s="15"/>
    </row>
    <row r="331" customFormat="false" ht="11.25" hidden="false" customHeight="true" outlineLevel="0" collapsed="false">
      <c r="B331" s="16" t="s">
        <v>12</v>
      </c>
      <c r="C331" s="17" t="s">
        <v>15</v>
      </c>
      <c r="D331" s="17" t="n">
        <v>2.61934265769433</v>
      </c>
      <c r="E331" s="18"/>
      <c r="F331" s="19" t="s">
        <v>36</v>
      </c>
      <c r="G331" s="19" t="s">
        <v>36</v>
      </c>
      <c r="H331" s="20" t="s">
        <v>36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0.199240068</v>
      </c>
      <c r="E339" s="13" t="n">
        <v>0.0325727759675952</v>
      </c>
      <c r="F339" s="13" t="s">
        <v>35</v>
      </c>
      <c r="G339" s="13" t="s">
        <v>35</v>
      </c>
      <c r="H339" s="13" t="s">
        <v>35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s">
        <v>42</v>
      </c>
      <c r="E340" s="17" t="n">
        <v>6.5612919878625E-005</v>
      </c>
      <c r="F340" s="19" t="s">
        <v>36</v>
      </c>
      <c r="G340" s="19" t="s">
        <v>36</v>
      </c>
      <c r="H340" s="20" t="s">
        <v>36</v>
      </c>
      <c r="I340" s="21"/>
    </row>
    <row r="341" customFormat="false" ht="11.25" hidden="false" customHeight="true" outlineLevel="0" collapsed="false">
      <c r="B341" s="16" t="s">
        <v>25</v>
      </c>
      <c r="C341" s="18"/>
      <c r="D341" s="22" t="n">
        <v>0.199240068</v>
      </c>
      <c r="E341" s="22" t="n">
        <v>0.0325071630477166</v>
      </c>
      <c r="F341" s="23" t="s">
        <v>36</v>
      </c>
      <c r="G341" s="23" t="s">
        <v>36</v>
      </c>
      <c r="H341" s="24" t="s">
        <v>36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6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7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8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9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30</v>
      </c>
      <c r="C347" s="45" t="s">
        <v>41</v>
      </c>
      <c r="D347" s="45" t="s">
        <v>41</v>
      </c>
      <c r="E347" s="45" t="s">
        <v>41</v>
      </c>
      <c r="F347" s="46" t="s">
        <v>36</v>
      </c>
      <c r="G347" s="46" t="s">
        <v>36</v>
      </c>
      <c r="H347" s="47" t="s">
        <v>36</v>
      </c>
      <c r="I347" s="48" t="s">
        <v>36</v>
      </c>
    </row>
    <row r="348" customFormat="false" ht="11.25" hidden="false" customHeight="true" outlineLevel="0" collapsed="false">
      <c r="B348" s="49" t="s">
        <v>31</v>
      </c>
      <c r="C348" s="50" t="s">
        <v>15</v>
      </c>
      <c r="D348" s="50" t="n">
        <v>0.242677</v>
      </c>
      <c r="E348" s="50" t="n">
        <v>0.01686606</v>
      </c>
      <c r="F348" s="50" t="s">
        <v>36</v>
      </c>
      <c r="G348" s="50" t="s">
        <v>36</v>
      </c>
      <c r="H348" s="51" t="s">
        <v>36</v>
      </c>
      <c r="I348" s="52" t="s">
        <v>36</v>
      </c>
    </row>
    <row r="349" customFormat="false" ht="11.25" hidden="false" customHeight="true" outlineLevel="0" collapsed="false">
      <c r="B349" s="27" t="s">
        <v>32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3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4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s">
        <v>39</v>
      </c>
      <c r="D356" s="10" t="n">
        <v>3.06994895943304</v>
      </c>
      <c r="E356" s="10" t="n">
        <v>0.0547107306827283</v>
      </c>
      <c r="F356" s="10" t="s">
        <v>38</v>
      </c>
      <c r="G356" s="10" t="s">
        <v>38</v>
      </c>
      <c r="H356" s="10" t="s">
        <v>38</v>
      </c>
      <c r="I356" s="11" t="s">
        <v>36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2.56865428543304</v>
      </c>
      <c r="E357" s="14"/>
      <c r="F357" s="13" t="s">
        <v>38</v>
      </c>
      <c r="G357" s="13" t="s">
        <v>38</v>
      </c>
      <c r="H357" s="13" t="s">
        <v>38</v>
      </c>
      <c r="I357" s="15"/>
    </row>
    <row r="358" customFormat="false" ht="11.25" hidden="false" customHeight="true" outlineLevel="0" collapsed="false">
      <c r="B358" s="16" t="s">
        <v>12</v>
      </c>
      <c r="C358" s="17" t="s">
        <v>15</v>
      </c>
      <c r="D358" s="17" t="n">
        <v>2.56865428543304</v>
      </c>
      <c r="E358" s="18"/>
      <c r="F358" s="19" t="s">
        <v>36</v>
      </c>
      <c r="G358" s="19" t="s">
        <v>36</v>
      </c>
      <c r="H358" s="20" t="s">
        <v>36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0.193168074</v>
      </c>
      <c r="E366" s="13" t="n">
        <v>0.0330245106827283</v>
      </c>
      <c r="F366" s="13" t="s">
        <v>35</v>
      </c>
      <c r="G366" s="13" t="s">
        <v>35</v>
      </c>
      <c r="H366" s="13" t="s">
        <v>35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s">
        <v>42</v>
      </c>
      <c r="E367" s="17" t="n">
        <v>7.63467229213884E-005</v>
      </c>
      <c r="F367" s="19" t="s">
        <v>36</v>
      </c>
      <c r="G367" s="19" t="s">
        <v>36</v>
      </c>
      <c r="H367" s="20" t="s">
        <v>36</v>
      </c>
      <c r="I367" s="21"/>
    </row>
    <row r="368" customFormat="false" ht="11.25" hidden="false" customHeight="true" outlineLevel="0" collapsed="false">
      <c r="B368" s="16" t="s">
        <v>25</v>
      </c>
      <c r="C368" s="18"/>
      <c r="D368" s="22" t="n">
        <v>0.193168074</v>
      </c>
      <c r="E368" s="22" t="n">
        <v>0.0329481639598069</v>
      </c>
      <c r="F368" s="23" t="s">
        <v>36</v>
      </c>
      <c r="G368" s="23" t="s">
        <v>36</v>
      </c>
      <c r="H368" s="24" t="s">
        <v>36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6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7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8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9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30</v>
      </c>
      <c r="C374" s="45" t="s">
        <v>41</v>
      </c>
      <c r="D374" s="45" t="s">
        <v>41</v>
      </c>
      <c r="E374" s="45" t="s">
        <v>41</v>
      </c>
      <c r="F374" s="46" t="s">
        <v>36</v>
      </c>
      <c r="G374" s="46" t="s">
        <v>36</v>
      </c>
      <c r="H374" s="47" t="s">
        <v>36</v>
      </c>
      <c r="I374" s="48" t="s">
        <v>36</v>
      </c>
    </row>
    <row r="375" customFormat="false" ht="11.25" hidden="false" customHeight="true" outlineLevel="0" collapsed="false">
      <c r="B375" s="49" t="s">
        <v>31</v>
      </c>
      <c r="C375" s="50" t="s">
        <v>15</v>
      </c>
      <c r="D375" s="50" t="n">
        <v>0.3081266</v>
      </c>
      <c r="E375" s="50" t="n">
        <v>0.02168622</v>
      </c>
      <c r="F375" s="50" t="s">
        <v>36</v>
      </c>
      <c r="G375" s="50" t="s">
        <v>36</v>
      </c>
      <c r="H375" s="51" t="s">
        <v>36</v>
      </c>
      <c r="I375" s="52" t="s">
        <v>36</v>
      </c>
    </row>
    <row r="376" customFormat="false" ht="11.25" hidden="false" customHeight="true" outlineLevel="0" collapsed="false">
      <c r="B376" s="27" t="s">
        <v>32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3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4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s">
        <v>39</v>
      </c>
      <c r="D383" s="10" t="n">
        <v>2.78960674877748</v>
      </c>
      <c r="E383" s="10" t="n">
        <v>0.0568010670779605</v>
      </c>
      <c r="F383" s="10" t="s">
        <v>38</v>
      </c>
      <c r="G383" s="10" t="s">
        <v>38</v>
      </c>
      <c r="H383" s="10" t="s">
        <v>38</v>
      </c>
      <c r="I383" s="11" t="s">
        <v>36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2.30144466877748</v>
      </c>
      <c r="E384" s="14"/>
      <c r="F384" s="13" t="s">
        <v>38</v>
      </c>
      <c r="G384" s="13" t="s">
        <v>38</v>
      </c>
      <c r="H384" s="13" t="s">
        <v>38</v>
      </c>
      <c r="I384" s="15"/>
    </row>
    <row r="385" customFormat="false" ht="11.25" hidden="false" customHeight="true" outlineLevel="0" collapsed="false">
      <c r="B385" s="16" t="s">
        <v>12</v>
      </c>
      <c r="C385" s="17" t="s">
        <v>15</v>
      </c>
      <c r="D385" s="17" t="n">
        <v>2.30144466877748</v>
      </c>
      <c r="E385" s="18"/>
      <c r="F385" s="19" t="s">
        <v>36</v>
      </c>
      <c r="G385" s="19" t="s">
        <v>36</v>
      </c>
      <c r="H385" s="20" t="s">
        <v>36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0.18709608</v>
      </c>
      <c r="E393" s="13" t="n">
        <v>0.0356355870779605</v>
      </c>
      <c r="F393" s="13" t="s">
        <v>35</v>
      </c>
      <c r="G393" s="13" t="s">
        <v>35</v>
      </c>
      <c r="H393" s="13" t="s">
        <v>35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s">
        <v>42</v>
      </c>
      <c r="E394" s="17" t="n">
        <v>8.1378200145E-005</v>
      </c>
      <c r="F394" s="19" t="s">
        <v>36</v>
      </c>
      <c r="G394" s="19" t="s">
        <v>36</v>
      </c>
      <c r="H394" s="20" t="s">
        <v>36</v>
      </c>
      <c r="I394" s="21"/>
    </row>
    <row r="395" customFormat="false" ht="11.25" hidden="false" customHeight="true" outlineLevel="0" collapsed="false">
      <c r="B395" s="16" t="s">
        <v>25</v>
      </c>
      <c r="C395" s="18"/>
      <c r="D395" s="22" t="n">
        <v>0.18709608</v>
      </c>
      <c r="E395" s="22" t="n">
        <v>0.0355542088778155</v>
      </c>
      <c r="F395" s="23" t="s">
        <v>36</v>
      </c>
      <c r="G395" s="23" t="s">
        <v>36</v>
      </c>
      <c r="H395" s="24" t="s">
        <v>36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6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7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8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9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30</v>
      </c>
      <c r="C401" s="45" t="s">
        <v>41</v>
      </c>
      <c r="D401" s="45" t="s">
        <v>41</v>
      </c>
      <c r="E401" s="45" t="s">
        <v>41</v>
      </c>
      <c r="F401" s="46" t="s">
        <v>36</v>
      </c>
      <c r="G401" s="46" t="s">
        <v>36</v>
      </c>
      <c r="H401" s="47" t="s">
        <v>36</v>
      </c>
      <c r="I401" s="48" t="s">
        <v>36</v>
      </c>
    </row>
    <row r="402" customFormat="false" ht="11.25" hidden="false" customHeight="true" outlineLevel="0" collapsed="false">
      <c r="B402" s="49" t="s">
        <v>31</v>
      </c>
      <c r="C402" s="50" t="s">
        <v>15</v>
      </c>
      <c r="D402" s="50" t="n">
        <v>0.301066</v>
      </c>
      <c r="E402" s="50" t="n">
        <v>0.02116548</v>
      </c>
      <c r="F402" s="50" t="s">
        <v>36</v>
      </c>
      <c r="G402" s="50" t="s">
        <v>36</v>
      </c>
      <c r="H402" s="51" t="s">
        <v>36</v>
      </c>
      <c r="I402" s="52" t="s">
        <v>36</v>
      </c>
    </row>
    <row r="403" customFormat="false" ht="11.25" hidden="false" customHeight="true" outlineLevel="0" collapsed="false">
      <c r="B403" s="27" t="s">
        <v>32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3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4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s">
        <v>39</v>
      </c>
      <c r="D410" s="10" t="n">
        <v>2.68804208589138</v>
      </c>
      <c r="E410" s="10" t="n">
        <v>0.0587195885983147</v>
      </c>
      <c r="F410" s="10" t="s">
        <v>38</v>
      </c>
      <c r="G410" s="10" t="s">
        <v>38</v>
      </c>
      <c r="H410" s="10" t="s">
        <v>38</v>
      </c>
      <c r="I410" s="11" t="s">
        <v>36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2.18672036589138</v>
      </c>
      <c r="E411" s="14"/>
      <c r="F411" s="13" t="s">
        <v>38</v>
      </c>
      <c r="G411" s="13" t="s">
        <v>38</v>
      </c>
      <c r="H411" s="13" t="s">
        <v>38</v>
      </c>
      <c r="I411" s="15"/>
    </row>
    <row r="412" customFormat="false" ht="11.25" hidden="false" customHeight="true" outlineLevel="0" collapsed="false">
      <c r="B412" s="16" t="s">
        <v>12</v>
      </c>
      <c r="C412" s="17" t="s">
        <v>15</v>
      </c>
      <c r="D412" s="17" t="n">
        <v>2.18672036589138</v>
      </c>
      <c r="E412" s="18"/>
      <c r="F412" s="19" t="s">
        <v>36</v>
      </c>
      <c r="G412" s="19" t="s">
        <v>36</v>
      </c>
      <c r="H412" s="20" t="s">
        <v>36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0.17977272</v>
      </c>
      <c r="E420" s="13" t="n">
        <v>0.0361376285983147</v>
      </c>
      <c r="F420" s="13" t="s">
        <v>35</v>
      </c>
      <c r="G420" s="13" t="s">
        <v>35</v>
      </c>
      <c r="H420" s="13" t="s">
        <v>35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s">
        <v>42</v>
      </c>
      <c r="E421" s="17" t="n">
        <v>0.0001025571722976</v>
      </c>
      <c r="F421" s="19" t="s">
        <v>36</v>
      </c>
      <c r="G421" s="19" t="s">
        <v>36</v>
      </c>
      <c r="H421" s="20" t="s">
        <v>36</v>
      </c>
      <c r="I421" s="21"/>
    </row>
    <row r="422" customFormat="false" ht="11.25" hidden="false" customHeight="true" outlineLevel="0" collapsed="false">
      <c r="B422" s="16" t="s">
        <v>25</v>
      </c>
      <c r="C422" s="18"/>
      <c r="D422" s="22" t="n">
        <v>0.17977272</v>
      </c>
      <c r="E422" s="22" t="n">
        <v>0.0360350714260171</v>
      </c>
      <c r="F422" s="23" t="s">
        <v>36</v>
      </c>
      <c r="G422" s="23" t="s">
        <v>36</v>
      </c>
      <c r="H422" s="24" t="s">
        <v>36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6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7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8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9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30</v>
      </c>
      <c r="C428" s="45" t="s">
        <v>41</v>
      </c>
      <c r="D428" s="45" t="s">
        <v>41</v>
      </c>
      <c r="E428" s="45" t="s">
        <v>41</v>
      </c>
      <c r="F428" s="46" t="s">
        <v>36</v>
      </c>
      <c r="G428" s="46" t="s">
        <v>36</v>
      </c>
      <c r="H428" s="47" t="s">
        <v>36</v>
      </c>
      <c r="I428" s="48" t="s">
        <v>36</v>
      </c>
    </row>
    <row r="429" customFormat="false" ht="11.25" hidden="false" customHeight="true" outlineLevel="0" collapsed="false">
      <c r="B429" s="49" t="s">
        <v>31</v>
      </c>
      <c r="C429" s="50" t="s">
        <v>15</v>
      </c>
      <c r="D429" s="50" t="n">
        <v>0.321549</v>
      </c>
      <c r="E429" s="50" t="n">
        <v>0.02258196</v>
      </c>
      <c r="F429" s="50" t="s">
        <v>36</v>
      </c>
      <c r="G429" s="50" t="s">
        <v>36</v>
      </c>
      <c r="H429" s="51" t="s">
        <v>36</v>
      </c>
      <c r="I429" s="52" t="s">
        <v>36</v>
      </c>
    </row>
    <row r="430" customFormat="false" ht="11.25" hidden="false" customHeight="true" outlineLevel="0" collapsed="false">
      <c r="B430" s="27" t="s">
        <v>32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3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4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s">
        <v>39</v>
      </c>
      <c r="D437" s="10" t="n">
        <v>2.61402950966366</v>
      </c>
      <c r="E437" s="10" t="n">
        <v>0.0622675494024106</v>
      </c>
      <c r="F437" s="10" t="s">
        <v>38</v>
      </c>
      <c r="G437" s="10" t="s">
        <v>38</v>
      </c>
      <c r="H437" s="10" t="s">
        <v>38</v>
      </c>
      <c r="I437" s="11" t="s">
        <v>36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2.07398938966366</v>
      </c>
      <c r="E438" s="14"/>
      <c r="F438" s="13" t="s">
        <v>38</v>
      </c>
      <c r="G438" s="13" t="s">
        <v>38</v>
      </c>
      <c r="H438" s="13" t="s">
        <v>38</v>
      </c>
      <c r="I438" s="15"/>
    </row>
    <row r="439" customFormat="false" ht="11.25" hidden="false" customHeight="true" outlineLevel="0" collapsed="false">
      <c r="B439" s="16" t="s">
        <v>12</v>
      </c>
      <c r="C439" s="17" t="s">
        <v>15</v>
      </c>
      <c r="D439" s="17" t="n">
        <v>2.07398938966366</v>
      </c>
      <c r="E439" s="18"/>
      <c r="F439" s="19" t="s">
        <v>36</v>
      </c>
      <c r="G439" s="19" t="s">
        <v>36</v>
      </c>
      <c r="H439" s="20" t="s">
        <v>36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0.17705712</v>
      </c>
      <c r="E447" s="13" t="n">
        <v>0.0370540494024106</v>
      </c>
      <c r="F447" s="13" t="s">
        <v>35</v>
      </c>
      <c r="G447" s="13" t="s">
        <v>35</v>
      </c>
      <c r="H447" s="13" t="s">
        <v>35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s">
        <v>42</v>
      </c>
      <c r="E448" s="17" t="n">
        <v>0.000101409604189344</v>
      </c>
      <c r="F448" s="19" t="s">
        <v>36</v>
      </c>
      <c r="G448" s="19" t="s">
        <v>36</v>
      </c>
      <c r="H448" s="20" t="s">
        <v>36</v>
      </c>
      <c r="I448" s="21"/>
    </row>
    <row r="449" customFormat="false" ht="11.25" hidden="false" customHeight="true" outlineLevel="0" collapsed="false">
      <c r="B449" s="16" t="s">
        <v>25</v>
      </c>
      <c r="C449" s="18"/>
      <c r="D449" s="22" t="n">
        <v>0.17705712</v>
      </c>
      <c r="E449" s="22" t="n">
        <v>0.0369526397982212</v>
      </c>
      <c r="F449" s="23" t="s">
        <v>36</v>
      </c>
      <c r="G449" s="23" t="s">
        <v>36</v>
      </c>
      <c r="H449" s="24" t="s">
        <v>36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6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7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8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9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30</v>
      </c>
      <c r="C455" s="45" t="s">
        <v>41</v>
      </c>
      <c r="D455" s="45" t="s">
        <v>41</v>
      </c>
      <c r="E455" s="45" t="s">
        <v>41</v>
      </c>
      <c r="F455" s="46" t="s">
        <v>36</v>
      </c>
      <c r="G455" s="46" t="s">
        <v>36</v>
      </c>
      <c r="H455" s="47" t="s">
        <v>36</v>
      </c>
      <c r="I455" s="48" t="s">
        <v>36</v>
      </c>
    </row>
    <row r="456" customFormat="false" ht="11.25" hidden="false" customHeight="true" outlineLevel="0" collapsed="false">
      <c r="B456" s="49" t="s">
        <v>31</v>
      </c>
      <c r="C456" s="50" t="s">
        <v>15</v>
      </c>
      <c r="D456" s="50" t="n">
        <v>0.362983</v>
      </c>
      <c r="E456" s="50" t="n">
        <v>0.0252135</v>
      </c>
      <c r="F456" s="50" t="s">
        <v>36</v>
      </c>
      <c r="G456" s="50" t="s">
        <v>36</v>
      </c>
      <c r="H456" s="51" t="s">
        <v>36</v>
      </c>
      <c r="I456" s="52" t="s">
        <v>36</v>
      </c>
    </row>
    <row r="457" customFormat="false" ht="11.25" hidden="false" customHeight="true" outlineLevel="0" collapsed="false">
      <c r="B457" s="27" t="s">
        <v>32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3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4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s">
        <v>39</v>
      </c>
      <c r="D464" s="10" t="n">
        <v>2.52311516087798</v>
      </c>
      <c r="E464" s="10" t="n">
        <v>0.0621074500630892</v>
      </c>
      <c r="F464" s="10" t="s">
        <v>38</v>
      </c>
      <c r="G464" s="10" t="s">
        <v>38</v>
      </c>
      <c r="H464" s="10" t="s">
        <v>38</v>
      </c>
      <c r="I464" s="11" t="s">
        <v>36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2.00352385487798</v>
      </c>
      <c r="E465" s="14"/>
      <c r="F465" s="13" t="s">
        <v>38</v>
      </c>
      <c r="G465" s="13" t="s">
        <v>38</v>
      </c>
      <c r="H465" s="13" t="s">
        <v>38</v>
      </c>
      <c r="I465" s="15"/>
    </row>
    <row r="466" customFormat="false" ht="11.25" hidden="false" customHeight="true" outlineLevel="0" collapsed="false">
      <c r="B466" s="16" t="s">
        <v>12</v>
      </c>
      <c r="C466" s="17" t="s">
        <v>15</v>
      </c>
      <c r="D466" s="17" t="n">
        <v>2.00352385487798</v>
      </c>
      <c r="E466" s="18"/>
      <c r="F466" s="19" t="s">
        <v>36</v>
      </c>
      <c r="G466" s="19" t="s">
        <v>36</v>
      </c>
      <c r="H466" s="20" t="s">
        <v>36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0.176300256</v>
      </c>
      <c r="E474" s="13" t="n">
        <v>0.0380182270630892</v>
      </c>
      <c r="F474" s="13" t="s">
        <v>35</v>
      </c>
      <c r="G474" s="13" t="s">
        <v>35</v>
      </c>
      <c r="H474" s="13" t="s">
        <v>35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s">
        <v>42</v>
      </c>
      <c r="E475" s="17" t="n">
        <v>6.78916738270578E-005</v>
      </c>
      <c r="F475" s="19" t="s">
        <v>36</v>
      </c>
      <c r="G475" s="19" t="s">
        <v>36</v>
      </c>
      <c r="H475" s="20" t="s">
        <v>36</v>
      </c>
      <c r="I475" s="21"/>
    </row>
    <row r="476" customFormat="false" ht="11.25" hidden="false" customHeight="true" outlineLevel="0" collapsed="false">
      <c r="B476" s="16" t="s">
        <v>25</v>
      </c>
      <c r="C476" s="18"/>
      <c r="D476" s="22" t="n">
        <v>0.176300256</v>
      </c>
      <c r="E476" s="22" t="n">
        <v>0.0379503353892622</v>
      </c>
      <c r="F476" s="23" t="s">
        <v>36</v>
      </c>
      <c r="G476" s="23" t="s">
        <v>36</v>
      </c>
      <c r="H476" s="24" t="s">
        <v>36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6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7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8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9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30</v>
      </c>
      <c r="C482" s="45" t="s">
        <v>41</v>
      </c>
      <c r="D482" s="45" t="s">
        <v>41</v>
      </c>
      <c r="E482" s="45" t="s">
        <v>41</v>
      </c>
      <c r="F482" s="46" t="s">
        <v>36</v>
      </c>
      <c r="G482" s="46" t="s">
        <v>36</v>
      </c>
      <c r="H482" s="47" t="s">
        <v>36</v>
      </c>
      <c r="I482" s="48" t="s">
        <v>36</v>
      </c>
    </row>
    <row r="483" customFormat="false" ht="11.25" hidden="false" customHeight="true" outlineLevel="0" collapsed="false">
      <c r="B483" s="49" t="s">
        <v>31</v>
      </c>
      <c r="C483" s="50" t="s">
        <v>15</v>
      </c>
      <c r="D483" s="50" t="n">
        <v>0.34329105</v>
      </c>
      <c r="E483" s="50" t="n">
        <v>0.024089223</v>
      </c>
      <c r="F483" s="50" t="s">
        <v>36</v>
      </c>
      <c r="G483" s="50" t="s">
        <v>36</v>
      </c>
      <c r="H483" s="51" t="s">
        <v>36</v>
      </c>
      <c r="I483" s="52" t="s">
        <v>36</v>
      </c>
    </row>
    <row r="484" customFormat="false" ht="11.25" hidden="false" customHeight="true" outlineLevel="0" collapsed="false">
      <c r="B484" s="27" t="s">
        <v>32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3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4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s">
        <v>39</v>
      </c>
      <c r="D491" s="10" t="n">
        <v>2.38813696629519</v>
      </c>
      <c r="E491" s="10" t="n">
        <v>0.0618662360764799</v>
      </c>
      <c r="F491" s="10" t="s">
        <v>38</v>
      </c>
      <c r="G491" s="10" t="s">
        <v>38</v>
      </c>
      <c r="H491" s="10" t="s">
        <v>38</v>
      </c>
      <c r="I491" s="11" t="s">
        <v>36</v>
      </c>
    </row>
    <row r="492" customFormat="false" ht="11.25" hidden="false" customHeight="true" outlineLevel="0" collapsed="false">
      <c r="B492" s="12" t="s">
        <v>10</v>
      </c>
      <c r="C492" s="13" t="s">
        <v>11</v>
      </c>
      <c r="D492" s="13" t="n">
        <v>1.83837404629519</v>
      </c>
      <c r="E492" s="14"/>
      <c r="F492" s="13" t="s">
        <v>38</v>
      </c>
      <c r="G492" s="13" t="s">
        <v>38</v>
      </c>
      <c r="H492" s="13" t="s">
        <v>38</v>
      </c>
      <c r="I492" s="15"/>
    </row>
    <row r="493" customFormat="false" ht="11.25" hidden="false" customHeight="true" outlineLevel="0" collapsed="false">
      <c r="B493" s="16" t="s">
        <v>12</v>
      </c>
      <c r="C493" s="17" t="s">
        <v>15</v>
      </c>
      <c r="D493" s="17" t="n">
        <v>1.83837404629519</v>
      </c>
      <c r="E493" s="18"/>
      <c r="F493" s="19" t="s">
        <v>36</v>
      </c>
      <c r="G493" s="19" t="s">
        <v>36</v>
      </c>
      <c r="H493" s="20" t="s">
        <v>36</v>
      </c>
      <c r="I493" s="21"/>
    </row>
    <row r="494" customFormat="false" ht="11.25" hidden="false" customHeight="true" outlineLevel="0" collapsed="false">
      <c r="B494" s="16" t="s">
        <v>14</v>
      </c>
      <c r="C494" s="22" t="s">
        <v>15</v>
      </c>
      <c r="D494" s="22" t="s">
        <v>15</v>
      </c>
      <c r="E494" s="18"/>
      <c r="F494" s="23" t="s">
        <v>15</v>
      </c>
      <c r="G494" s="23" t="s">
        <v>15</v>
      </c>
      <c r="H494" s="24" t="s">
        <v>15</v>
      </c>
      <c r="I494" s="25"/>
    </row>
    <row r="495" customFormat="false" ht="11.25" hidden="false" customHeight="true" outlineLevel="0" collapsed="false">
      <c r="B495" s="16" t="s">
        <v>16</v>
      </c>
      <c r="C495" s="22" t="s">
        <v>13</v>
      </c>
      <c r="D495" s="22" t="s">
        <v>13</v>
      </c>
      <c r="E495" s="18"/>
      <c r="F495" s="22" t="s">
        <v>13</v>
      </c>
      <c r="G495" s="22" t="s">
        <v>13</v>
      </c>
      <c r="H495" s="26" t="s">
        <v>13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0.16417992</v>
      </c>
      <c r="E501" s="13" t="n">
        <v>0.0351535760764799</v>
      </c>
      <c r="F501" s="13" t="s">
        <v>35</v>
      </c>
      <c r="G501" s="13" t="s">
        <v>35</v>
      </c>
      <c r="H501" s="13" t="s">
        <v>35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s">
        <v>42</v>
      </c>
      <c r="E502" s="17" t="n">
        <v>6.09259894558846E-005</v>
      </c>
      <c r="F502" s="19" t="s">
        <v>36</v>
      </c>
      <c r="G502" s="19" t="s">
        <v>36</v>
      </c>
      <c r="H502" s="20" t="s">
        <v>36</v>
      </c>
      <c r="I502" s="21"/>
    </row>
    <row r="503" customFormat="false" ht="11.25" hidden="false" customHeight="true" outlineLevel="0" collapsed="false">
      <c r="B503" s="16" t="s">
        <v>25</v>
      </c>
      <c r="C503" s="18"/>
      <c r="D503" s="22" t="n">
        <v>0.16417992</v>
      </c>
      <c r="E503" s="22" t="n">
        <v>0.035092650087024</v>
      </c>
      <c r="F503" s="23" t="s">
        <v>36</v>
      </c>
      <c r="G503" s="23" t="s">
        <v>36</v>
      </c>
      <c r="H503" s="24" t="s">
        <v>36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6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7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8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9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30</v>
      </c>
      <c r="C509" s="45" t="s">
        <v>41</v>
      </c>
      <c r="D509" s="45" t="s">
        <v>41</v>
      </c>
      <c r="E509" s="45" t="s">
        <v>41</v>
      </c>
      <c r="F509" s="46" t="s">
        <v>36</v>
      </c>
      <c r="G509" s="46" t="s">
        <v>36</v>
      </c>
      <c r="H509" s="47" t="s">
        <v>36</v>
      </c>
      <c r="I509" s="48" t="s">
        <v>36</v>
      </c>
    </row>
    <row r="510" customFormat="false" ht="11.25" hidden="false" customHeight="true" outlineLevel="0" collapsed="false">
      <c r="B510" s="49" t="s">
        <v>31</v>
      </c>
      <c r="C510" s="50" t="s">
        <v>15</v>
      </c>
      <c r="D510" s="50" t="n">
        <v>0.385583</v>
      </c>
      <c r="E510" s="50" t="n">
        <v>0.02671266</v>
      </c>
      <c r="F510" s="50" t="s">
        <v>36</v>
      </c>
      <c r="G510" s="50" t="s">
        <v>36</v>
      </c>
      <c r="H510" s="51" t="s">
        <v>36</v>
      </c>
      <c r="I510" s="52" t="s">
        <v>36</v>
      </c>
    </row>
    <row r="511" customFormat="false" ht="11.25" hidden="false" customHeight="true" outlineLevel="0" collapsed="false">
      <c r="B511" s="27" t="s">
        <v>32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3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4</v>
      </c>
      <c r="C513" s="43"/>
      <c r="D513" s="43"/>
      <c r="E513" s="43"/>
      <c r="F513" s="43"/>
      <c r="G513" s="43"/>
      <c r="H513" s="54"/>
      <c r="I513" s="55"/>
    </row>
  </sheetData>
  <sheetProtection sheet="true"/>
  <mergeCells count="38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39</v>
      </c>
      <c r="D5" s="10" t="n">
        <v>585.7775335</v>
      </c>
      <c r="E5" s="10" t="n">
        <v>1.504269</v>
      </c>
      <c r="F5" s="10" t="n">
        <v>3.907916</v>
      </c>
      <c r="G5" s="10" t="n">
        <v>1.927482</v>
      </c>
      <c r="H5" s="10" t="n">
        <v>1.56317999295397</v>
      </c>
      <c r="I5" s="11" t="n">
        <v>4.16689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571.9305591</v>
      </c>
      <c r="E6" s="14"/>
      <c r="F6" s="13" t="s">
        <v>11</v>
      </c>
      <c r="G6" s="13" t="s">
        <v>11</v>
      </c>
      <c r="H6" s="13" t="n">
        <v>1.454093729165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571.9305591</v>
      </c>
      <c r="E7" s="18"/>
      <c r="F7" s="19" t="s">
        <v>15</v>
      </c>
      <c r="G7" s="19" t="s">
        <v>15</v>
      </c>
      <c r="H7" s="20" t="n">
        <v>1.454093729165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13.7903994</v>
      </c>
      <c r="E15" s="13" t="n">
        <v>1.502006</v>
      </c>
      <c r="F15" s="13" t="s">
        <v>15</v>
      </c>
      <c r="G15" s="13" t="s">
        <v>15</v>
      </c>
      <c r="H15" s="13" t="s">
        <v>15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0.2527056</v>
      </c>
      <c r="E16" s="17" t="s">
        <v>36</v>
      </c>
      <c r="F16" s="19" t="s">
        <v>15</v>
      </c>
      <c r="G16" s="19" t="s">
        <v>15</v>
      </c>
      <c r="H16" s="20" t="s">
        <v>15</v>
      </c>
      <c r="I16" s="21"/>
    </row>
    <row r="17" customFormat="false" ht="11.25" hidden="false" customHeight="true" outlineLevel="0" collapsed="false">
      <c r="B17" s="16" t="s">
        <v>25</v>
      </c>
      <c r="C17" s="18"/>
      <c r="D17" s="22" t="n">
        <v>9.0699138</v>
      </c>
      <c r="E17" s="22" t="n">
        <v>1.502006</v>
      </c>
      <c r="F17" s="23" t="s">
        <v>15</v>
      </c>
      <c r="G17" s="23" t="s">
        <v>15</v>
      </c>
      <c r="H17" s="24" t="s">
        <v>15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n">
        <v>4.46778</v>
      </c>
      <c r="E18" s="22" t="s">
        <v>15</v>
      </c>
      <c r="F18" s="22" t="s">
        <v>15</v>
      </c>
      <c r="G18" s="22" t="s">
        <v>15</v>
      </c>
      <c r="H18" s="26" t="s">
        <v>15</v>
      </c>
      <c r="I18" s="25"/>
    </row>
    <row r="19" customFormat="false" ht="11.25" hidden="false" customHeight="true" outlineLevel="0" collapsed="false">
      <c r="B19" s="38" t="s">
        <v>26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7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8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9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30</v>
      </c>
      <c r="C23" s="45" t="s">
        <v>41</v>
      </c>
      <c r="D23" s="45" t="s">
        <v>41</v>
      </c>
      <c r="E23" s="45" t="s">
        <v>41</v>
      </c>
      <c r="F23" s="46" t="s">
        <v>41</v>
      </c>
      <c r="G23" s="46" t="s">
        <v>41</v>
      </c>
      <c r="H23" s="47" t="s">
        <v>41</v>
      </c>
      <c r="I23" s="48" t="s">
        <v>41</v>
      </c>
    </row>
    <row r="24" customFormat="false" ht="11.25" hidden="false" customHeight="true" outlineLevel="0" collapsed="false">
      <c r="B24" s="49" t="s">
        <v>31</v>
      </c>
      <c r="C24" s="50" t="s">
        <v>13</v>
      </c>
      <c r="D24" s="50" t="n">
        <v>0.056575</v>
      </c>
      <c r="E24" s="50" t="n">
        <v>0.002263</v>
      </c>
      <c r="F24" s="50" t="n">
        <v>3.907916</v>
      </c>
      <c r="G24" s="50" t="n">
        <v>1.927482</v>
      </c>
      <c r="H24" s="51" t="n">
        <v>0.109086263788969</v>
      </c>
      <c r="I24" s="52" t="n">
        <v>4.16689</v>
      </c>
    </row>
    <row r="25" customFormat="false" ht="11.25" hidden="false" customHeight="true" outlineLevel="0" collapsed="false">
      <c r="B25" s="27" t="s">
        <v>32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3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4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39</v>
      </c>
      <c r="D32" s="10" t="n">
        <v>591.4766847</v>
      </c>
      <c r="E32" s="10" t="n">
        <v>1.5459598</v>
      </c>
      <c r="F32" s="10" t="n">
        <v>3.600478</v>
      </c>
      <c r="G32" s="10" t="n">
        <v>1.6229002</v>
      </c>
      <c r="H32" s="10" t="n">
        <v>1.63976610693597</v>
      </c>
      <c r="I32" s="11" t="n">
        <v>3.3863898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572.3136777</v>
      </c>
      <c r="E33" s="14"/>
      <c r="F33" s="13" t="s">
        <v>11</v>
      </c>
      <c r="G33" s="13" t="s">
        <v>11</v>
      </c>
      <c r="H33" s="13" t="n">
        <v>1.455067781905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572.3136777</v>
      </c>
      <c r="E34" s="18"/>
      <c r="F34" s="19" t="s">
        <v>15</v>
      </c>
      <c r="G34" s="19" t="s">
        <v>15</v>
      </c>
      <c r="H34" s="20" t="n">
        <v>1.455067781905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18.390207</v>
      </c>
      <c r="E42" s="13" t="n">
        <v>1.5150478</v>
      </c>
      <c r="F42" s="13" t="s">
        <v>15</v>
      </c>
      <c r="G42" s="13" t="s">
        <v>15</v>
      </c>
      <c r="H42" s="13" t="s">
        <v>15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0.2751056</v>
      </c>
      <c r="E43" s="17" t="s">
        <v>36</v>
      </c>
      <c r="F43" s="19" t="s">
        <v>15</v>
      </c>
      <c r="G43" s="19" t="s">
        <v>15</v>
      </c>
      <c r="H43" s="20" t="s">
        <v>15</v>
      </c>
      <c r="I43" s="21"/>
    </row>
    <row r="44" customFormat="false" ht="11.25" hidden="false" customHeight="true" outlineLevel="0" collapsed="false">
      <c r="B44" s="16" t="s">
        <v>25</v>
      </c>
      <c r="C44" s="18"/>
      <c r="D44" s="22" t="n">
        <v>13.9669764</v>
      </c>
      <c r="E44" s="22" t="n">
        <v>1.5150478</v>
      </c>
      <c r="F44" s="23" t="s">
        <v>15</v>
      </c>
      <c r="G44" s="23" t="s">
        <v>15</v>
      </c>
      <c r="H44" s="24" t="s">
        <v>15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n">
        <v>4.148125</v>
      </c>
      <c r="E45" s="22" t="s">
        <v>15</v>
      </c>
      <c r="F45" s="22" t="s">
        <v>15</v>
      </c>
      <c r="G45" s="22" t="s">
        <v>15</v>
      </c>
      <c r="H45" s="26" t="s">
        <v>15</v>
      </c>
      <c r="I45" s="25"/>
    </row>
    <row r="46" customFormat="false" ht="11.25" hidden="false" customHeight="true" outlineLevel="0" collapsed="false">
      <c r="B46" s="38" t="s">
        <v>26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7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8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9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30</v>
      </c>
      <c r="C50" s="45" t="s">
        <v>41</v>
      </c>
      <c r="D50" s="45" t="s">
        <v>41</v>
      </c>
      <c r="E50" s="45" t="s">
        <v>41</v>
      </c>
      <c r="F50" s="46" t="s">
        <v>41</v>
      </c>
      <c r="G50" s="46" t="s">
        <v>41</v>
      </c>
      <c r="H50" s="47" t="s">
        <v>41</v>
      </c>
      <c r="I50" s="48" t="s">
        <v>41</v>
      </c>
    </row>
    <row r="51" customFormat="false" ht="11.25" hidden="false" customHeight="true" outlineLevel="0" collapsed="false">
      <c r="B51" s="49" t="s">
        <v>31</v>
      </c>
      <c r="C51" s="50" t="s">
        <v>13</v>
      </c>
      <c r="D51" s="50" t="n">
        <v>0.7728</v>
      </c>
      <c r="E51" s="50" t="n">
        <v>0.030912</v>
      </c>
      <c r="F51" s="50" t="n">
        <v>3.600478</v>
      </c>
      <c r="G51" s="50" t="n">
        <v>1.6229002</v>
      </c>
      <c r="H51" s="51" t="n">
        <v>0.184698325030969</v>
      </c>
      <c r="I51" s="52" t="n">
        <v>3.3863898</v>
      </c>
    </row>
    <row r="52" customFormat="false" ht="11.25" hidden="false" customHeight="true" outlineLevel="0" collapsed="false">
      <c r="B52" s="27" t="s">
        <v>32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3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4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s">
        <v>39</v>
      </c>
      <c r="D59" s="10" t="n">
        <v>580.273481544</v>
      </c>
      <c r="E59" s="10" t="n">
        <v>1.556032764</v>
      </c>
      <c r="F59" s="10" t="n">
        <v>3.29304</v>
      </c>
      <c r="G59" s="10" t="n">
        <v>1.3183184</v>
      </c>
      <c r="H59" s="10" t="n">
        <v>1.68524128304897</v>
      </c>
      <c r="I59" s="11" t="n">
        <v>2.6058896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560.4601051</v>
      </c>
      <c r="E60" s="14"/>
      <c r="F60" s="13" t="s">
        <v>11</v>
      </c>
      <c r="G60" s="13" t="s">
        <v>11</v>
      </c>
      <c r="H60" s="13" t="n">
        <v>1.424930896776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560.4601051</v>
      </c>
      <c r="E61" s="18"/>
      <c r="F61" s="19" t="s">
        <v>15</v>
      </c>
      <c r="G61" s="19" t="s">
        <v>15</v>
      </c>
      <c r="H61" s="20" t="n">
        <v>1.424930896776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18.330094844</v>
      </c>
      <c r="E69" s="13" t="n">
        <v>1.4967015</v>
      </c>
      <c r="F69" s="13" t="s">
        <v>15</v>
      </c>
      <c r="G69" s="13" t="s">
        <v>15</v>
      </c>
      <c r="H69" s="13" t="s">
        <v>15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0.3011456</v>
      </c>
      <c r="E70" s="17" t="s">
        <v>36</v>
      </c>
      <c r="F70" s="19" t="s">
        <v>15</v>
      </c>
      <c r="G70" s="19" t="s">
        <v>15</v>
      </c>
      <c r="H70" s="20" t="s">
        <v>15</v>
      </c>
      <c r="I70" s="21"/>
    </row>
    <row r="71" customFormat="false" ht="11.25" hidden="false" customHeight="true" outlineLevel="0" collapsed="false">
      <c r="B71" s="16" t="s">
        <v>25</v>
      </c>
      <c r="C71" s="18"/>
      <c r="D71" s="22" t="n">
        <v>14.200479244</v>
      </c>
      <c r="E71" s="22" t="n">
        <v>1.4967015</v>
      </c>
      <c r="F71" s="23" t="s">
        <v>15</v>
      </c>
      <c r="G71" s="23" t="s">
        <v>15</v>
      </c>
      <c r="H71" s="24" t="s">
        <v>15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n">
        <v>3.82847</v>
      </c>
      <c r="E72" s="22" t="s">
        <v>15</v>
      </c>
      <c r="F72" s="22" t="s">
        <v>15</v>
      </c>
      <c r="G72" s="22" t="s">
        <v>15</v>
      </c>
      <c r="H72" s="26" t="s">
        <v>15</v>
      </c>
      <c r="I72" s="25"/>
    </row>
    <row r="73" customFormat="false" ht="11.25" hidden="false" customHeight="true" outlineLevel="0" collapsed="false">
      <c r="B73" s="38" t="s">
        <v>26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7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8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9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30</v>
      </c>
      <c r="C77" s="45" t="s">
        <v>41</v>
      </c>
      <c r="D77" s="45" t="s">
        <v>41</v>
      </c>
      <c r="E77" s="45" t="s">
        <v>41</v>
      </c>
      <c r="F77" s="46" t="s">
        <v>41</v>
      </c>
      <c r="G77" s="46" t="s">
        <v>41</v>
      </c>
      <c r="H77" s="47" t="s">
        <v>41</v>
      </c>
      <c r="I77" s="48" t="s">
        <v>41</v>
      </c>
    </row>
    <row r="78" customFormat="false" ht="11.25" hidden="false" customHeight="true" outlineLevel="0" collapsed="false">
      <c r="B78" s="49" t="s">
        <v>31</v>
      </c>
      <c r="C78" s="50" t="s">
        <v>13</v>
      </c>
      <c r="D78" s="50" t="n">
        <v>1.4832816</v>
      </c>
      <c r="E78" s="50" t="n">
        <v>0.059331264</v>
      </c>
      <c r="F78" s="50" t="n">
        <v>3.29304</v>
      </c>
      <c r="G78" s="50" t="n">
        <v>1.3183184</v>
      </c>
      <c r="H78" s="51" t="n">
        <v>0.260310386272969</v>
      </c>
      <c r="I78" s="52" t="n">
        <v>2.6058896</v>
      </c>
    </row>
    <row r="79" customFormat="false" ht="11.25" hidden="false" customHeight="true" outlineLevel="0" collapsed="false">
      <c r="B79" s="27" t="s">
        <v>32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3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4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s">
        <v>39</v>
      </c>
      <c r="D86" s="10" t="n">
        <v>564.7109539</v>
      </c>
      <c r="E86" s="10" t="n">
        <v>1.563828912</v>
      </c>
      <c r="F86" s="10" t="n">
        <v>2.985602</v>
      </c>
      <c r="G86" s="10" t="n">
        <v>1.0137366</v>
      </c>
      <c r="H86" s="10" t="n">
        <v>1.72033302386797</v>
      </c>
      <c r="I86" s="11" t="n">
        <v>1.8253894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544.5224743</v>
      </c>
      <c r="E87" s="14"/>
      <c r="F87" s="13" t="s">
        <v>11</v>
      </c>
      <c r="G87" s="13" t="s">
        <v>11</v>
      </c>
      <c r="H87" s="13" t="n">
        <v>1.384410576353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544.5224743</v>
      </c>
      <c r="E88" s="18"/>
      <c r="F88" s="19" t="s">
        <v>15</v>
      </c>
      <c r="G88" s="19" t="s">
        <v>15</v>
      </c>
      <c r="H88" s="20" t="n">
        <v>1.384410576353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18.2430468</v>
      </c>
      <c r="E96" s="13" t="n">
        <v>1.4860116</v>
      </c>
      <c r="F96" s="13" t="s">
        <v>15</v>
      </c>
      <c r="G96" s="13" t="s">
        <v>15</v>
      </c>
      <c r="H96" s="13" t="s">
        <v>15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0.3218936</v>
      </c>
      <c r="E97" s="17" t="s">
        <v>36</v>
      </c>
      <c r="F97" s="19" t="s">
        <v>15</v>
      </c>
      <c r="G97" s="19" t="s">
        <v>15</v>
      </c>
      <c r="H97" s="20" t="s">
        <v>15</v>
      </c>
      <c r="I97" s="21"/>
    </row>
    <row r="98" customFormat="false" ht="11.25" hidden="false" customHeight="true" outlineLevel="0" collapsed="false">
      <c r="B98" s="16" t="s">
        <v>25</v>
      </c>
      <c r="C98" s="18"/>
      <c r="D98" s="22" t="n">
        <v>14.4123382</v>
      </c>
      <c r="E98" s="22" t="n">
        <v>1.4860116</v>
      </c>
      <c r="F98" s="23" t="s">
        <v>15</v>
      </c>
      <c r="G98" s="23" t="s">
        <v>15</v>
      </c>
      <c r="H98" s="24" t="s">
        <v>15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n">
        <v>3.508815</v>
      </c>
      <c r="E99" s="22" t="s">
        <v>15</v>
      </c>
      <c r="F99" s="22" t="s">
        <v>15</v>
      </c>
      <c r="G99" s="22" t="s">
        <v>15</v>
      </c>
      <c r="H99" s="26" t="s">
        <v>15</v>
      </c>
      <c r="I99" s="25"/>
    </row>
    <row r="100" customFormat="false" ht="11.25" hidden="false" customHeight="true" outlineLevel="0" collapsed="false">
      <c r="B100" s="38" t="s">
        <v>26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7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8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9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30</v>
      </c>
      <c r="C104" s="45" t="s">
        <v>41</v>
      </c>
      <c r="D104" s="45" t="s">
        <v>41</v>
      </c>
      <c r="E104" s="45" t="s">
        <v>41</v>
      </c>
      <c r="F104" s="46" t="s">
        <v>41</v>
      </c>
      <c r="G104" s="46" t="s">
        <v>41</v>
      </c>
      <c r="H104" s="47" t="s">
        <v>41</v>
      </c>
      <c r="I104" s="48" t="s">
        <v>41</v>
      </c>
    </row>
    <row r="105" customFormat="false" ht="11.25" hidden="false" customHeight="true" outlineLevel="0" collapsed="false">
      <c r="B105" s="49" t="s">
        <v>31</v>
      </c>
      <c r="C105" s="50" t="s">
        <v>13</v>
      </c>
      <c r="D105" s="50" t="n">
        <v>1.9454328</v>
      </c>
      <c r="E105" s="50" t="n">
        <v>0.077817312</v>
      </c>
      <c r="F105" s="50" t="n">
        <v>2.985602</v>
      </c>
      <c r="G105" s="50" t="n">
        <v>1.0137366</v>
      </c>
      <c r="H105" s="51" t="n">
        <v>0.335922447514969</v>
      </c>
      <c r="I105" s="52" t="n">
        <v>1.8253894</v>
      </c>
    </row>
    <row r="106" customFormat="false" ht="11.25" hidden="false" customHeight="true" outlineLevel="0" collapsed="false">
      <c r="B106" s="27" t="s">
        <v>32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3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4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s">
        <v>39</v>
      </c>
      <c r="D113" s="10" t="n">
        <v>543.097904001</v>
      </c>
      <c r="E113" s="10" t="n">
        <v>1.588952248</v>
      </c>
      <c r="F113" s="10" t="n">
        <v>2.6804104</v>
      </c>
      <c r="G113" s="10" t="n">
        <v>0.7091548</v>
      </c>
      <c r="H113" s="10" t="n">
        <v>1.75089368341197</v>
      </c>
      <c r="I113" s="11" t="n">
        <v>1.045022736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526.8026579</v>
      </c>
      <c r="E114" s="14"/>
      <c r="F114" s="13" t="s">
        <v>11</v>
      </c>
      <c r="G114" s="13" t="s">
        <v>11</v>
      </c>
      <c r="H114" s="13" t="n">
        <v>1.339359174655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526.8026579</v>
      </c>
      <c r="E115" s="18"/>
      <c r="F115" s="19" t="s">
        <v>15</v>
      </c>
      <c r="G115" s="19" t="s">
        <v>15</v>
      </c>
      <c r="H115" s="20" t="n">
        <v>1.339359174655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13.395738901</v>
      </c>
      <c r="E123" s="13" t="n">
        <v>1.472947</v>
      </c>
      <c r="F123" s="13" t="s">
        <v>15</v>
      </c>
      <c r="G123" s="13" t="s">
        <v>15</v>
      </c>
      <c r="H123" s="13" t="s">
        <v>15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0.3108056</v>
      </c>
      <c r="E124" s="17" t="s">
        <v>36</v>
      </c>
      <c r="F124" s="19" t="s">
        <v>15</v>
      </c>
      <c r="G124" s="19" t="s">
        <v>15</v>
      </c>
      <c r="H124" s="20" t="s">
        <v>15</v>
      </c>
      <c r="I124" s="21"/>
    </row>
    <row r="125" customFormat="false" ht="11.25" hidden="false" customHeight="true" outlineLevel="0" collapsed="false">
      <c r="B125" s="16" t="s">
        <v>25</v>
      </c>
      <c r="C125" s="18"/>
      <c r="D125" s="22" t="n">
        <v>9.702125801</v>
      </c>
      <c r="E125" s="22" t="n">
        <v>1.472947</v>
      </c>
      <c r="F125" s="23" t="s">
        <v>15</v>
      </c>
      <c r="G125" s="23" t="s">
        <v>15</v>
      </c>
      <c r="H125" s="24" t="s">
        <v>15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n">
        <v>3.3828075</v>
      </c>
      <c r="E126" s="22" t="s">
        <v>15</v>
      </c>
      <c r="F126" s="22" t="s">
        <v>15</v>
      </c>
      <c r="G126" s="22" t="s">
        <v>15</v>
      </c>
      <c r="H126" s="26" t="s">
        <v>15</v>
      </c>
      <c r="I126" s="25"/>
    </row>
    <row r="127" customFormat="false" ht="11.25" hidden="false" customHeight="true" outlineLevel="0" collapsed="false">
      <c r="B127" s="38" t="s">
        <v>26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7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8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9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30</v>
      </c>
      <c r="C131" s="45" t="s">
        <v>41</v>
      </c>
      <c r="D131" s="45" t="s">
        <v>41</v>
      </c>
      <c r="E131" s="45" t="s">
        <v>41</v>
      </c>
      <c r="F131" s="46" t="s">
        <v>41</v>
      </c>
      <c r="G131" s="46" t="s">
        <v>41</v>
      </c>
      <c r="H131" s="47" t="s">
        <v>41</v>
      </c>
      <c r="I131" s="48" t="s">
        <v>41</v>
      </c>
    </row>
    <row r="132" customFormat="false" ht="11.25" hidden="false" customHeight="true" outlineLevel="0" collapsed="false">
      <c r="B132" s="49" t="s">
        <v>31</v>
      </c>
      <c r="C132" s="50" t="s">
        <v>13</v>
      </c>
      <c r="D132" s="50" t="n">
        <v>2.8995072</v>
      </c>
      <c r="E132" s="50" t="n">
        <v>0.116005248</v>
      </c>
      <c r="F132" s="50" t="n">
        <v>2.6804104</v>
      </c>
      <c r="G132" s="50" t="n">
        <v>0.7091548</v>
      </c>
      <c r="H132" s="51" t="n">
        <v>0.411534508756969</v>
      </c>
      <c r="I132" s="52" t="n">
        <v>1.045022736</v>
      </c>
    </row>
    <row r="133" customFormat="false" ht="11.25" hidden="false" customHeight="true" outlineLevel="0" collapsed="false">
      <c r="B133" s="27" t="s">
        <v>32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3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4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s">
        <v>39</v>
      </c>
      <c r="D140" s="10" t="n">
        <v>514.979660875</v>
      </c>
      <c r="E140" s="10" t="n">
        <v>1.54006985</v>
      </c>
      <c r="F140" s="10" t="n">
        <v>2.37872142</v>
      </c>
      <c r="G140" s="10" t="n">
        <v>0.404573</v>
      </c>
      <c r="H140" s="10" t="n">
        <v>1.758545357202</v>
      </c>
      <c r="I140" s="11" t="n">
        <v>0.2648642833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500.0721788</v>
      </c>
      <c r="E141" s="14"/>
      <c r="F141" s="13" t="s">
        <v>11</v>
      </c>
      <c r="G141" s="13" t="s">
        <v>11</v>
      </c>
      <c r="H141" s="13" t="n">
        <v>1.271398787202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500.0721788</v>
      </c>
      <c r="E142" s="18"/>
      <c r="F142" s="19" t="s">
        <v>15</v>
      </c>
      <c r="G142" s="19" t="s">
        <v>15</v>
      </c>
      <c r="H142" s="20" t="n">
        <v>1.271398787202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11.476166775</v>
      </c>
      <c r="E150" s="13" t="n">
        <v>1.4027284</v>
      </c>
      <c r="F150" s="13" t="s">
        <v>15</v>
      </c>
      <c r="G150" s="13" t="s">
        <v>15</v>
      </c>
      <c r="H150" s="13" t="s">
        <v>15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0.326116</v>
      </c>
      <c r="E151" s="17" t="s">
        <v>36</v>
      </c>
      <c r="F151" s="19" t="s">
        <v>15</v>
      </c>
      <c r="G151" s="19" t="s">
        <v>15</v>
      </c>
      <c r="H151" s="20" t="s">
        <v>15</v>
      </c>
      <c r="I151" s="21"/>
    </row>
    <row r="152" customFormat="false" ht="11.25" hidden="false" customHeight="true" outlineLevel="0" collapsed="false">
      <c r="B152" s="16" t="s">
        <v>25</v>
      </c>
      <c r="C152" s="18"/>
      <c r="D152" s="22" t="n">
        <v>7.8994217</v>
      </c>
      <c r="E152" s="22" t="n">
        <v>1.4027284</v>
      </c>
      <c r="F152" s="23" t="s">
        <v>15</v>
      </c>
      <c r="G152" s="23" t="s">
        <v>15</v>
      </c>
      <c r="H152" s="24" t="s">
        <v>15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n">
        <v>3.250629075</v>
      </c>
      <c r="E153" s="22" t="s">
        <v>15</v>
      </c>
      <c r="F153" s="22" t="s">
        <v>15</v>
      </c>
      <c r="G153" s="22" t="s">
        <v>15</v>
      </c>
      <c r="H153" s="26" t="s">
        <v>15</v>
      </c>
      <c r="I153" s="25"/>
    </row>
    <row r="154" customFormat="false" ht="11.25" hidden="false" customHeight="true" outlineLevel="0" collapsed="false">
      <c r="B154" s="38" t="s">
        <v>26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7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8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9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30</v>
      </c>
      <c r="C158" s="45" t="s">
        <v>41</v>
      </c>
      <c r="D158" s="45" t="s">
        <v>41</v>
      </c>
      <c r="E158" s="45" t="s">
        <v>41</v>
      </c>
      <c r="F158" s="46" t="s">
        <v>41</v>
      </c>
      <c r="G158" s="46" t="s">
        <v>41</v>
      </c>
      <c r="H158" s="47" t="s">
        <v>41</v>
      </c>
      <c r="I158" s="48" t="s">
        <v>41</v>
      </c>
    </row>
    <row r="159" customFormat="false" ht="11.25" hidden="false" customHeight="true" outlineLevel="0" collapsed="false">
      <c r="B159" s="49" t="s">
        <v>31</v>
      </c>
      <c r="C159" s="50" t="s">
        <v>13</v>
      </c>
      <c r="D159" s="50" t="n">
        <v>3.4313153</v>
      </c>
      <c r="E159" s="50" t="n">
        <v>0.13734145</v>
      </c>
      <c r="F159" s="50" t="n">
        <v>2.37872142</v>
      </c>
      <c r="G159" s="50" t="n">
        <v>0.404573</v>
      </c>
      <c r="H159" s="51" t="n">
        <v>0.48714657</v>
      </c>
      <c r="I159" s="52" t="n">
        <v>0.2648642833</v>
      </c>
    </row>
    <row r="160" customFormat="false" ht="11.25" hidden="false" customHeight="true" outlineLevel="0" collapsed="false">
      <c r="B160" s="27" t="s">
        <v>32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3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4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s">
        <v>39</v>
      </c>
      <c r="D167" s="10" t="n">
        <v>498.055718</v>
      </c>
      <c r="E167" s="10" t="n">
        <v>1.525456794</v>
      </c>
      <c r="F167" s="10" t="n">
        <v>1.6015275</v>
      </c>
      <c r="G167" s="10" t="n">
        <v>0.273737</v>
      </c>
      <c r="H167" s="10" t="n">
        <v>1.663971577711</v>
      </c>
      <c r="I167" s="11" t="n">
        <v>0.180972219166667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483.2586557</v>
      </c>
      <c r="E168" s="14"/>
      <c r="F168" s="13" t="s">
        <v>11</v>
      </c>
      <c r="G168" s="13" t="s">
        <v>11</v>
      </c>
      <c r="H168" s="13" t="n">
        <v>1.228651572531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483.2586557</v>
      </c>
      <c r="E169" s="18"/>
      <c r="F169" s="19" t="s">
        <v>15</v>
      </c>
      <c r="G169" s="19" t="s">
        <v>15</v>
      </c>
      <c r="H169" s="20" t="n">
        <v>1.228651572531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11.3120162</v>
      </c>
      <c r="E177" s="13" t="n">
        <v>1.3859698</v>
      </c>
      <c r="F177" s="13" t="s">
        <v>15</v>
      </c>
      <c r="G177" s="13" t="s">
        <v>15</v>
      </c>
      <c r="H177" s="13" t="s">
        <v>15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0.3307864</v>
      </c>
      <c r="E178" s="17" t="s">
        <v>36</v>
      </c>
      <c r="F178" s="19" t="s">
        <v>15</v>
      </c>
      <c r="G178" s="19" t="s">
        <v>15</v>
      </c>
      <c r="H178" s="20" t="s">
        <v>15</v>
      </c>
      <c r="I178" s="21"/>
    </row>
    <row r="179" customFormat="false" ht="11.25" hidden="false" customHeight="true" outlineLevel="0" collapsed="false">
      <c r="B179" s="16" t="s">
        <v>25</v>
      </c>
      <c r="C179" s="18"/>
      <c r="D179" s="22" t="n">
        <v>7.9250548</v>
      </c>
      <c r="E179" s="22" t="n">
        <v>1.3859698</v>
      </c>
      <c r="F179" s="23" t="s">
        <v>15</v>
      </c>
      <c r="G179" s="23" t="s">
        <v>15</v>
      </c>
      <c r="H179" s="24" t="s">
        <v>15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n">
        <v>3.056175</v>
      </c>
      <c r="E180" s="22" t="s">
        <v>15</v>
      </c>
      <c r="F180" s="22" t="s">
        <v>15</v>
      </c>
      <c r="G180" s="22" t="s">
        <v>15</v>
      </c>
      <c r="H180" s="26" t="s">
        <v>15</v>
      </c>
      <c r="I180" s="25"/>
    </row>
    <row r="181" customFormat="false" ht="11.25" hidden="false" customHeight="true" outlineLevel="0" collapsed="false">
      <c r="B181" s="38" t="s">
        <v>26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7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8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9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30</v>
      </c>
      <c r="C185" s="45" t="s">
        <v>41</v>
      </c>
      <c r="D185" s="45" t="s">
        <v>41</v>
      </c>
      <c r="E185" s="45" t="s">
        <v>41</v>
      </c>
      <c r="F185" s="46" t="s">
        <v>41</v>
      </c>
      <c r="G185" s="46" t="s">
        <v>41</v>
      </c>
      <c r="H185" s="47" t="s">
        <v>41</v>
      </c>
      <c r="I185" s="48" t="s">
        <v>41</v>
      </c>
    </row>
    <row r="186" customFormat="false" ht="11.25" hidden="false" customHeight="true" outlineLevel="0" collapsed="false">
      <c r="B186" s="49" t="s">
        <v>31</v>
      </c>
      <c r="C186" s="50" t="s">
        <v>13</v>
      </c>
      <c r="D186" s="50" t="n">
        <v>3.4850461</v>
      </c>
      <c r="E186" s="50" t="n">
        <v>0.139486994</v>
      </c>
      <c r="F186" s="50" t="n">
        <v>1.6015275</v>
      </c>
      <c r="G186" s="50" t="n">
        <v>0.273737</v>
      </c>
      <c r="H186" s="51" t="n">
        <v>0.43532000518</v>
      </c>
      <c r="I186" s="52" t="n">
        <v>0.180972219166667</v>
      </c>
    </row>
    <row r="187" customFormat="false" ht="11.25" hidden="false" customHeight="true" outlineLevel="0" collapsed="false">
      <c r="B187" s="27" t="s">
        <v>32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3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4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s">
        <v>39</v>
      </c>
      <c r="D194" s="10" t="n">
        <v>482.4040438</v>
      </c>
      <c r="E194" s="10" t="n">
        <v>1.555497118</v>
      </c>
      <c r="F194" s="10" t="n">
        <v>0.82733094</v>
      </c>
      <c r="G194" s="10" t="n">
        <v>0.142901</v>
      </c>
      <c r="H194" s="10" t="n">
        <v>1.57284580397557</v>
      </c>
      <c r="I194" s="11" t="n">
        <v>0.0972583314333333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467.8013176</v>
      </c>
      <c r="E195" s="14"/>
      <c r="F195" s="13" t="s">
        <v>11</v>
      </c>
      <c r="G195" s="13" t="s">
        <v>11</v>
      </c>
      <c r="H195" s="13" t="n">
        <v>1.189352363616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467.8013176</v>
      </c>
      <c r="E196" s="18"/>
      <c r="F196" s="19" t="s">
        <v>15</v>
      </c>
      <c r="G196" s="19" t="s">
        <v>15</v>
      </c>
      <c r="H196" s="20" t="n">
        <v>1.189352363616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11.0294849</v>
      </c>
      <c r="E204" s="13" t="n">
        <v>1.4124527</v>
      </c>
      <c r="F204" s="13" t="s">
        <v>15</v>
      </c>
      <c r="G204" s="13" t="s">
        <v>15</v>
      </c>
      <c r="H204" s="13" t="s">
        <v>15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0.3338272</v>
      </c>
      <c r="E205" s="17" t="s">
        <v>36</v>
      </c>
      <c r="F205" s="19" t="s">
        <v>15</v>
      </c>
      <c r="G205" s="19" t="s">
        <v>15</v>
      </c>
      <c r="H205" s="20" t="s">
        <v>15</v>
      </c>
      <c r="I205" s="21"/>
    </row>
    <row r="206" customFormat="false" ht="11.25" hidden="false" customHeight="true" outlineLevel="0" collapsed="false">
      <c r="B206" s="16" t="s">
        <v>25</v>
      </c>
      <c r="C206" s="18"/>
      <c r="D206" s="22" t="n">
        <v>7.8352027</v>
      </c>
      <c r="E206" s="22" t="n">
        <v>1.4124527</v>
      </c>
      <c r="F206" s="23" t="s">
        <v>15</v>
      </c>
      <c r="G206" s="23" t="s">
        <v>15</v>
      </c>
      <c r="H206" s="24" t="s">
        <v>15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n">
        <v>2.860455</v>
      </c>
      <c r="E207" s="22" t="s">
        <v>15</v>
      </c>
      <c r="F207" s="22" t="s">
        <v>15</v>
      </c>
      <c r="G207" s="22" t="s">
        <v>15</v>
      </c>
      <c r="H207" s="26" t="s">
        <v>15</v>
      </c>
      <c r="I207" s="25"/>
    </row>
    <row r="208" customFormat="false" ht="11.25" hidden="false" customHeight="true" outlineLevel="0" collapsed="false">
      <c r="B208" s="38" t="s">
        <v>26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7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8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9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30</v>
      </c>
      <c r="C212" s="45" t="s">
        <v>41</v>
      </c>
      <c r="D212" s="45" t="s">
        <v>41</v>
      </c>
      <c r="E212" s="45" t="s">
        <v>41</v>
      </c>
      <c r="F212" s="46" t="s">
        <v>41</v>
      </c>
      <c r="G212" s="46" t="s">
        <v>41</v>
      </c>
      <c r="H212" s="47" t="s">
        <v>41</v>
      </c>
      <c r="I212" s="48" t="s">
        <v>41</v>
      </c>
    </row>
    <row r="213" customFormat="false" ht="11.25" hidden="false" customHeight="true" outlineLevel="0" collapsed="false">
      <c r="B213" s="49" t="s">
        <v>31</v>
      </c>
      <c r="C213" s="50" t="s">
        <v>13</v>
      </c>
      <c r="D213" s="50" t="n">
        <v>3.5732413</v>
      </c>
      <c r="E213" s="50" t="n">
        <v>0.143044418</v>
      </c>
      <c r="F213" s="50" t="n">
        <v>0.82733094</v>
      </c>
      <c r="G213" s="50" t="n">
        <v>0.142901</v>
      </c>
      <c r="H213" s="51" t="n">
        <v>0.383493440359569</v>
      </c>
      <c r="I213" s="52" t="n">
        <v>0.0972583314333333</v>
      </c>
    </row>
    <row r="214" customFormat="false" ht="11.25" hidden="false" customHeight="true" outlineLevel="0" collapsed="false">
      <c r="B214" s="27" t="s">
        <v>32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3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4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s">
        <v>39</v>
      </c>
      <c r="D221" s="10" t="n">
        <v>462.2834919</v>
      </c>
      <c r="E221" s="10" t="n">
        <v>1.56671503</v>
      </c>
      <c r="F221" s="10" t="n">
        <v>0.0541665</v>
      </c>
      <c r="G221" s="10" t="n">
        <v>0.012065</v>
      </c>
      <c r="H221" s="10" t="n">
        <v>1.47011497715357</v>
      </c>
      <c r="I221" s="11" t="n">
        <v>0.0136057975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447.7794287</v>
      </c>
      <c r="E222" s="14"/>
      <c r="F222" s="13" t="s">
        <v>11</v>
      </c>
      <c r="G222" s="13" t="s">
        <v>11</v>
      </c>
      <c r="H222" s="13" t="n">
        <v>1.138448101614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447.7794287</v>
      </c>
      <c r="E223" s="18"/>
      <c r="F223" s="19" t="s">
        <v>15</v>
      </c>
      <c r="G223" s="19" t="s">
        <v>15</v>
      </c>
      <c r="H223" s="20" t="n">
        <v>1.138448101614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10.9697137</v>
      </c>
      <c r="E231" s="13" t="n">
        <v>1.4251852</v>
      </c>
      <c r="F231" s="13" t="s">
        <v>15</v>
      </c>
      <c r="G231" s="13" t="s">
        <v>15</v>
      </c>
      <c r="H231" s="13" t="s">
        <v>15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0.3350032</v>
      </c>
      <c r="E232" s="17" t="s">
        <v>36</v>
      </c>
      <c r="F232" s="19" t="s">
        <v>15</v>
      </c>
      <c r="G232" s="19" t="s">
        <v>15</v>
      </c>
      <c r="H232" s="20" t="s">
        <v>15</v>
      </c>
      <c r="I232" s="21"/>
    </row>
    <row r="233" customFormat="false" ht="11.25" hidden="false" customHeight="true" outlineLevel="0" collapsed="false">
      <c r="B233" s="16" t="s">
        <v>25</v>
      </c>
      <c r="C233" s="18"/>
      <c r="D233" s="22" t="n">
        <v>7.9930605</v>
      </c>
      <c r="E233" s="22" t="n">
        <v>1.4251852</v>
      </c>
      <c r="F233" s="23" t="s">
        <v>15</v>
      </c>
      <c r="G233" s="23" t="s">
        <v>15</v>
      </c>
      <c r="H233" s="24" t="s">
        <v>15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n">
        <v>2.64165</v>
      </c>
      <c r="E234" s="22" t="s">
        <v>15</v>
      </c>
      <c r="F234" s="22" t="s">
        <v>15</v>
      </c>
      <c r="G234" s="22" t="s">
        <v>15</v>
      </c>
      <c r="H234" s="26" t="s">
        <v>15</v>
      </c>
      <c r="I234" s="25"/>
    </row>
    <row r="235" customFormat="false" ht="11.25" hidden="false" customHeight="true" outlineLevel="0" collapsed="false">
      <c r="B235" s="38" t="s">
        <v>26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7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8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9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30</v>
      </c>
      <c r="C239" s="45" t="s">
        <v>41</v>
      </c>
      <c r="D239" s="45" t="s">
        <v>41</v>
      </c>
      <c r="E239" s="45" t="s">
        <v>41</v>
      </c>
      <c r="F239" s="46" t="s">
        <v>41</v>
      </c>
      <c r="G239" s="46" t="s">
        <v>41</v>
      </c>
      <c r="H239" s="47" t="s">
        <v>41</v>
      </c>
      <c r="I239" s="48" t="s">
        <v>41</v>
      </c>
    </row>
    <row r="240" customFormat="false" ht="11.25" hidden="false" customHeight="true" outlineLevel="0" collapsed="false">
      <c r="B240" s="49" t="s">
        <v>31</v>
      </c>
      <c r="C240" s="50" t="s">
        <v>13</v>
      </c>
      <c r="D240" s="50" t="n">
        <v>3.5343495</v>
      </c>
      <c r="E240" s="50" t="n">
        <v>0.14152983</v>
      </c>
      <c r="F240" s="50" t="n">
        <v>0.0541665</v>
      </c>
      <c r="G240" s="50" t="n">
        <v>0.012065</v>
      </c>
      <c r="H240" s="51" t="n">
        <v>0.331666875539569</v>
      </c>
      <c r="I240" s="52" t="n">
        <v>0.0136057975</v>
      </c>
    </row>
    <row r="241" customFormat="false" ht="11.25" hidden="false" customHeight="true" outlineLevel="0" collapsed="false">
      <c r="B241" s="27" t="s">
        <v>32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3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4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s">
        <v>39</v>
      </c>
      <c r="D248" s="10" t="n">
        <v>424.3521125</v>
      </c>
      <c r="E248" s="10" t="n">
        <v>1.54376821</v>
      </c>
      <c r="F248" s="10" t="n">
        <v>0.8670499</v>
      </c>
      <c r="G248" s="10" t="n">
        <v>0.308039</v>
      </c>
      <c r="H248" s="10" t="n">
        <v>1.08981947688884</v>
      </c>
      <c r="I248" s="11" t="n">
        <v>0.0162791735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409.6548898</v>
      </c>
      <c r="E249" s="14"/>
      <c r="F249" s="13" t="s">
        <v>11</v>
      </c>
      <c r="G249" s="13" t="s">
        <v>11</v>
      </c>
      <c r="H249" s="13" t="n">
        <v>1.041519109183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409.6548898</v>
      </c>
      <c r="E250" s="18"/>
      <c r="F250" s="19" t="s">
        <v>15</v>
      </c>
      <c r="G250" s="19" t="s">
        <v>15</v>
      </c>
      <c r="H250" s="20" t="n">
        <v>1.041519109183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11.2278452</v>
      </c>
      <c r="E258" s="13" t="n">
        <v>1.4048499</v>
      </c>
      <c r="F258" s="13" t="s">
        <v>15</v>
      </c>
      <c r="G258" s="13" t="s">
        <v>15</v>
      </c>
      <c r="H258" s="13" t="s">
        <v>15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0.3441872</v>
      </c>
      <c r="E259" s="17" t="s">
        <v>36</v>
      </c>
      <c r="F259" s="19" t="s">
        <v>15</v>
      </c>
      <c r="G259" s="19" t="s">
        <v>15</v>
      </c>
      <c r="H259" s="20" t="s">
        <v>15</v>
      </c>
      <c r="I259" s="21"/>
    </row>
    <row r="260" customFormat="false" ht="11.25" hidden="false" customHeight="true" outlineLevel="0" collapsed="false">
      <c r="B260" s="16" t="s">
        <v>25</v>
      </c>
      <c r="C260" s="18"/>
      <c r="D260" s="22" t="n">
        <v>8.460528</v>
      </c>
      <c r="E260" s="22" t="n">
        <v>1.4048499</v>
      </c>
      <c r="F260" s="23" t="s">
        <v>15</v>
      </c>
      <c r="G260" s="23" t="s">
        <v>15</v>
      </c>
      <c r="H260" s="24" t="s">
        <v>15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n">
        <v>2.42313</v>
      </c>
      <c r="E261" s="22" t="s">
        <v>15</v>
      </c>
      <c r="F261" s="22" t="s">
        <v>15</v>
      </c>
      <c r="G261" s="22" t="s">
        <v>15</v>
      </c>
      <c r="H261" s="26" t="s">
        <v>15</v>
      </c>
      <c r="I261" s="25"/>
    </row>
    <row r="262" customFormat="false" ht="11.25" hidden="false" customHeight="true" outlineLevel="0" collapsed="false">
      <c r="B262" s="38" t="s">
        <v>26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7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8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9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30</v>
      </c>
      <c r="C266" s="45" t="s">
        <v>41</v>
      </c>
      <c r="D266" s="45" t="s">
        <v>41</v>
      </c>
      <c r="E266" s="45" t="s">
        <v>41</v>
      </c>
      <c r="F266" s="46" t="s">
        <v>41</v>
      </c>
      <c r="G266" s="46" t="s">
        <v>41</v>
      </c>
      <c r="H266" s="47" t="s">
        <v>41</v>
      </c>
      <c r="I266" s="48" t="s">
        <v>41</v>
      </c>
    </row>
    <row r="267" customFormat="false" ht="11.25" hidden="false" customHeight="true" outlineLevel="0" collapsed="false">
      <c r="B267" s="49" t="s">
        <v>31</v>
      </c>
      <c r="C267" s="50" t="s">
        <v>13</v>
      </c>
      <c r="D267" s="50" t="n">
        <v>3.4693775</v>
      </c>
      <c r="E267" s="50" t="n">
        <v>0.13891831</v>
      </c>
      <c r="F267" s="50" t="n">
        <v>0.8670499</v>
      </c>
      <c r="G267" s="50" t="n">
        <v>0.308039</v>
      </c>
      <c r="H267" s="51" t="n">
        <v>0.0483003677058355</v>
      </c>
      <c r="I267" s="52" t="n">
        <v>0.0162791735</v>
      </c>
    </row>
    <row r="268" customFormat="false" ht="11.25" hidden="false" customHeight="true" outlineLevel="0" collapsed="false">
      <c r="B268" s="27" t="s">
        <v>32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3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4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s">
        <v>39</v>
      </c>
      <c r="D275" s="10" t="n">
        <v>399.8953133</v>
      </c>
      <c r="E275" s="10" t="n">
        <v>1.555117292</v>
      </c>
      <c r="F275" s="10" t="n">
        <v>0.0126</v>
      </c>
      <c r="G275" s="10" t="n">
        <v>0.011915</v>
      </c>
      <c r="H275" s="10" t="n">
        <v>1.04730606243764</v>
      </c>
      <c r="I275" s="11" t="n">
        <v>0.000916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385.7242511</v>
      </c>
      <c r="E276" s="14"/>
      <c r="F276" s="13" t="s">
        <v>11</v>
      </c>
      <c r="G276" s="13" t="s">
        <v>11</v>
      </c>
      <c r="H276" s="13" t="n">
        <v>0.98067712199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385.7242511</v>
      </c>
      <c r="E277" s="18"/>
      <c r="F277" s="19" t="s">
        <v>15</v>
      </c>
      <c r="G277" s="19" t="s">
        <v>15</v>
      </c>
      <c r="H277" s="20" t="n">
        <v>0.98067712199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10.4993374</v>
      </c>
      <c r="E285" s="13" t="n">
        <v>1.4081083</v>
      </c>
      <c r="F285" s="13" t="s">
        <v>15</v>
      </c>
      <c r="G285" s="13" t="s">
        <v>15</v>
      </c>
      <c r="H285" s="13" t="s">
        <v>15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0.3412024</v>
      </c>
      <c r="E286" s="17" t="s">
        <v>36</v>
      </c>
      <c r="F286" s="19" t="s">
        <v>15</v>
      </c>
      <c r="G286" s="19" t="s">
        <v>15</v>
      </c>
      <c r="H286" s="20" t="s">
        <v>15</v>
      </c>
      <c r="I286" s="21"/>
    </row>
    <row r="287" customFormat="false" ht="11.25" hidden="false" customHeight="true" outlineLevel="0" collapsed="false">
      <c r="B287" s="16" t="s">
        <v>25</v>
      </c>
      <c r="C287" s="18"/>
      <c r="D287" s="22" t="n">
        <v>7.957005</v>
      </c>
      <c r="E287" s="22" t="n">
        <v>1.4081083</v>
      </c>
      <c r="F287" s="23" t="s">
        <v>15</v>
      </c>
      <c r="G287" s="23" t="s">
        <v>15</v>
      </c>
      <c r="H287" s="24" t="s">
        <v>15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n">
        <v>2.20113</v>
      </c>
      <c r="E288" s="22" t="s">
        <v>15</v>
      </c>
      <c r="F288" s="22" t="s">
        <v>15</v>
      </c>
      <c r="G288" s="22" t="s">
        <v>15</v>
      </c>
      <c r="H288" s="26" t="s">
        <v>15</v>
      </c>
      <c r="I288" s="25"/>
    </row>
    <row r="289" customFormat="false" ht="11.25" hidden="false" customHeight="true" outlineLevel="0" collapsed="false">
      <c r="B289" s="38" t="s">
        <v>26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7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8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9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30</v>
      </c>
      <c r="C293" s="45" t="s">
        <v>41</v>
      </c>
      <c r="D293" s="45" t="s">
        <v>41</v>
      </c>
      <c r="E293" s="45" t="s">
        <v>41</v>
      </c>
      <c r="F293" s="46" t="s">
        <v>41</v>
      </c>
      <c r="G293" s="46" t="s">
        <v>41</v>
      </c>
      <c r="H293" s="47" t="s">
        <v>41</v>
      </c>
      <c r="I293" s="48" t="s">
        <v>41</v>
      </c>
    </row>
    <row r="294" customFormat="false" ht="11.25" hidden="false" customHeight="true" outlineLevel="0" collapsed="false">
      <c r="B294" s="49" t="s">
        <v>31</v>
      </c>
      <c r="C294" s="50" t="s">
        <v>13</v>
      </c>
      <c r="D294" s="50" t="n">
        <v>3.6717248</v>
      </c>
      <c r="E294" s="50" t="n">
        <v>0.147008992</v>
      </c>
      <c r="F294" s="50" t="n">
        <v>0.0126</v>
      </c>
      <c r="G294" s="50" t="n">
        <v>0.011915</v>
      </c>
      <c r="H294" s="51" t="n">
        <v>0.0666289404476421</v>
      </c>
      <c r="I294" s="52" t="n">
        <v>0.000916</v>
      </c>
    </row>
    <row r="295" customFormat="false" ht="11.25" hidden="false" customHeight="true" outlineLevel="0" collapsed="false">
      <c r="B295" s="27" t="s">
        <v>32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3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4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s">
        <v>39</v>
      </c>
      <c r="D302" s="10" t="n">
        <v>376.4880388</v>
      </c>
      <c r="E302" s="10" t="n">
        <v>1.551190184</v>
      </c>
      <c r="F302" s="10" t="n">
        <v>0.38687</v>
      </c>
      <c r="G302" s="10" t="n">
        <v>0.109839</v>
      </c>
      <c r="H302" s="10" t="n">
        <v>1.03922408709259</v>
      </c>
      <c r="I302" s="11" t="n">
        <v>0.036192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362.6772024</v>
      </c>
      <c r="E303" s="14"/>
      <c r="F303" s="13" t="s">
        <v>11</v>
      </c>
      <c r="G303" s="13" t="s">
        <v>11</v>
      </c>
      <c r="H303" s="13" t="n">
        <v>0.9220816010814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362.6772024</v>
      </c>
      <c r="E304" s="18"/>
      <c r="F304" s="19" t="s">
        <v>15</v>
      </c>
      <c r="G304" s="19" t="s">
        <v>15</v>
      </c>
      <c r="H304" s="20" t="n">
        <v>0.9220816010814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10.4712668</v>
      </c>
      <c r="E312" s="13" t="n">
        <v>1.4174674</v>
      </c>
      <c r="F312" s="13" t="s">
        <v>15</v>
      </c>
      <c r="G312" s="13" t="s">
        <v>15</v>
      </c>
      <c r="H312" s="13" t="s">
        <v>15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0.3462424</v>
      </c>
      <c r="E313" s="17" t="s">
        <v>36</v>
      </c>
      <c r="F313" s="19" t="s">
        <v>15</v>
      </c>
      <c r="G313" s="19" t="s">
        <v>15</v>
      </c>
      <c r="H313" s="20" t="s">
        <v>15</v>
      </c>
      <c r="I313" s="21"/>
    </row>
    <row r="314" customFormat="false" ht="11.25" hidden="false" customHeight="true" outlineLevel="0" collapsed="false">
      <c r="B314" s="16" t="s">
        <v>25</v>
      </c>
      <c r="C314" s="18"/>
      <c r="D314" s="22" t="n">
        <v>8.1466294</v>
      </c>
      <c r="E314" s="22" t="n">
        <v>1.4174674</v>
      </c>
      <c r="F314" s="23" t="s">
        <v>15</v>
      </c>
      <c r="G314" s="23" t="s">
        <v>15</v>
      </c>
      <c r="H314" s="24" t="s">
        <v>15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n">
        <v>1.978395</v>
      </c>
      <c r="E315" s="22" t="s">
        <v>15</v>
      </c>
      <c r="F315" s="22" t="s">
        <v>15</v>
      </c>
      <c r="G315" s="22" t="s">
        <v>15</v>
      </c>
      <c r="H315" s="26" t="s">
        <v>15</v>
      </c>
      <c r="I315" s="25"/>
    </row>
    <row r="316" customFormat="false" ht="11.25" hidden="false" customHeight="true" outlineLevel="0" collapsed="false">
      <c r="B316" s="38" t="s">
        <v>26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7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8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9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30</v>
      </c>
      <c r="C320" s="45" t="s">
        <v>41</v>
      </c>
      <c r="D320" s="45" t="s">
        <v>41</v>
      </c>
      <c r="E320" s="45" t="s">
        <v>41</v>
      </c>
      <c r="F320" s="46" t="s">
        <v>41</v>
      </c>
      <c r="G320" s="46" t="s">
        <v>41</v>
      </c>
      <c r="H320" s="47" t="s">
        <v>41</v>
      </c>
      <c r="I320" s="48" t="s">
        <v>41</v>
      </c>
    </row>
    <row r="321" customFormat="false" ht="11.25" hidden="false" customHeight="true" outlineLevel="0" collapsed="false">
      <c r="B321" s="49" t="s">
        <v>31</v>
      </c>
      <c r="C321" s="50" t="s">
        <v>13</v>
      </c>
      <c r="D321" s="50" t="n">
        <v>3.3395696</v>
      </c>
      <c r="E321" s="50" t="n">
        <v>0.133722784</v>
      </c>
      <c r="F321" s="50" t="n">
        <v>0.38687</v>
      </c>
      <c r="G321" s="50" t="n">
        <v>0.109839</v>
      </c>
      <c r="H321" s="51" t="n">
        <v>0.117142486011191</v>
      </c>
      <c r="I321" s="52" t="n">
        <v>0.036192</v>
      </c>
    </row>
    <row r="322" customFormat="false" ht="11.25" hidden="false" customHeight="true" outlineLevel="0" collapsed="false">
      <c r="B322" s="27" t="s">
        <v>32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3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4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s">
        <v>39</v>
      </c>
      <c r="D329" s="10" t="n">
        <v>359.8071547</v>
      </c>
      <c r="E329" s="10" t="n">
        <v>1.561059776</v>
      </c>
      <c r="F329" s="10" t="n">
        <v>0.52210324</v>
      </c>
      <c r="G329" s="10" t="n">
        <v>0.346245</v>
      </c>
      <c r="H329" s="10" t="n">
        <v>0.967052111626026</v>
      </c>
      <c r="I329" s="11" t="n">
        <v>0.0244453176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345.6692993</v>
      </c>
      <c r="E330" s="14"/>
      <c r="F330" s="13" t="s">
        <v>11</v>
      </c>
      <c r="G330" s="13" t="s">
        <v>11</v>
      </c>
      <c r="H330" s="13" t="n">
        <v>0.8709738344078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345.6692993</v>
      </c>
      <c r="E331" s="18"/>
      <c r="F331" s="19" t="s">
        <v>15</v>
      </c>
      <c r="G331" s="19" t="s">
        <v>15</v>
      </c>
      <c r="H331" s="20" t="n">
        <v>0.8709738344078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10.7166794</v>
      </c>
      <c r="E339" s="13" t="n">
        <v>1.4241452</v>
      </c>
      <c r="F339" s="13" t="s">
        <v>15</v>
      </c>
      <c r="G339" s="13" t="s">
        <v>15</v>
      </c>
      <c r="H339" s="13" t="s">
        <v>15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0.3602424</v>
      </c>
      <c r="E340" s="17" t="s">
        <v>36</v>
      </c>
      <c r="F340" s="19" t="s">
        <v>15</v>
      </c>
      <c r="G340" s="19" t="s">
        <v>15</v>
      </c>
      <c r="H340" s="20" t="s">
        <v>15</v>
      </c>
      <c r="I340" s="21"/>
    </row>
    <row r="341" customFormat="false" ht="11.25" hidden="false" customHeight="true" outlineLevel="0" collapsed="false">
      <c r="B341" s="16" t="s">
        <v>25</v>
      </c>
      <c r="C341" s="18"/>
      <c r="D341" s="22" t="n">
        <v>8.548937</v>
      </c>
      <c r="E341" s="22" t="n">
        <v>1.4241452</v>
      </c>
      <c r="F341" s="23" t="s">
        <v>15</v>
      </c>
      <c r="G341" s="23" t="s">
        <v>15</v>
      </c>
      <c r="H341" s="24" t="s">
        <v>15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n">
        <v>1.8075</v>
      </c>
      <c r="E342" s="22" t="s">
        <v>15</v>
      </c>
      <c r="F342" s="22" t="s">
        <v>15</v>
      </c>
      <c r="G342" s="22" t="s">
        <v>15</v>
      </c>
      <c r="H342" s="26" t="s">
        <v>15</v>
      </c>
      <c r="I342" s="25"/>
    </row>
    <row r="343" customFormat="false" ht="11.25" hidden="false" customHeight="true" outlineLevel="0" collapsed="false">
      <c r="B343" s="38" t="s">
        <v>26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7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8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9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30</v>
      </c>
      <c r="C347" s="45" t="s">
        <v>41</v>
      </c>
      <c r="D347" s="45" t="s">
        <v>41</v>
      </c>
      <c r="E347" s="45" t="s">
        <v>41</v>
      </c>
      <c r="F347" s="46" t="s">
        <v>41</v>
      </c>
      <c r="G347" s="46" t="s">
        <v>41</v>
      </c>
      <c r="H347" s="47" t="s">
        <v>41</v>
      </c>
      <c r="I347" s="48" t="s">
        <v>41</v>
      </c>
    </row>
    <row r="348" customFormat="false" ht="11.25" hidden="false" customHeight="true" outlineLevel="0" collapsed="false">
      <c r="B348" s="49" t="s">
        <v>31</v>
      </c>
      <c r="C348" s="50" t="s">
        <v>13</v>
      </c>
      <c r="D348" s="50" t="n">
        <v>3.421176</v>
      </c>
      <c r="E348" s="50" t="n">
        <v>0.136914576</v>
      </c>
      <c r="F348" s="50" t="n">
        <v>0.52210324</v>
      </c>
      <c r="G348" s="50" t="n">
        <v>0.346245</v>
      </c>
      <c r="H348" s="51" t="n">
        <v>0.0960782772182257</v>
      </c>
      <c r="I348" s="52" t="n">
        <v>0.0244453176</v>
      </c>
    </row>
    <row r="349" customFormat="false" ht="11.25" hidden="false" customHeight="true" outlineLevel="0" collapsed="false">
      <c r="B349" s="27" t="s">
        <v>32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3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4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s">
        <v>39</v>
      </c>
      <c r="D356" s="10" t="n">
        <v>336.5773827</v>
      </c>
      <c r="E356" s="10" t="n">
        <v>1.5192602</v>
      </c>
      <c r="F356" s="10" t="n">
        <v>0.004853</v>
      </c>
      <c r="G356" s="10" t="n">
        <v>0.004111</v>
      </c>
      <c r="H356" s="10" t="n">
        <v>0.867496034013069</v>
      </c>
      <c r="I356" s="11" t="n">
        <v>0.000288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323.2870643</v>
      </c>
      <c r="E357" s="14"/>
      <c r="F357" s="13" t="s">
        <v>11</v>
      </c>
      <c r="G357" s="13" t="s">
        <v>11</v>
      </c>
      <c r="H357" s="13" t="n">
        <v>0.8120880143488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323.2870643</v>
      </c>
      <c r="E358" s="18"/>
      <c r="F358" s="19" t="s">
        <v>15</v>
      </c>
      <c r="G358" s="19" t="s">
        <v>15</v>
      </c>
      <c r="H358" s="20" t="n">
        <v>0.8120880143488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10.0588894</v>
      </c>
      <c r="E366" s="13" t="n">
        <v>1.3899492</v>
      </c>
      <c r="F366" s="13" t="s">
        <v>15</v>
      </c>
      <c r="G366" s="13" t="s">
        <v>15</v>
      </c>
      <c r="H366" s="13" t="s">
        <v>15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0.3398584</v>
      </c>
      <c r="E367" s="17" t="s">
        <v>36</v>
      </c>
      <c r="F367" s="19" t="s">
        <v>15</v>
      </c>
      <c r="G367" s="19" t="s">
        <v>15</v>
      </c>
      <c r="H367" s="20" t="s">
        <v>15</v>
      </c>
      <c r="I367" s="21"/>
    </row>
    <row r="368" customFormat="false" ht="11.25" hidden="false" customHeight="true" outlineLevel="0" collapsed="false">
      <c r="B368" s="16" t="s">
        <v>25</v>
      </c>
      <c r="C368" s="18"/>
      <c r="D368" s="22" t="n">
        <v>7.994031</v>
      </c>
      <c r="E368" s="22" t="n">
        <v>1.3899492</v>
      </c>
      <c r="F368" s="23" t="s">
        <v>15</v>
      </c>
      <c r="G368" s="23" t="s">
        <v>15</v>
      </c>
      <c r="H368" s="24" t="s">
        <v>15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n">
        <v>1.725</v>
      </c>
      <c r="E369" s="22" t="s">
        <v>15</v>
      </c>
      <c r="F369" s="22" t="s">
        <v>15</v>
      </c>
      <c r="G369" s="22" t="s">
        <v>15</v>
      </c>
      <c r="H369" s="26" t="s">
        <v>15</v>
      </c>
      <c r="I369" s="25"/>
    </row>
    <row r="370" customFormat="false" ht="11.25" hidden="false" customHeight="true" outlineLevel="0" collapsed="false">
      <c r="B370" s="38" t="s">
        <v>26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7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8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9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30</v>
      </c>
      <c r="C374" s="45" t="s">
        <v>41</v>
      </c>
      <c r="D374" s="45" t="s">
        <v>41</v>
      </c>
      <c r="E374" s="45" t="s">
        <v>41</v>
      </c>
      <c r="F374" s="46" t="s">
        <v>41</v>
      </c>
      <c r="G374" s="46" t="s">
        <v>41</v>
      </c>
      <c r="H374" s="47" t="s">
        <v>41</v>
      </c>
      <c r="I374" s="48" t="s">
        <v>41</v>
      </c>
    </row>
    <row r="375" customFormat="false" ht="11.25" hidden="false" customHeight="true" outlineLevel="0" collapsed="false">
      <c r="B375" s="49" t="s">
        <v>31</v>
      </c>
      <c r="C375" s="50" t="s">
        <v>13</v>
      </c>
      <c r="D375" s="50" t="n">
        <v>3.231429</v>
      </c>
      <c r="E375" s="50" t="n">
        <v>0.129311</v>
      </c>
      <c r="F375" s="50" t="n">
        <v>0.004853</v>
      </c>
      <c r="G375" s="50" t="n">
        <v>0.004111</v>
      </c>
      <c r="H375" s="51" t="n">
        <v>0.0554080196642688</v>
      </c>
      <c r="I375" s="52" t="n">
        <v>0.000288</v>
      </c>
    </row>
    <row r="376" customFormat="false" ht="11.25" hidden="false" customHeight="true" outlineLevel="0" collapsed="false">
      <c r="B376" s="27" t="s">
        <v>32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3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4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s">
        <v>39</v>
      </c>
      <c r="D383" s="10" t="n">
        <v>322.4376808</v>
      </c>
      <c r="E383" s="10" t="n">
        <v>1.5355144</v>
      </c>
      <c r="F383" s="10" t="n">
        <v>1.23501</v>
      </c>
      <c r="G383" s="10" t="n">
        <v>0.40993881</v>
      </c>
      <c r="H383" s="10" t="n">
        <v>0.884707654443476</v>
      </c>
      <c r="I383" s="11" t="n">
        <v>0.062828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308.7097306</v>
      </c>
      <c r="E384" s="14"/>
      <c r="F384" s="13" t="s">
        <v>11</v>
      </c>
      <c r="G384" s="13" t="s">
        <v>11</v>
      </c>
      <c r="H384" s="13" t="n">
        <v>0.7758114987888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308.7097306</v>
      </c>
      <c r="E385" s="18"/>
      <c r="F385" s="19" t="s">
        <v>15</v>
      </c>
      <c r="G385" s="19" t="s">
        <v>15</v>
      </c>
      <c r="H385" s="20" t="n">
        <v>0.7758114987888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10.3067062</v>
      </c>
      <c r="E393" s="13" t="n">
        <v>1.3985804</v>
      </c>
      <c r="F393" s="13" t="s">
        <v>15</v>
      </c>
      <c r="G393" s="13" t="s">
        <v>15</v>
      </c>
      <c r="H393" s="13" t="s">
        <v>15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0.3445064</v>
      </c>
      <c r="E394" s="17" t="s">
        <v>36</v>
      </c>
      <c r="F394" s="19" t="s">
        <v>15</v>
      </c>
      <c r="G394" s="19" t="s">
        <v>15</v>
      </c>
      <c r="H394" s="20" t="s">
        <v>15</v>
      </c>
      <c r="I394" s="21"/>
    </row>
    <row r="395" customFormat="false" ht="11.25" hidden="false" customHeight="true" outlineLevel="0" collapsed="false">
      <c r="B395" s="16" t="s">
        <v>25</v>
      </c>
      <c r="C395" s="18"/>
      <c r="D395" s="22" t="n">
        <v>8.4989498</v>
      </c>
      <c r="E395" s="22" t="n">
        <v>1.3985804</v>
      </c>
      <c r="F395" s="23" t="s">
        <v>15</v>
      </c>
      <c r="G395" s="23" t="s">
        <v>15</v>
      </c>
      <c r="H395" s="24" t="s">
        <v>15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n">
        <v>1.46325</v>
      </c>
      <c r="E396" s="22" t="s">
        <v>15</v>
      </c>
      <c r="F396" s="22" t="s">
        <v>15</v>
      </c>
      <c r="G396" s="22" t="s">
        <v>15</v>
      </c>
      <c r="H396" s="26" t="s">
        <v>15</v>
      </c>
      <c r="I396" s="25"/>
    </row>
    <row r="397" customFormat="false" ht="11.25" hidden="false" customHeight="true" outlineLevel="0" collapsed="false">
      <c r="B397" s="38" t="s">
        <v>26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7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8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9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30</v>
      </c>
      <c r="C401" s="45" t="s">
        <v>41</v>
      </c>
      <c r="D401" s="45" t="s">
        <v>41</v>
      </c>
      <c r="E401" s="45" t="s">
        <v>41</v>
      </c>
      <c r="F401" s="46" t="s">
        <v>41</v>
      </c>
      <c r="G401" s="46" t="s">
        <v>41</v>
      </c>
      <c r="H401" s="47" t="s">
        <v>41</v>
      </c>
      <c r="I401" s="48" t="s">
        <v>41</v>
      </c>
    </row>
    <row r="402" customFormat="false" ht="11.25" hidden="false" customHeight="true" outlineLevel="0" collapsed="false">
      <c r="B402" s="49" t="s">
        <v>31</v>
      </c>
      <c r="C402" s="50" t="s">
        <v>13</v>
      </c>
      <c r="D402" s="50" t="n">
        <v>3.421244</v>
      </c>
      <c r="E402" s="50" t="n">
        <v>0.136934</v>
      </c>
      <c r="F402" s="50" t="n">
        <v>1.23501</v>
      </c>
      <c r="G402" s="50" t="n">
        <v>0.40993881</v>
      </c>
      <c r="H402" s="51" t="n">
        <v>0.108896155654677</v>
      </c>
      <c r="I402" s="52" t="n">
        <v>0.062828</v>
      </c>
    </row>
    <row r="403" customFormat="false" ht="11.25" hidden="false" customHeight="true" outlineLevel="0" collapsed="false">
      <c r="B403" s="27" t="s">
        <v>32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3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4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s">
        <v>39</v>
      </c>
      <c r="D410" s="10" t="n">
        <v>301.5529539</v>
      </c>
      <c r="E410" s="10" t="n">
        <v>1.557389</v>
      </c>
      <c r="F410" s="10" t="n">
        <v>0.007381</v>
      </c>
      <c r="G410" s="10" t="n">
        <v>0.013304</v>
      </c>
      <c r="H410" s="10" t="n">
        <v>0.815577683093464</v>
      </c>
      <c r="I410" s="11" t="n">
        <v>0.000556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288.5422</v>
      </c>
      <c r="E411" s="14"/>
      <c r="F411" s="13" t="s">
        <v>11</v>
      </c>
      <c r="G411" s="13" t="s">
        <v>11</v>
      </c>
      <c r="H411" s="13" t="n">
        <v>0.7262877341726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288.5422</v>
      </c>
      <c r="E412" s="18"/>
      <c r="F412" s="19" t="s">
        <v>15</v>
      </c>
      <c r="G412" s="19" t="s">
        <v>15</v>
      </c>
      <c r="H412" s="20" t="n">
        <v>0.7262877341726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9.7838209</v>
      </c>
      <c r="E420" s="13" t="n">
        <v>1.42823</v>
      </c>
      <c r="F420" s="13" t="s">
        <v>15</v>
      </c>
      <c r="G420" s="13" t="s">
        <v>15</v>
      </c>
      <c r="H420" s="13" t="s">
        <v>15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0.3557064</v>
      </c>
      <c r="E421" s="17" t="s">
        <v>36</v>
      </c>
      <c r="F421" s="19" t="s">
        <v>15</v>
      </c>
      <c r="G421" s="19" t="s">
        <v>15</v>
      </c>
      <c r="H421" s="20" t="s">
        <v>15</v>
      </c>
      <c r="I421" s="21"/>
    </row>
    <row r="422" customFormat="false" ht="11.25" hidden="false" customHeight="true" outlineLevel="0" collapsed="false">
      <c r="B422" s="16" t="s">
        <v>25</v>
      </c>
      <c r="C422" s="18"/>
      <c r="D422" s="22" t="n">
        <v>8.2041145</v>
      </c>
      <c r="E422" s="22" t="n">
        <v>1.42823</v>
      </c>
      <c r="F422" s="23" t="s">
        <v>15</v>
      </c>
      <c r="G422" s="23" t="s">
        <v>15</v>
      </c>
      <c r="H422" s="24" t="s">
        <v>15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n">
        <v>1.224</v>
      </c>
      <c r="E423" s="22" t="s">
        <v>15</v>
      </c>
      <c r="F423" s="22" t="s">
        <v>15</v>
      </c>
      <c r="G423" s="22" t="s">
        <v>15</v>
      </c>
      <c r="H423" s="26" t="s">
        <v>15</v>
      </c>
      <c r="I423" s="25"/>
    </row>
    <row r="424" customFormat="false" ht="11.25" hidden="false" customHeight="true" outlineLevel="0" collapsed="false">
      <c r="B424" s="38" t="s">
        <v>26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7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8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9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30</v>
      </c>
      <c r="C428" s="45" t="s">
        <v>41</v>
      </c>
      <c r="D428" s="45" t="s">
        <v>41</v>
      </c>
      <c r="E428" s="45" t="s">
        <v>41</v>
      </c>
      <c r="F428" s="46" t="s">
        <v>41</v>
      </c>
      <c r="G428" s="46" t="s">
        <v>41</v>
      </c>
      <c r="H428" s="47" t="s">
        <v>41</v>
      </c>
      <c r="I428" s="48" t="s">
        <v>41</v>
      </c>
    </row>
    <row r="429" customFormat="false" ht="11.25" hidden="false" customHeight="true" outlineLevel="0" collapsed="false">
      <c r="B429" s="49" t="s">
        <v>31</v>
      </c>
      <c r="C429" s="50" t="s">
        <v>13</v>
      </c>
      <c r="D429" s="50" t="n">
        <v>3.226933</v>
      </c>
      <c r="E429" s="50" t="n">
        <v>0.129159</v>
      </c>
      <c r="F429" s="50" t="n">
        <v>0.007381</v>
      </c>
      <c r="G429" s="50" t="n">
        <v>0.013304</v>
      </c>
      <c r="H429" s="51" t="n">
        <v>0.0892899489208635</v>
      </c>
      <c r="I429" s="52" t="n">
        <v>0.000556</v>
      </c>
    </row>
    <row r="430" customFormat="false" ht="11.25" hidden="false" customHeight="true" outlineLevel="0" collapsed="false">
      <c r="B430" s="27" t="s">
        <v>32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3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4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s">
        <v>39</v>
      </c>
      <c r="D437" s="10" t="n">
        <v>282.3857481</v>
      </c>
      <c r="E437" s="10" t="n">
        <v>1.5579546</v>
      </c>
      <c r="F437" s="10" t="n">
        <v>0.004021</v>
      </c>
      <c r="G437" s="10" t="n">
        <v>0.011432</v>
      </c>
      <c r="H437" s="10" t="n">
        <v>0.772404979056755</v>
      </c>
      <c r="I437" s="11" t="n">
        <v>0.000239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269.6978625</v>
      </c>
      <c r="E438" s="14"/>
      <c r="F438" s="13" t="s">
        <v>11</v>
      </c>
      <c r="G438" s="13" t="s">
        <v>11</v>
      </c>
      <c r="H438" s="13" t="n">
        <v>0.677171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269.6978625</v>
      </c>
      <c r="E439" s="18"/>
      <c r="F439" s="19" t="s">
        <v>15</v>
      </c>
      <c r="G439" s="19" t="s">
        <v>15</v>
      </c>
      <c r="H439" s="20" t="n">
        <v>0.677171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9.5648766</v>
      </c>
      <c r="E447" s="13" t="n">
        <v>1.4329896</v>
      </c>
      <c r="F447" s="13" t="s">
        <v>15</v>
      </c>
      <c r="G447" s="13" t="s">
        <v>15</v>
      </c>
      <c r="H447" s="13" t="s">
        <v>15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0.3330824</v>
      </c>
      <c r="E448" s="17" t="s">
        <v>36</v>
      </c>
      <c r="F448" s="19" t="s">
        <v>15</v>
      </c>
      <c r="G448" s="19" t="s">
        <v>15</v>
      </c>
      <c r="H448" s="20" t="s">
        <v>15</v>
      </c>
      <c r="I448" s="21"/>
    </row>
    <row r="449" customFormat="false" ht="11.25" hidden="false" customHeight="true" outlineLevel="0" collapsed="false">
      <c r="B449" s="16" t="s">
        <v>25</v>
      </c>
      <c r="C449" s="18"/>
      <c r="D449" s="22" t="n">
        <v>8.1217942</v>
      </c>
      <c r="E449" s="22" t="n">
        <v>1.4329896</v>
      </c>
      <c r="F449" s="23" t="s">
        <v>15</v>
      </c>
      <c r="G449" s="23" t="s">
        <v>15</v>
      </c>
      <c r="H449" s="24" t="s">
        <v>15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n">
        <v>1.11</v>
      </c>
      <c r="E450" s="22" t="s">
        <v>15</v>
      </c>
      <c r="F450" s="22" t="s">
        <v>15</v>
      </c>
      <c r="G450" s="22" t="s">
        <v>15</v>
      </c>
      <c r="H450" s="26" t="s">
        <v>15</v>
      </c>
      <c r="I450" s="25"/>
    </row>
    <row r="451" customFormat="false" ht="11.25" hidden="false" customHeight="true" outlineLevel="0" collapsed="false">
      <c r="B451" s="38" t="s">
        <v>26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7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8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9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30</v>
      </c>
      <c r="C455" s="45" t="s">
        <v>41</v>
      </c>
      <c r="D455" s="45" t="s">
        <v>41</v>
      </c>
      <c r="E455" s="45" t="s">
        <v>41</v>
      </c>
      <c r="F455" s="46" t="s">
        <v>41</v>
      </c>
      <c r="G455" s="46" t="s">
        <v>41</v>
      </c>
      <c r="H455" s="47" t="s">
        <v>41</v>
      </c>
      <c r="I455" s="48" t="s">
        <v>41</v>
      </c>
    </row>
    <row r="456" customFormat="false" ht="11.25" hidden="false" customHeight="true" outlineLevel="0" collapsed="false">
      <c r="B456" s="49" t="s">
        <v>31</v>
      </c>
      <c r="C456" s="50" t="s">
        <v>13</v>
      </c>
      <c r="D456" s="50" t="n">
        <v>3.123009</v>
      </c>
      <c r="E456" s="50" t="n">
        <v>0.124965</v>
      </c>
      <c r="F456" s="50" t="n">
        <v>0.004021</v>
      </c>
      <c r="G456" s="50" t="n">
        <v>0.011432</v>
      </c>
      <c r="H456" s="51" t="n">
        <v>0.0952339790567548</v>
      </c>
      <c r="I456" s="52" t="n">
        <v>0.000239</v>
      </c>
    </row>
    <row r="457" customFormat="false" ht="11.25" hidden="false" customHeight="true" outlineLevel="0" collapsed="false">
      <c r="B457" s="27" t="s">
        <v>32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3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4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s">
        <v>39</v>
      </c>
      <c r="D464" s="10" t="n">
        <v>262.9008788</v>
      </c>
      <c r="E464" s="10" t="n">
        <v>1.5938902</v>
      </c>
      <c r="F464" s="10" t="n">
        <v>0.004853</v>
      </c>
      <c r="G464" s="10" t="n">
        <v>0.01098</v>
      </c>
      <c r="H464" s="10" t="n">
        <v>0.709327369304557</v>
      </c>
      <c r="I464" s="11" t="n">
        <v>0.000288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250.041046</v>
      </c>
      <c r="E465" s="14"/>
      <c r="F465" s="13" t="s">
        <v>11</v>
      </c>
      <c r="G465" s="13" t="s">
        <v>11</v>
      </c>
      <c r="H465" s="13" t="n">
        <v>0.627494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250.041046</v>
      </c>
      <c r="E466" s="18"/>
      <c r="F466" s="19" t="s">
        <v>15</v>
      </c>
      <c r="G466" s="19" t="s">
        <v>15</v>
      </c>
      <c r="H466" s="20" t="n">
        <v>0.627494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9.6811038</v>
      </c>
      <c r="E474" s="13" t="n">
        <v>1.4666872</v>
      </c>
      <c r="F474" s="13" t="s">
        <v>15</v>
      </c>
      <c r="G474" s="13" t="s">
        <v>15</v>
      </c>
      <c r="H474" s="13" t="s">
        <v>15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0.3241404</v>
      </c>
      <c r="E475" s="17" t="s">
        <v>36</v>
      </c>
      <c r="F475" s="19" t="s">
        <v>15</v>
      </c>
      <c r="G475" s="19" t="s">
        <v>15</v>
      </c>
      <c r="H475" s="20" t="s">
        <v>15</v>
      </c>
      <c r="I475" s="21"/>
    </row>
    <row r="476" customFormat="false" ht="11.25" hidden="false" customHeight="true" outlineLevel="0" collapsed="false">
      <c r="B476" s="16" t="s">
        <v>25</v>
      </c>
      <c r="C476" s="18"/>
      <c r="D476" s="22" t="n">
        <v>8.3740884</v>
      </c>
      <c r="E476" s="22" t="n">
        <v>1.4666872</v>
      </c>
      <c r="F476" s="23" t="s">
        <v>15</v>
      </c>
      <c r="G476" s="23" t="s">
        <v>15</v>
      </c>
      <c r="H476" s="24" t="s">
        <v>15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n">
        <v>0.982875</v>
      </c>
      <c r="E477" s="22" t="s">
        <v>15</v>
      </c>
      <c r="F477" s="22" t="s">
        <v>15</v>
      </c>
      <c r="G477" s="22" t="s">
        <v>15</v>
      </c>
      <c r="H477" s="26" t="s">
        <v>15</v>
      </c>
      <c r="I477" s="25"/>
    </row>
    <row r="478" customFormat="false" ht="11.25" hidden="false" customHeight="true" outlineLevel="0" collapsed="false">
      <c r="B478" s="38" t="s">
        <v>26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7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8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9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30</v>
      </c>
      <c r="C482" s="45" t="s">
        <v>41</v>
      </c>
      <c r="D482" s="45" t="s">
        <v>41</v>
      </c>
      <c r="E482" s="45" t="s">
        <v>41</v>
      </c>
      <c r="F482" s="46" t="s">
        <v>41</v>
      </c>
      <c r="G482" s="46" t="s">
        <v>41</v>
      </c>
      <c r="H482" s="47" t="s">
        <v>41</v>
      </c>
      <c r="I482" s="48" t="s">
        <v>41</v>
      </c>
    </row>
    <row r="483" customFormat="false" ht="11.25" hidden="false" customHeight="true" outlineLevel="0" collapsed="false">
      <c r="B483" s="49" t="s">
        <v>31</v>
      </c>
      <c r="C483" s="50" t="s">
        <v>13</v>
      </c>
      <c r="D483" s="50" t="n">
        <v>3.178729</v>
      </c>
      <c r="E483" s="50" t="n">
        <v>0.127203</v>
      </c>
      <c r="F483" s="50" t="n">
        <v>0.004853</v>
      </c>
      <c r="G483" s="50" t="n">
        <v>0.01098</v>
      </c>
      <c r="H483" s="51" t="n">
        <v>0.0818333693045566</v>
      </c>
      <c r="I483" s="52" t="n">
        <v>0.000288</v>
      </c>
    </row>
    <row r="484" customFormat="false" ht="11.25" hidden="false" customHeight="true" outlineLevel="0" collapsed="false">
      <c r="B484" s="27" t="s">
        <v>32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3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4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s">
        <v>39</v>
      </c>
      <c r="D491" s="10" t="n">
        <v>245.6266308</v>
      </c>
      <c r="E491" s="10" t="n">
        <v>1.6020961</v>
      </c>
      <c r="F491" s="10" t="n">
        <v>0.004669</v>
      </c>
      <c r="G491" s="10" t="s">
        <v>39</v>
      </c>
      <c r="H491" s="10" t="n">
        <v>0.666333197824007</v>
      </c>
      <c r="I491" s="11" t="n">
        <v>0.000278</v>
      </c>
    </row>
    <row r="492" customFormat="false" ht="11.25" hidden="false" customHeight="true" outlineLevel="0" collapsed="false">
      <c r="B492" s="12" t="s">
        <v>10</v>
      </c>
      <c r="C492" s="13" t="s">
        <v>11</v>
      </c>
      <c r="D492" s="13" t="n">
        <v>233.1470778</v>
      </c>
      <c r="E492" s="14"/>
      <c r="F492" s="13" t="s">
        <v>11</v>
      </c>
      <c r="G492" s="13" t="s">
        <v>11</v>
      </c>
      <c r="H492" s="13" t="n">
        <v>0.5836711250822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233.1470778</v>
      </c>
      <c r="E493" s="18"/>
      <c r="F493" s="19" t="s">
        <v>15</v>
      </c>
      <c r="G493" s="19" t="s">
        <v>15</v>
      </c>
      <c r="H493" s="20" t="n">
        <v>0.5836711250822</v>
      </c>
      <c r="I493" s="21"/>
    </row>
    <row r="494" customFormat="false" ht="11.25" hidden="false" customHeight="true" outlineLevel="0" collapsed="false">
      <c r="B494" s="16" t="s">
        <v>14</v>
      </c>
      <c r="C494" s="22" t="s">
        <v>15</v>
      </c>
      <c r="D494" s="22" t="s">
        <v>15</v>
      </c>
      <c r="E494" s="18"/>
      <c r="F494" s="23" t="s">
        <v>15</v>
      </c>
      <c r="G494" s="23" t="s">
        <v>15</v>
      </c>
      <c r="H494" s="24" t="s">
        <v>15</v>
      </c>
      <c r="I494" s="25"/>
    </row>
    <row r="495" customFormat="false" ht="11.25" hidden="false" customHeight="true" outlineLevel="0" collapsed="false">
      <c r="B495" s="16" t="s">
        <v>16</v>
      </c>
      <c r="C495" s="22" t="s">
        <v>13</v>
      </c>
      <c r="D495" s="22" t="s">
        <v>13</v>
      </c>
      <c r="E495" s="18"/>
      <c r="F495" s="22" t="s">
        <v>13</v>
      </c>
      <c r="G495" s="22" t="s">
        <v>13</v>
      </c>
      <c r="H495" s="26" t="s">
        <v>13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9.420852</v>
      </c>
      <c r="E501" s="13" t="n">
        <v>1.4796961</v>
      </c>
      <c r="F501" s="13" t="s">
        <v>15</v>
      </c>
      <c r="G501" s="13" t="s">
        <v>15</v>
      </c>
      <c r="H501" s="13" t="s">
        <v>15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0.3254664</v>
      </c>
      <c r="E502" s="17" t="s">
        <v>36</v>
      </c>
      <c r="F502" s="19" t="s">
        <v>15</v>
      </c>
      <c r="G502" s="19" t="s">
        <v>15</v>
      </c>
      <c r="H502" s="20" t="s">
        <v>15</v>
      </c>
      <c r="I502" s="21"/>
    </row>
    <row r="503" customFormat="false" ht="11.25" hidden="false" customHeight="true" outlineLevel="0" collapsed="false">
      <c r="B503" s="16" t="s">
        <v>25</v>
      </c>
      <c r="C503" s="18"/>
      <c r="D503" s="22" t="n">
        <v>8.2319856</v>
      </c>
      <c r="E503" s="22" t="n">
        <v>1.4796961</v>
      </c>
      <c r="F503" s="23" t="s">
        <v>15</v>
      </c>
      <c r="G503" s="23" t="s">
        <v>15</v>
      </c>
      <c r="H503" s="24" t="s">
        <v>15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n">
        <v>0.8634</v>
      </c>
      <c r="E504" s="22" t="s">
        <v>15</v>
      </c>
      <c r="F504" s="22" t="s">
        <v>15</v>
      </c>
      <c r="G504" s="22" t="s">
        <v>15</v>
      </c>
      <c r="H504" s="26" t="s">
        <v>15</v>
      </c>
      <c r="I504" s="25"/>
    </row>
    <row r="505" customFormat="false" ht="11.25" hidden="false" customHeight="true" outlineLevel="0" collapsed="false">
      <c r="B505" s="38" t="s">
        <v>26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7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8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9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30</v>
      </c>
      <c r="C509" s="45" t="s">
        <v>41</v>
      </c>
      <c r="D509" s="45" t="s">
        <v>41</v>
      </c>
      <c r="E509" s="45" t="s">
        <v>41</v>
      </c>
      <c r="F509" s="46" t="s">
        <v>41</v>
      </c>
      <c r="G509" s="46" t="s">
        <v>41</v>
      </c>
      <c r="H509" s="47" t="s">
        <v>41</v>
      </c>
      <c r="I509" s="48" t="s">
        <v>41</v>
      </c>
    </row>
    <row r="510" customFormat="false" ht="11.25" hidden="false" customHeight="true" outlineLevel="0" collapsed="false">
      <c r="B510" s="49" t="s">
        <v>31</v>
      </c>
      <c r="C510" s="50" t="s">
        <v>13</v>
      </c>
      <c r="D510" s="50" t="n">
        <v>3.058701</v>
      </c>
      <c r="E510" s="50" t="n">
        <v>0.1224</v>
      </c>
      <c r="F510" s="50" t="n">
        <v>0.004669</v>
      </c>
      <c r="G510" s="50" t="s">
        <v>11</v>
      </c>
      <c r="H510" s="51" t="n">
        <v>0.0826620727418068</v>
      </c>
      <c r="I510" s="52" t="n">
        <v>0.000278</v>
      </c>
    </row>
    <row r="511" customFormat="false" ht="11.25" hidden="false" customHeight="true" outlineLevel="0" collapsed="false">
      <c r="B511" s="27" t="s">
        <v>32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3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4</v>
      </c>
      <c r="C513" s="43"/>
      <c r="D513" s="43"/>
      <c r="E513" s="43"/>
      <c r="F513" s="43"/>
      <c r="G513" s="43"/>
      <c r="H513" s="54"/>
      <c r="I513" s="55"/>
    </row>
  </sheetData>
  <sheetProtection sheet="true"/>
  <mergeCells count="38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10.1045484008663</v>
      </c>
      <c r="D5" s="10" t="n">
        <v>260.707655698259</v>
      </c>
      <c r="E5" s="10" t="n">
        <v>1.42835664053755</v>
      </c>
      <c r="F5" s="10" t="n">
        <v>0.0168805854</v>
      </c>
      <c r="G5" s="10" t="n">
        <v>0.01784519028</v>
      </c>
      <c r="H5" s="10" t="n">
        <v>4.26219145733747</v>
      </c>
      <c r="I5" s="11" t="n">
        <v>0.01314274149</v>
      </c>
    </row>
    <row r="6" customFormat="false" ht="11.25" hidden="false" customHeight="true" outlineLevel="0" collapsed="false">
      <c r="B6" s="12" t="s">
        <v>10</v>
      </c>
      <c r="C6" s="13" t="s">
        <v>13</v>
      </c>
      <c r="D6" s="13" t="n">
        <v>144.408170172575</v>
      </c>
      <c r="E6" s="14"/>
      <c r="F6" s="13" t="s">
        <v>15</v>
      </c>
      <c r="G6" s="13" t="s">
        <v>15</v>
      </c>
      <c r="H6" s="13" t="n">
        <v>3.88220966899605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20.360013383384</v>
      </c>
      <c r="E7" s="18"/>
      <c r="F7" s="19" t="s">
        <v>15</v>
      </c>
      <c r="G7" s="19" t="s">
        <v>15</v>
      </c>
      <c r="H7" s="20" t="n">
        <v>0.589612414240544</v>
      </c>
      <c r="I7" s="21"/>
    </row>
    <row r="8" customFormat="false" ht="11.25" hidden="false" customHeight="true" outlineLevel="0" collapsed="false">
      <c r="B8" s="16" t="s">
        <v>14</v>
      </c>
      <c r="C8" s="22" t="s">
        <v>13</v>
      </c>
      <c r="D8" s="22" t="n">
        <v>47.8896862314064</v>
      </c>
      <c r="E8" s="18"/>
      <c r="F8" s="23" t="s">
        <v>15</v>
      </c>
      <c r="G8" s="23" t="s">
        <v>15</v>
      </c>
      <c r="H8" s="24" t="n">
        <v>1.24816804812364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n">
        <v>76.1584705577845</v>
      </c>
      <c r="E9" s="18"/>
      <c r="F9" s="22" t="s">
        <v>15</v>
      </c>
      <c r="G9" s="22" t="s">
        <v>15</v>
      </c>
      <c r="H9" s="26" t="n">
        <v>2.04442920663186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116.297652231233</v>
      </c>
      <c r="E15" s="13" t="n">
        <v>1.42474992314356</v>
      </c>
      <c r="F15" s="13" t="s">
        <v>42</v>
      </c>
      <c r="G15" s="13" t="s">
        <v>42</v>
      </c>
      <c r="H15" s="13" t="n">
        <v>0.371541495641427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65.99281012643</v>
      </c>
      <c r="E16" s="17" t="n">
        <v>0.502342020725171</v>
      </c>
      <c r="F16" s="19" t="s">
        <v>15</v>
      </c>
      <c r="G16" s="19" t="s">
        <v>15</v>
      </c>
      <c r="H16" s="20" t="n">
        <v>0.209529669618927</v>
      </c>
      <c r="I16" s="21"/>
    </row>
    <row r="17" customFormat="false" ht="11.25" hidden="false" customHeight="true" outlineLevel="0" collapsed="false">
      <c r="B17" s="16" t="s">
        <v>25</v>
      </c>
      <c r="C17" s="18"/>
      <c r="D17" s="22" t="n">
        <v>50.3048421048028</v>
      </c>
      <c r="E17" s="22" t="n">
        <v>0.922407902418388</v>
      </c>
      <c r="F17" s="23" t="s">
        <v>36</v>
      </c>
      <c r="G17" s="23" t="s">
        <v>36</v>
      </c>
      <c r="H17" s="24" t="n">
        <v>0.1620118260225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5</v>
      </c>
      <c r="E18" s="22" t="s">
        <v>15</v>
      </c>
      <c r="F18" s="22" t="s">
        <v>15</v>
      </c>
      <c r="G18" s="22" t="s">
        <v>15</v>
      </c>
      <c r="H18" s="26" t="s">
        <v>15</v>
      </c>
      <c r="I18" s="25"/>
    </row>
    <row r="19" customFormat="false" ht="11.25" hidden="false" customHeight="true" outlineLevel="0" collapsed="false">
      <c r="B19" s="38" t="s">
        <v>26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7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8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9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30</v>
      </c>
      <c r="C23" s="45" t="n">
        <v>10.1045484008663</v>
      </c>
      <c r="D23" s="45" t="n">
        <v>0.00183329445136628</v>
      </c>
      <c r="E23" s="45" t="n">
        <v>0.00360671739399229</v>
      </c>
      <c r="F23" s="46" t="n">
        <v>0.0168805854</v>
      </c>
      <c r="G23" s="46" t="n">
        <v>0.01784519028</v>
      </c>
      <c r="H23" s="47" t="n">
        <v>0.0084402927</v>
      </c>
      <c r="I23" s="48" t="n">
        <v>0.01314274149</v>
      </c>
    </row>
    <row r="24" customFormat="false" ht="11.25" hidden="false" customHeight="true" outlineLevel="0" collapsed="false">
      <c r="B24" s="49" t="s">
        <v>31</v>
      </c>
      <c r="C24" s="50" t="s">
        <v>15</v>
      </c>
      <c r="D24" s="50" t="s">
        <v>15</v>
      </c>
      <c r="E24" s="50" t="s">
        <v>15</v>
      </c>
      <c r="F24" s="50" t="s">
        <v>15</v>
      </c>
      <c r="G24" s="50" t="s">
        <v>15</v>
      </c>
      <c r="H24" s="51" t="s">
        <v>15</v>
      </c>
      <c r="I24" s="52" t="s">
        <v>15</v>
      </c>
    </row>
    <row r="25" customFormat="false" ht="11.25" hidden="false" customHeight="true" outlineLevel="0" collapsed="false">
      <c r="B25" s="27" t="s">
        <v>32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3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4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10.1050369489636</v>
      </c>
      <c r="D32" s="10" t="n">
        <v>270.229111769844</v>
      </c>
      <c r="E32" s="10" t="n">
        <v>1.4651150390545</v>
      </c>
      <c r="F32" s="10" t="n">
        <v>0.0168805854</v>
      </c>
      <c r="G32" s="10" t="n">
        <v>0.01784519028</v>
      </c>
      <c r="H32" s="10" t="n">
        <v>4.4592747708801</v>
      </c>
      <c r="I32" s="11" t="n">
        <v>0.01314274149</v>
      </c>
    </row>
    <row r="33" customFormat="false" ht="11.25" hidden="false" customHeight="true" outlineLevel="0" collapsed="false">
      <c r="B33" s="12" t="s">
        <v>10</v>
      </c>
      <c r="C33" s="13" t="s">
        <v>13</v>
      </c>
      <c r="D33" s="13" t="n">
        <v>151.053192235472</v>
      </c>
      <c r="E33" s="14"/>
      <c r="F33" s="13" t="s">
        <v>15</v>
      </c>
      <c r="G33" s="13" t="s">
        <v>15</v>
      </c>
      <c r="H33" s="13" t="n">
        <v>4.06936675200398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23.2728150223678</v>
      </c>
      <c r="E34" s="18"/>
      <c r="F34" s="19" t="s">
        <v>15</v>
      </c>
      <c r="G34" s="19" t="s">
        <v>15</v>
      </c>
      <c r="H34" s="20" t="n">
        <v>0.673965207837757</v>
      </c>
      <c r="I34" s="21"/>
    </row>
    <row r="35" customFormat="false" ht="11.25" hidden="false" customHeight="true" outlineLevel="0" collapsed="false">
      <c r="B35" s="16" t="s">
        <v>14</v>
      </c>
      <c r="C35" s="22" t="s">
        <v>13</v>
      </c>
      <c r="D35" s="22" t="n">
        <v>49.9153166971363</v>
      </c>
      <c r="E35" s="18"/>
      <c r="F35" s="23" t="s">
        <v>15</v>
      </c>
      <c r="G35" s="23" t="s">
        <v>15</v>
      </c>
      <c r="H35" s="24" t="n">
        <v>1.30096286520414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n">
        <v>77.8650605159679</v>
      </c>
      <c r="E36" s="18"/>
      <c r="F36" s="22" t="s">
        <v>15</v>
      </c>
      <c r="G36" s="22" t="s">
        <v>15</v>
      </c>
      <c r="H36" s="26" t="n">
        <v>2.09443867896208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119.174061831749</v>
      </c>
      <c r="E42" s="13" t="n">
        <v>1.46146030243462</v>
      </c>
      <c r="F42" s="13" t="s">
        <v>42</v>
      </c>
      <c r="G42" s="13" t="s">
        <v>42</v>
      </c>
      <c r="H42" s="13" t="n">
        <v>0.381467726176122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69.8624074473784</v>
      </c>
      <c r="E43" s="17" t="n">
        <v>0.525150372332452</v>
      </c>
      <c r="F43" s="19" t="s">
        <v>15</v>
      </c>
      <c r="G43" s="19" t="s">
        <v>15</v>
      </c>
      <c r="H43" s="20" t="n">
        <v>0.219399836701122</v>
      </c>
      <c r="I43" s="21"/>
    </row>
    <row r="44" customFormat="false" ht="11.25" hidden="false" customHeight="true" outlineLevel="0" collapsed="false">
      <c r="B44" s="16" t="s">
        <v>25</v>
      </c>
      <c r="C44" s="18"/>
      <c r="D44" s="22" t="n">
        <v>49.3116543843702</v>
      </c>
      <c r="E44" s="22" t="n">
        <v>0.936309930102172</v>
      </c>
      <c r="F44" s="23" t="s">
        <v>36</v>
      </c>
      <c r="G44" s="23" t="s">
        <v>36</v>
      </c>
      <c r="H44" s="24" t="n">
        <v>0.162067889475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5</v>
      </c>
      <c r="E45" s="22" t="s">
        <v>15</v>
      </c>
      <c r="F45" s="22" t="s">
        <v>15</v>
      </c>
      <c r="G45" s="22" t="s">
        <v>15</v>
      </c>
      <c r="H45" s="26" t="s">
        <v>15</v>
      </c>
      <c r="I45" s="25"/>
    </row>
    <row r="46" customFormat="false" ht="11.25" hidden="false" customHeight="true" outlineLevel="0" collapsed="false">
      <c r="B46" s="38" t="s">
        <v>26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7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8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9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30</v>
      </c>
      <c r="C50" s="45" t="n">
        <v>10.1050369489636</v>
      </c>
      <c r="D50" s="45" t="n">
        <v>0.00185770262388101</v>
      </c>
      <c r="E50" s="45" t="n">
        <v>0.00365473661987214</v>
      </c>
      <c r="F50" s="46" t="n">
        <v>0.0168805854</v>
      </c>
      <c r="G50" s="46" t="n">
        <v>0.01784519028</v>
      </c>
      <c r="H50" s="47" t="n">
        <v>0.0084402927</v>
      </c>
      <c r="I50" s="48" t="n">
        <v>0.01314274149</v>
      </c>
    </row>
    <row r="51" customFormat="false" ht="11.25" hidden="false" customHeight="true" outlineLevel="0" collapsed="false">
      <c r="B51" s="49" t="s">
        <v>31</v>
      </c>
      <c r="C51" s="50" t="s">
        <v>15</v>
      </c>
      <c r="D51" s="50" t="s">
        <v>15</v>
      </c>
      <c r="E51" s="50" t="s">
        <v>15</v>
      </c>
      <c r="F51" s="50" t="s">
        <v>15</v>
      </c>
      <c r="G51" s="50" t="s">
        <v>15</v>
      </c>
      <c r="H51" s="51" t="s">
        <v>15</v>
      </c>
      <c r="I51" s="52" t="s">
        <v>15</v>
      </c>
    </row>
    <row r="52" customFormat="false" ht="11.25" hidden="false" customHeight="true" outlineLevel="0" collapsed="false">
      <c r="B52" s="27" t="s">
        <v>32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3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4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10.1055352680228</v>
      </c>
      <c r="D59" s="10" t="n">
        <v>281.745867170084</v>
      </c>
      <c r="E59" s="10" t="n">
        <v>1.51796164475939</v>
      </c>
      <c r="F59" s="10" t="n">
        <v>0.0168805854</v>
      </c>
      <c r="G59" s="10" t="n">
        <v>0.01784519028</v>
      </c>
      <c r="H59" s="10" t="n">
        <v>4.65846833009756</v>
      </c>
      <c r="I59" s="11" t="n">
        <v>0.01314274149</v>
      </c>
    </row>
    <row r="60" customFormat="false" ht="11.25" hidden="false" customHeight="true" outlineLevel="0" collapsed="false">
      <c r="B60" s="12" t="s">
        <v>10</v>
      </c>
      <c r="C60" s="13" t="s">
        <v>13</v>
      </c>
      <c r="D60" s="13" t="n">
        <v>157.873778857059</v>
      </c>
      <c r="E60" s="14"/>
      <c r="F60" s="13" t="s">
        <v>15</v>
      </c>
      <c r="G60" s="13" t="s">
        <v>15</v>
      </c>
      <c r="H60" s="13" t="n">
        <v>4.26091381553428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26.1822119241881</v>
      </c>
      <c r="E61" s="18"/>
      <c r="F61" s="19" t="s">
        <v>15</v>
      </c>
      <c r="G61" s="19" t="s">
        <v>15</v>
      </c>
      <c r="H61" s="20" t="n">
        <v>0.758219402516537</v>
      </c>
      <c r="I61" s="21"/>
    </row>
    <row r="62" customFormat="false" ht="11.25" hidden="false" customHeight="true" outlineLevel="0" collapsed="false">
      <c r="B62" s="16" t="s">
        <v>14</v>
      </c>
      <c r="C62" s="22" t="s">
        <v>13</v>
      </c>
      <c r="D62" s="22" t="n">
        <v>52.0951747692081</v>
      </c>
      <c r="E62" s="18"/>
      <c r="F62" s="23" t="s">
        <v>15</v>
      </c>
      <c r="G62" s="23" t="s">
        <v>15</v>
      </c>
      <c r="H62" s="24" t="n">
        <v>1.35777737807978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n">
        <v>79.5963921636628</v>
      </c>
      <c r="E63" s="18"/>
      <c r="F63" s="22" t="s">
        <v>15</v>
      </c>
      <c r="G63" s="22" t="s">
        <v>15</v>
      </c>
      <c r="H63" s="26" t="n">
        <v>2.14491703493796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123.870205714065</v>
      </c>
      <c r="E69" s="13" t="n">
        <v>1.51425792852912</v>
      </c>
      <c r="F69" s="13" t="s">
        <v>42</v>
      </c>
      <c r="G69" s="13" t="s">
        <v>42</v>
      </c>
      <c r="H69" s="13" t="n">
        <v>0.389114221863283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75.3297891854186</v>
      </c>
      <c r="E70" s="17" t="n">
        <v>0.554197881070838</v>
      </c>
      <c r="F70" s="19" t="s">
        <v>15</v>
      </c>
      <c r="G70" s="19" t="s">
        <v>15</v>
      </c>
      <c r="H70" s="20" t="n">
        <v>0.226243199163283</v>
      </c>
      <c r="I70" s="21"/>
    </row>
    <row r="71" customFormat="false" ht="11.25" hidden="false" customHeight="true" outlineLevel="0" collapsed="false">
      <c r="B71" s="16" t="s">
        <v>25</v>
      </c>
      <c r="C71" s="18"/>
      <c r="D71" s="22" t="n">
        <v>48.5404165286469</v>
      </c>
      <c r="E71" s="22" t="n">
        <v>0.960060047458286</v>
      </c>
      <c r="F71" s="23" t="s">
        <v>36</v>
      </c>
      <c r="G71" s="23" t="s">
        <v>36</v>
      </c>
      <c r="H71" s="24" t="n">
        <v>0.1628710227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5</v>
      </c>
      <c r="E72" s="22" t="s">
        <v>15</v>
      </c>
      <c r="F72" s="22" t="s">
        <v>15</v>
      </c>
      <c r="G72" s="22" t="s">
        <v>15</v>
      </c>
      <c r="H72" s="26" t="s">
        <v>15</v>
      </c>
      <c r="I72" s="25"/>
    </row>
    <row r="73" customFormat="false" ht="11.25" hidden="false" customHeight="true" outlineLevel="0" collapsed="false">
      <c r="B73" s="38" t="s">
        <v>26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7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8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9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30</v>
      </c>
      <c r="C77" s="45" t="n">
        <v>10.1055352680228</v>
      </c>
      <c r="D77" s="45" t="n">
        <v>0.00188259895984603</v>
      </c>
      <c r="E77" s="45" t="n">
        <v>0.00370371623026959</v>
      </c>
      <c r="F77" s="46" t="n">
        <v>0.0168805854</v>
      </c>
      <c r="G77" s="46" t="n">
        <v>0.01784519028</v>
      </c>
      <c r="H77" s="47" t="n">
        <v>0.0084402927</v>
      </c>
      <c r="I77" s="48" t="n">
        <v>0.01314274149</v>
      </c>
    </row>
    <row r="78" customFormat="false" ht="11.25" hidden="false" customHeight="true" outlineLevel="0" collapsed="false">
      <c r="B78" s="49" t="s">
        <v>31</v>
      </c>
      <c r="C78" s="50" t="s">
        <v>15</v>
      </c>
      <c r="D78" s="50" t="s">
        <v>15</v>
      </c>
      <c r="E78" s="50" t="s">
        <v>15</v>
      </c>
      <c r="F78" s="50" t="s">
        <v>15</v>
      </c>
      <c r="G78" s="50" t="s">
        <v>15</v>
      </c>
      <c r="H78" s="51" t="s">
        <v>15</v>
      </c>
      <c r="I78" s="52" t="s">
        <v>15</v>
      </c>
    </row>
    <row r="79" customFormat="false" ht="11.25" hidden="false" customHeight="true" outlineLevel="0" collapsed="false">
      <c r="B79" s="27" t="s">
        <v>32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3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4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10.1060435534633</v>
      </c>
      <c r="D86" s="10" t="n">
        <v>289.470075723493</v>
      </c>
      <c r="E86" s="10" t="n">
        <v>1.54213247423611</v>
      </c>
      <c r="F86" s="10" t="n">
        <v>0.0168805854</v>
      </c>
      <c r="G86" s="10" t="n">
        <v>0.01784519028</v>
      </c>
      <c r="H86" s="10" t="n">
        <v>4.85197191127541</v>
      </c>
      <c r="I86" s="11" t="n">
        <v>0.01314274149</v>
      </c>
    </row>
    <row r="87" customFormat="false" ht="11.25" hidden="false" customHeight="true" outlineLevel="0" collapsed="false">
      <c r="B87" s="12" t="s">
        <v>10</v>
      </c>
      <c r="C87" s="13" t="s">
        <v>13</v>
      </c>
      <c r="D87" s="13" t="n">
        <v>164.871947012829</v>
      </c>
      <c r="E87" s="14"/>
      <c r="F87" s="13" t="s">
        <v>15</v>
      </c>
      <c r="G87" s="13" t="s">
        <v>15</v>
      </c>
      <c r="H87" s="13" t="n">
        <v>4.45691595074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29.0870237916861</v>
      </c>
      <c r="E88" s="18"/>
      <c r="F88" s="19" t="s">
        <v>15</v>
      </c>
      <c r="G88" s="19" t="s">
        <v>15</v>
      </c>
      <c r="H88" s="20" t="n">
        <v>0.842340817658036</v>
      </c>
      <c r="I88" s="21"/>
    </row>
    <row r="89" customFormat="false" ht="11.25" hidden="false" customHeight="true" outlineLevel="0" collapsed="false">
      <c r="B89" s="16" t="s">
        <v>14</v>
      </c>
      <c r="C89" s="22" t="s">
        <v>13</v>
      </c>
      <c r="D89" s="22" t="n">
        <v>54.4312849021093</v>
      </c>
      <c r="E89" s="18"/>
      <c r="F89" s="23" t="s">
        <v>15</v>
      </c>
      <c r="G89" s="23" t="s">
        <v>15</v>
      </c>
      <c r="H89" s="24" t="n">
        <v>1.41866435091763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n">
        <v>81.3536383190338</v>
      </c>
      <c r="E90" s="18"/>
      <c r="F90" s="22" t="s">
        <v>15</v>
      </c>
      <c r="G90" s="22" t="s">
        <v>15</v>
      </c>
      <c r="H90" s="26" t="n">
        <v>2.1959107821643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124.596220717441</v>
      </c>
      <c r="E96" s="13" t="n">
        <v>1.53837879880324</v>
      </c>
      <c r="F96" s="13" t="s">
        <v>42</v>
      </c>
      <c r="G96" s="13" t="s">
        <v>42</v>
      </c>
      <c r="H96" s="13" t="n">
        <v>0.386615667835413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76.8370581286504</v>
      </c>
      <c r="E97" s="17" t="n">
        <v>0.554380165392038</v>
      </c>
      <c r="F97" s="19" t="s">
        <v>15</v>
      </c>
      <c r="G97" s="19" t="s">
        <v>15</v>
      </c>
      <c r="H97" s="20" t="n">
        <v>0.222941511910413</v>
      </c>
      <c r="I97" s="21"/>
    </row>
    <row r="98" customFormat="false" ht="11.25" hidden="false" customHeight="true" outlineLevel="0" collapsed="false">
      <c r="B98" s="16" t="s">
        <v>25</v>
      </c>
      <c r="C98" s="18"/>
      <c r="D98" s="22" t="n">
        <v>47.7591625887911</v>
      </c>
      <c r="E98" s="22" t="n">
        <v>0.9839986334112</v>
      </c>
      <c r="F98" s="23" t="s">
        <v>36</v>
      </c>
      <c r="G98" s="23" t="s">
        <v>36</v>
      </c>
      <c r="H98" s="24" t="n">
        <v>0.163674155925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5</v>
      </c>
      <c r="E99" s="22" t="s">
        <v>15</v>
      </c>
      <c r="F99" s="22" t="s">
        <v>15</v>
      </c>
      <c r="G99" s="22" t="s">
        <v>15</v>
      </c>
      <c r="H99" s="26" t="s">
        <v>15</v>
      </c>
      <c r="I99" s="25"/>
    </row>
    <row r="100" customFormat="false" ht="11.25" hidden="false" customHeight="true" outlineLevel="0" collapsed="false">
      <c r="B100" s="38" t="s">
        <v>26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7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8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9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30</v>
      </c>
      <c r="C104" s="45" t="n">
        <v>10.1060435534633</v>
      </c>
      <c r="D104" s="45" t="n">
        <v>0.00190799322253035</v>
      </c>
      <c r="E104" s="45" t="n">
        <v>0.00375367543287498</v>
      </c>
      <c r="F104" s="46" t="n">
        <v>0.0168805854</v>
      </c>
      <c r="G104" s="46" t="n">
        <v>0.01784519028</v>
      </c>
      <c r="H104" s="47" t="n">
        <v>0.0084402927</v>
      </c>
      <c r="I104" s="48" t="n">
        <v>0.01314274149</v>
      </c>
    </row>
    <row r="105" customFormat="false" ht="11.25" hidden="false" customHeight="true" outlineLevel="0" collapsed="false">
      <c r="B105" s="49" t="s">
        <v>31</v>
      </c>
      <c r="C105" s="50" t="s">
        <v>15</v>
      </c>
      <c r="D105" s="50" t="s">
        <v>15</v>
      </c>
      <c r="E105" s="50" t="s">
        <v>15</v>
      </c>
      <c r="F105" s="50" t="s">
        <v>15</v>
      </c>
      <c r="G105" s="50" t="s">
        <v>15</v>
      </c>
      <c r="H105" s="51" t="s">
        <v>15</v>
      </c>
      <c r="I105" s="52" t="s">
        <v>15</v>
      </c>
    </row>
    <row r="106" customFormat="false" ht="11.25" hidden="false" customHeight="true" outlineLevel="0" collapsed="false">
      <c r="B106" s="27" t="s">
        <v>32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3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4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10.1065620046126</v>
      </c>
      <c r="D113" s="10" t="n">
        <v>302.774530211394</v>
      </c>
      <c r="E113" s="10" t="n">
        <v>1.61317328909171</v>
      </c>
      <c r="F113" s="10" t="n">
        <v>0.0168805854</v>
      </c>
      <c r="G113" s="10" t="n">
        <v>0.01784519028</v>
      </c>
      <c r="H113" s="10" t="n">
        <v>5.07371073967732</v>
      </c>
      <c r="I113" s="11" t="n">
        <v>0.01314274149</v>
      </c>
    </row>
    <row r="114" customFormat="false" ht="11.25" hidden="false" customHeight="true" outlineLevel="0" collapsed="false">
      <c r="B114" s="12" t="s">
        <v>10</v>
      </c>
      <c r="C114" s="13" t="s">
        <v>13</v>
      </c>
      <c r="D114" s="13" t="n">
        <v>172.165830967509</v>
      </c>
      <c r="E114" s="14"/>
      <c r="F114" s="13" t="s">
        <v>15</v>
      </c>
      <c r="G114" s="13" t="s">
        <v>15</v>
      </c>
      <c r="H114" s="13" t="n">
        <v>4.66319263825256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32.5105118216952</v>
      </c>
      <c r="E115" s="18"/>
      <c r="F115" s="19" t="s">
        <v>15</v>
      </c>
      <c r="G115" s="19" t="s">
        <v>15</v>
      </c>
      <c r="H115" s="20" t="n">
        <v>0.941482748681744</v>
      </c>
      <c r="I115" s="21"/>
    </row>
    <row r="116" customFormat="false" ht="11.25" hidden="false" customHeight="true" outlineLevel="0" collapsed="false">
      <c r="B116" s="16" t="s">
        <v>14</v>
      </c>
      <c r="C116" s="22" t="s">
        <v>13</v>
      </c>
      <c r="D116" s="22" t="n">
        <v>56.3780672974747</v>
      </c>
      <c r="E116" s="18"/>
      <c r="F116" s="23" t="s">
        <v>15</v>
      </c>
      <c r="G116" s="23" t="s">
        <v>15</v>
      </c>
      <c r="H116" s="24" t="n">
        <v>1.469404119201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n">
        <v>83.2772518483388</v>
      </c>
      <c r="E117" s="18"/>
      <c r="F117" s="22" t="s">
        <v>15</v>
      </c>
      <c r="G117" s="22" t="s">
        <v>15</v>
      </c>
      <c r="H117" s="26" t="n">
        <v>2.25230577036982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130.606765348515</v>
      </c>
      <c r="E123" s="13" t="n">
        <v>1.60936865527218</v>
      </c>
      <c r="F123" s="13" t="s">
        <v>42</v>
      </c>
      <c r="G123" s="13" t="s">
        <v>42</v>
      </c>
      <c r="H123" s="13" t="n">
        <v>0.402077808724756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83.6388727837121</v>
      </c>
      <c r="E124" s="17" t="n">
        <v>0.599404998873776</v>
      </c>
      <c r="F124" s="19" t="s">
        <v>15</v>
      </c>
      <c r="G124" s="19" t="s">
        <v>15</v>
      </c>
      <c r="H124" s="20" t="n">
        <v>0.237600519574756</v>
      </c>
      <c r="I124" s="21"/>
    </row>
    <row r="125" customFormat="false" ht="11.25" hidden="false" customHeight="true" outlineLevel="0" collapsed="false">
      <c r="B125" s="16" t="s">
        <v>25</v>
      </c>
      <c r="C125" s="18"/>
      <c r="D125" s="22" t="n">
        <v>46.967892564803</v>
      </c>
      <c r="E125" s="22" t="n">
        <v>1.0099636563984</v>
      </c>
      <c r="F125" s="23" t="s">
        <v>36</v>
      </c>
      <c r="G125" s="23" t="s">
        <v>36</v>
      </c>
      <c r="H125" s="24" t="n">
        <v>0.16447728915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5</v>
      </c>
      <c r="E126" s="22" t="s">
        <v>15</v>
      </c>
      <c r="F126" s="22" t="s">
        <v>15</v>
      </c>
      <c r="G126" s="22" t="s">
        <v>15</v>
      </c>
      <c r="H126" s="26" t="s">
        <v>15</v>
      </c>
      <c r="I126" s="25"/>
    </row>
    <row r="127" customFormat="false" ht="11.25" hidden="false" customHeight="true" outlineLevel="0" collapsed="false">
      <c r="B127" s="38" t="s">
        <v>26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7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8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9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30</v>
      </c>
      <c r="C131" s="45" t="n">
        <v>10.1065620046126</v>
      </c>
      <c r="D131" s="45" t="n">
        <v>0.00193389537046836</v>
      </c>
      <c r="E131" s="45" t="n">
        <v>0.00380463381953248</v>
      </c>
      <c r="F131" s="46" t="n">
        <v>0.0168805854</v>
      </c>
      <c r="G131" s="46" t="n">
        <v>0.01784519028</v>
      </c>
      <c r="H131" s="47" t="n">
        <v>0.0084402927</v>
      </c>
      <c r="I131" s="48" t="n">
        <v>0.01314274149</v>
      </c>
    </row>
    <row r="132" customFormat="false" ht="11.25" hidden="false" customHeight="true" outlineLevel="0" collapsed="false">
      <c r="B132" s="49" t="s">
        <v>31</v>
      </c>
      <c r="C132" s="50" t="s">
        <v>15</v>
      </c>
      <c r="D132" s="50" t="s">
        <v>15</v>
      </c>
      <c r="E132" s="50" t="s">
        <v>15</v>
      </c>
      <c r="F132" s="50" t="s">
        <v>15</v>
      </c>
      <c r="G132" s="50" t="s">
        <v>15</v>
      </c>
      <c r="H132" s="51" t="s">
        <v>15</v>
      </c>
      <c r="I132" s="52" t="s">
        <v>15</v>
      </c>
    </row>
    <row r="133" customFormat="false" ht="11.25" hidden="false" customHeight="true" outlineLevel="0" collapsed="false">
      <c r="B133" s="27" t="s">
        <v>32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3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4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10.1070908247848</v>
      </c>
      <c r="D140" s="10" t="n">
        <v>311.702859322427</v>
      </c>
      <c r="E140" s="10" t="n">
        <v>1.60548374950956</v>
      </c>
      <c r="F140" s="10" t="n">
        <v>0.0168805854</v>
      </c>
      <c r="G140" s="10" t="n">
        <v>0.01784519028</v>
      </c>
      <c r="H140" s="10" t="n">
        <v>5.29076767482993</v>
      </c>
      <c r="I140" s="11" t="n">
        <v>0.01314274149</v>
      </c>
    </row>
    <row r="141" customFormat="false" ht="11.25" hidden="false" customHeight="true" outlineLevel="0" collapsed="false">
      <c r="B141" s="12" t="s">
        <v>10</v>
      </c>
      <c r="C141" s="13" t="s">
        <v>13</v>
      </c>
      <c r="D141" s="13" t="n">
        <v>179.680131381224</v>
      </c>
      <c r="E141" s="14"/>
      <c r="F141" s="13" t="s">
        <v>15</v>
      </c>
      <c r="G141" s="13" t="s">
        <v>15</v>
      </c>
      <c r="H141" s="13" t="n">
        <v>4.87502145645138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35.9202646572431</v>
      </c>
      <c r="E142" s="18"/>
      <c r="F142" s="19" t="s">
        <v>15</v>
      </c>
      <c r="G142" s="19" t="s">
        <v>15</v>
      </c>
      <c r="H142" s="20" t="n">
        <v>1.04022691763065</v>
      </c>
      <c r="I142" s="21"/>
    </row>
    <row r="143" customFormat="false" ht="11.25" hidden="false" customHeight="true" outlineLevel="0" collapsed="false">
      <c r="B143" s="16" t="s">
        <v>14</v>
      </c>
      <c r="C143" s="22" t="s">
        <v>13</v>
      </c>
      <c r="D143" s="22" t="n">
        <v>58.5333163687599</v>
      </c>
      <c r="E143" s="18"/>
      <c r="F143" s="23" t="s">
        <v>15</v>
      </c>
      <c r="G143" s="23" t="s">
        <v>15</v>
      </c>
      <c r="H143" s="24" t="n">
        <v>1.52557723784554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n">
        <v>85.2265503552211</v>
      </c>
      <c r="E144" s="18"/>
      <c r="F144" s="22" t="s">
        <v>15</v>
      </c>
      <c r="G144" s="22" t="s">
        <v>15</v>
      </c>
      <c r="H144" s="26" t="n">
        <v>2.30921730097519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132.020767625642</v>
      </c>
      <c r="E150" s="13" t="n">
        <v>1.60162713813564</v>
      </c>
      <c r="F150" s="13" t="s">
        <v>42</v>
      </c>
      <c r="G150" s="13" t="s">
        <v>42</v>
      </c>
      <c r="H150" s="13" t="n">
        <v>0.407305925678548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86.3069003886139</v>
      </c>
      <c r="E151" s="17" t="n">
        <v>0.602430903414497</v>
      </c>
      <c r="F151" s="19" t="s">
        <v>15</v>
      </c>
      <c r="G151" s="19" t="s">
        <v>15</v>
      </c>
      <c r="H151" s="20" t="n">
        <v>0.242025503303548</v>
      </c>
      <c r="I151" s="21"/>
    </row>
    <row r="152" customFormat="false" ht="11.25" hidden="false" customHeight="true" outlineLevel="0" collapsed="false">
      <c r="B152" s="16" t="s">
        <v>25</v>
      </c>
      <c r="C152" s="18"/>
      <c r="D152" s="22" t="n">
        <v>45.7138672370276</v>
      </c>
      <c r="E152" s="22" t="n">
        <v>0.999196234721144</v>
      </c>
      <c r="F152" s="23" t="s">
        <v>36</v>
      </c>
      <c r="G152" s="23" t="s">
        <v>36</v>
      </c>
      <c r="H152" s="24" t="n">
        <v>0.165280422375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5</v>
      </c>
      <c r="E153" s="22" t="s">
        <v>15</v>
      </c>
      <c r="F153" s="22" t="s">
        <v>15</v>
      </c>
      <c r="G153" s="22" t="s">
        <v>15</v>
      </c>
      <c r="H153" s="26" t="s">
        <v>15</v>
      </c>
      <c r="I153" s="25"/>
    </row>
    <row r="154" customFormat="false" ht="11.25" hidden="false" customHeight="true" outlineLevel="0" collapsed="false">
      <c r="B154" s="38" t="s">
        <v>26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7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8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9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30</v>
      </c>
      <c r="C158" s="45" t="n">
        <v>10.1070908247848</v>
      </c>
      <c r="D158" s="45" t="n">
        <v>0.00196031556136512</v>
      </c>
      <c r="E158" s="45" t="n">
        <v>0.00385661137392313</v>
      </c>
      <c r="F158" s="46" t="n">
        <v>0.0168805854</v>
      </c>
      <c r="G158" s="46" t="n">
        <v>0.01784519028</v>
      </c>
      <c r="H158" s="47" t="n">
        <v>0.0084402927</v>
      </c>
      <c r="I158" s="48" t="n">
        <v>0.01314274149</v>
      </c>
    </row>
    <row r="159" customFormat="false" ht="11.25" hidden="false" customHeight="true" outlineLevel="0" collapsed="false">
      <c r="B159" s="49" t="s">
        <v>31</v>
      </c>
      <c r="C159" s="50" t="s">
        <v>15</v>
      </c>
      <c r="D159" s="50" t="s">
        <v>15</v>
      </c>
      <c r="E159" s="50" t="s">
        <v>15</v>
      </c>
      <c r="F159" s="50" t="s">
        <v>15</v>
      </c>
      <c r="G159" s="50" t="s">
        <v>15</v>
      </c>
      <c r="H159" s="51" t="s">
        <v>15</v>
      </c>
      <c r="I159" s="52" t="s">
        <v>15</v>
      </c>
    </row>
    <row r="160" customFormat="false" ht="11.25" hidden="false" customHeight="true" outlineLevel="0" collapsed="false">
      <c r="B160" s="27" t="s">
        <v>32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3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4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11.2876191413605</v>
      </c>
      <c r="D167" s="10" t="n">
        <v>312.283497568883</v>
      </c>
      <c r="E167" s="10" t="n">
        <v>1.59569086452803</v>
      </c>
      <c r="F167" s="10" t="n">
        <v>0.0188566434</v>
      </c>
      <c r="G167" s="10" t="n">
        <v>0.01993416588</v>
      </c>
      <c r="H167" s="10" t="n">
        <v>5.50841739207565</v>
      </c>
      <c r="I167" s="11" t="n">
        <v>0.01468124379</v>
      </c>
    </row>
    <row r="168" customFormat="false" ht="11.25" hidden="false" customHeight="true" outlineLevel="0" collapsed="false">
      <c r="B168" s="12" t="s">
        <v>10</v>
      </c>
      <c r="C168" s="13" t="s">
        <v>13</v>
      </c>
      <c r="D168" s="13" t="n">
        <v>187.696372457783</v>
      </c>
      <c r="E168" s="14"/>
      <c r="F168" s="13" t="s">
        <v>15</v>
      </c>
      <c r="G168" s="13" t="s">
        <v>15</v>
      </c>
      <c r="H168" s="13" t="n">
        <v>5.10117014729753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39.6886141625138</v>
      </c>
      <c r="E169" s="18"/>
      <c r="F169" s="19" t="s">
        <v>15</v>
      </c>
      <c r="G169" s="19" t="s">
        <v>15</v>
      </c>
      <c r="H169" s="20" t="n">
        <v>1.14935580707029</v>
      </c>
      <c r="I169" s="21"/>
    </row>
    <row r="170" customFormat="false" ht="11.25" hidden="false" customHeight="true" outlineLevel="0" collapsed="false">
      <c r="B170" s="16" t="s">
        <v>14</v>
      </c>
      <c r="C170" s="22" t="s">
        <v>13</v>
      </c>
      <c r="D170" s="22" t="n">
        <v>60.7661049775947</v>
      </c>
      <c r="E170" s="18"/>
      <c r="F170" s="23" t="s">
        <v>15</v>
      </c>
      <c r="G170" s="23" t="s">
        <v>15</v>
      </c>
      <c r="H170" s="24" t="n">
        <v>1.58377130047304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n">
        <v>87.2416533176747</v>
      </c>
      <c r="E171" s="18"/>
      <c r="F171" s="22" t="s">
        <v>15</v>
      </c>
      <c r="G171" s="22" t="s">
        <v>15</v>
      </c>
      <c r="H171" s="26" t="n">
        <v>2.3680430397542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124.585066101923</v>
      </c>
      <c r="E177" s="13" t="n">
        <v>1.59164008904863</v>
      </c>
      <c r="F177" s="13" t="s">
        <v>42</v>
      </c>
      <c r="G177" s="13" t="s">
        <v>42</v>
      </c>
      <c r="H177" s="13" t="n">
        <v>0.397818923078119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80.139640191861</v>
      </c>
      <c r="E178" s="17" t="n">
        <v>0.569957324923367</v>
      </c>
      <c r="F178" s="19" t="s">
        <v>15</v>
      </c>
      <c r="G178" s="19" t="s">
        <v>15</v>
      </c>
      <c r="H178" s="20" t="n">
        <v>0.231735367478119</v>
      </c>
      <c r="I178" s="21"/>
    </row>
    <row r="179" customFormat="false" ht="11.25" hidden="false" customHeight="true" outlineLevel="0" collapsed="false">
      <c r="B179" s="16" t="s">
        <v>25</v>
      </c>
      <c r="C179" s="18"/>
      <c r="D179" s="22" t="n">
        <v>44.4454259100623</v>
      </c>
      <c r="E179" s="22" t="n">
        <v>1.02168276412526</v>
      </c>
      <c r="F179" s="23" t="s">
        <v>36</v>
      </c>
      <c r="G179" s="23" t="s">
        <v>36</v>
      </c>
      <c r="H179" s="24" t="n">
        <v>0.1660835556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5</v>
      </c>
      <c r="E180" s="22" t="s">
        <v>15</v>
      </c>
      <c r="F180" s="22" t="s">
        <v>15</v>
      </c>
      <c r="G180" s="22" t="s">
        <v>15</v>
      </c>
      <c r="H180" s="26" t="s">
        <v>15</v>
      </c>
      <c r="I180" s="25"/>
    </row>
    <row r="181" customFormat="false" ht="11.25" hidden="false" customHeight="true" outlineLevel="0" collapsed="false">
      <c r="B181" s="38" t="s">
        <v>26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7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8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9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30</v>
      </c>
      <c r="C185" s="45" t="n">
        <v>11.2876191413605</v>
      </c>
      <c r="D185" s="45" t="n">
        <v>0.00205900917617983</v>
      </c>
      <c r="E185" s="45" t="n">
        <v>0.00405077547940158</v>
      </c>
      <c r="F185" s="46" t="n">
        <v>0.0188566434</v>
      </c>
      <c r="G185" s="46" t="n">
        <v>0.01993416588</v>
      </c>
      <c r="H185" s="47" t="n">
        <v>0.0094283217</v>
      </c>
      <c r="I185" s="48" t="n">
        <v>0.01468124379</v>
      </c>
    </row>
    <row r="186" customFormat="false" ht="11.25" hidden="false" customHeight="true" outlineLevel="0" collapsed="false">
      <c r="B186" s="49" t="s">
        <v>31</v>
      </c>
      <c r="C186" s="50" t="s">
        <v>15</v>
      </c>
      <c r="D186" s="50" t="s">
        <v>15</v>
      </c>
      <c r="E186" s="50" t="s">
        <v>15</v>
      </c>
      <c r="F186" s="50" t="s">
        <v>15</v>
      </c>
      <c r="G186" s="50" t="s">
        <v>15</v>
      </c>
      <c r="H186" s="51" t="s">
        <v>15</v>
      </c>
      <c r="I186" s="52" t="s">
        <v>15</v>
      </c>
    </row>
    <row r="187" customFormat="false" ht="11.25" hidden="false" customHeight="true" outlineLevel="0" collapsed="false">
      <c r="B187" s="27" t="s">
        <v>32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3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4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13.1360879698677</v>
      </c>
      <c r="D194" s="10" t="n">
        <v>323.305793581748</v>
      </c>
      <c r="E194" s="10" t="n">
        <v>1.63099811920989</v>
      </c>
      <c r="F194" s="10" t="n">
        <v>0.021951244</v>
      </c>
      <c r="G194" s="10" t="n">
        <v>0.0232056008</v>
      </c>
      <c r="H194" s="10" t="n">
        <v>5.77947170784519</v>
      </c>
      <c r="I194" s="11" t="n">
        <v>0.0170906114</v>
      </c>
    </row>
    <row r="195" customFormat="false" ht="11.25" hidden="false" customHeight="true" outlineLevel="0" collapsed="false">
      <c r="B195" s="12" t="s">
        <v>10</v>
      </c>
      <c r="C195" s="13" t="s">
        <v>13</v>
      </c>
      <c r="D195" s="13" t="n">
        <v>196.413881078044</v>
      </c>
      <c r="E195" s="14"/>
      <c r="F195" s="13" t="s">
        <v>15</v>
      </c>
      <c r="G195" s="13" t="s">
        <v>15</v>
      </c>
      <c r="H195" s="13" t="n">
        <v>5.34881374037798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44.2397154495114</v>
      </c>
      <c r="E196" s="18"/>
      <c r="F196" s="19" t="s">
        <v>15</v>
      </c>
      <c r="G196" s="19" t="s">
        <v>15</v>
      </c>
      <c r="H196" s="20" t="n">
        <v>1.28115266627422</v>
      </c>
      <c r="I196" s="21"/>
    </row>
    <row r="197" customFormat="false" ht="11.25" hidden="false" customHeight="true" outlineLevel="0" collapsed="false">
      <c r="B197" s="16" t="s">
        <v>14</v>
      </c>
      <c r="C197" s="22" t="s">
        <v>13</v>
      </c>
      <c r="D197" s="22" t="n">
        <v>62.7654172909836</v>
      </c>
      <c r="E197" s="18"/>
      <c r="F197" s="23" t="s">
        <v>15</v>
      </c>
      <c r="G197" s="23" t="s">
        <v>15</v>
      </c>
      <c r="H197" s="24" t="n">
        <v>1.63588017702182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n">
        <v>89.4087483375494</v>
      </c>
      <c r="E198" s="18"/>
      <c r="F198" s="22" t="s">
        <v>15</v>
      </c>
      <c r="G198" s="22" t="s">
        <v>15</v>
      </c>
      <c r="H198" s="26" t="n">
        <v>2.43178089708194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126.889713650855</v>
      </c>
      <c r="E204" s="13" t="n">
        <v>1.6266722233829</v>
      </c>
      <c r="F204" s="13" t="s">
        <v>42</v>
      </c>
      <c r="G204" s="13" t="s">
        <v>42</v>
      </c>
      <c r="H204" s="13" t="n">
        <v>0.419682345467211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83.7271450669476</v>
      </c>
      <c r="E205" s="17" t="n">
        <v>0.625224938669986</v>
      </c>
      <c r="F205" s="19" t="s">
        <v>15</v>
      </c>
      <c r="G205" s="19" t="s">
        <v>15</v>
      </c>
      <c r="H205" s="20" t="n">
        <v>0.252795656642211</v>
      </c>
      <c r="I205" s="21"/>
    </row>
    <row r="206" customFormat="false" ht="11.25" hidden="false" customHeight="true" outlineLevel="0" collapsed="false">
      <c r="B206" s="16" t="s">
        <v>25</v>
      </c>
      <c r="C206" s="18"/>
      <c r="D206" s="22" t="n">
        <v>43.1625685839069</v>
      </c>
      <c r="E206" s="22" t="n">
        <v>1.00144728471291</v>
      </c>
      <c r="F206" s="23" t="s">
        <v>36</v>
      </c>
      <c r="G206" s="23" t="s">
        <v>36</v>
      </c>
      <c r="H206" s="24" t="n">
        <v>0.166886688825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5</v>
      </c>
      <c r="E207" s="22" t="s">
        <v>15</v>
      </c>
      <c r="F207" s="22" t="s">
        <v>15</v>
      </c>
      <c r="G207" s="22" t="s">
        <v>15</v>
      </c>
      <c r="H207" s="26" t="s">
        <v>15</v>
      </c>
      <c r="I207" s="25"/>
    </row>
    <row r="208" customFormat="false" ht="11.25" hidden="false" customHeight="true" outlineLevel="0" collapsed="false">
      <c r="B208" s="38" t="s">
        <v>26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7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8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9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30</v>
      </c>
      <c r="C212" s="45" t="n">
        <v>13.1360879698677</v>
      </c>
      <c r="D212" s="45" t="n">
        <v>0.00219885284885882</v>
      </c>
      <c r="E212" s="45" t="n">
        <v>0.00432589582698962</v>
      </c>
      <c r="F212" s="46" t="n">
        <v>0.021951244</v>
      </c>
      <c r="G212" s="46" t="n">
        <v>0.0232056008</v>
      </c>
      <c r="H212" s="47" t="n">
        <v>0.010975622</v>
      </c>
      <c r="I212" s="48" t="n">
        <v>0.0170906114</v>
      </c>
    </row>
    <row r="213" customFormat="false" ht="11.25" hidden="false" customHeight="true" outlineLevel="0" collapsed="false">
      <c r="B213" s="49" t="s">
        <v>31</v>
      </c>
      <c r="C213" s="50" t="s">
        <v>15</v>
      </c>
      <c r="D213" s="50" t="s">
        <v>15</v>
      </c>
      <c r="E213" s="50" t="s">
        <v>15</v>
      </c>
      <c r="F213" s="50" t="s">
        <v>15</v>
      </c>
      <c r="G213" s="50" t="s">
        <v>15</v>
      </c>
      <c r="H213" s="51" t="s">
        <v>15</v>
      </c>
      <c r="I213" s="52" t="s">
        <v>15</v>
      </c>
    </row>
    <row r="214" customFormat="false" ht="11.25" hidden="false" customHeight="true" outlineLevel="0" collapsed="false">
      <c r="B214" s="27" t="s">
        <v>32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3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4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9.89342059806508</v>
      </c>
      <c r="D221" s="10" t="n">
        <v>336.578463028438</v>
      </c>
      <c r="E221" s="10" t="n">
        <v>1.72644161935534</v>
      </c>
      <c r="F221" s="10" t="n">
        <v>0.01652</v>
      </c>
      <c r="G221" s="10" t="n">
        <v>0.017464</v>
      </c>
      <c r="H221" s="10" t="n">
        <v>6.09984557043856</v>
      </c>
      <c r="I221" s="11" t="n">
        <v>0.012862</v>
      </c>
    </row>
    <row r="222" customFormat="false" ht="11.25" hidden="false" customHeight="true" outlineLevel="0" collapsed="false">
      <c r="B222" s="12" t="s">
        <v>10</v>
      </c>
      <c r="C222" s="13" t="s">
        <v>13</v>
      </c>
      <c r="D222" s="13" t="n">
        <v>206.985423944097</v>
      </c>
      <c r="E222" s="14"/>
      <c r="F222" s="13" t="s">
        <v>15</v>
      </c>
      <c r="G222" s="13" t="s">
        <v>15</v>
      </c>
      <c r="H222" s="13" t="n">
        <v>5.65807232768689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51.7998600452315</v>
      </c>
      <c r="E223" s="18"/>
      <c r="F223" s="19" t="s">
        <v>15</v>
      </c>
      <c r="G223" s="19" t="s">
        <v>15</v>
      </c>
      <c r="H223" s="20" t="n">
        <v>1.50008941366987</v>
      </c>
      <c r="I223" s="21"/>
    </row>
    <row r="224" customFormat="false" ht="11.25" hidden="false" customHeight="true" outlineLevel="0" collapsed="false">
      <c r="B224" s="16" t="s">
        <v>14</v>
      </c>
      <c r="C224" s="22" t="s">
        <v>13</v>
      </c>
      <c r="D224" s="22" t="n">
        <v>63.0403922432512</v>
      </c>
      <c r="E224" s="18"/>
      <c r="F224" s="23" t="s">
        <v>15</v>
      </c>
      <c r="G224" s="23" t="s">
        <v>15</v>
      </c>
      <c r="H224" s="24" t="n">
        <v>1.6430469591927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n">
        <v>92.1451716556142</v>
      </c>
      <c r="E225" s="18"/>
      <c r="F225" s="22" t="s">
        <v>15</v>
      </c>
      <c r="G225" s="22" t="s">
        <v>15</v>
      </c>
      <c r="H225" s="26" t="n">
        <v>2.51493595482427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129.591009387126</v>
      </c>
      <c r="E231" s="13" t="n">
        <v>1.72244851053181</v>
      </c>
      <c r="F231" s="13" t="s">
        <v>42</v>
      </c>
      <c r="G231" s="13" t="s">
        <v>42</v>
      </c>
      <c r="H231" s="13" t="n">
        <v>0.433513242751667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87.7257141285646</v>
      </c>
      <c r="E232" s="17" t="n">
        <v>0.66090273163192</v>
      </c>
      <c r="F232" s="19" t="s">
        <v>15</v>
      </c>
      <c r="G232" s="19" t="s">
        <v>15</v>
      </c>
      <c r="H232" s="20" t="n">
        <v>0.265823420701667</v>
      </c>
      <c r="I232" s="21"/>
    </row>
    <row r="233" customFormat="false" ht="11.25" hidden="false" customHeight="true" outlineLevel="0" collapsed="false">
      <c r="B233" s="16" t="s">
        <v>25</v>
      </c>
      <c r="C233" s="18"/>
      <c r="D233" s="22" t="n">
        <v>41.8652952585617</v>
      </c>
      <c r="E233" s="22" t="n">
        <v>1.06154577889989</v>
      </c>
      <c r="F233" s="23" t="s">
        <v>36</v>
      </c>
      <c r="G233" s="23" t="s">
        <v>36</v>
      </c>
      <c r="H233" s="24" t="n">
        <v>0.16768982205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5</v>
      </c>
      <c r="E234" s="22" t="s">
        <v>15</v>
      </c>
      <c r="F234" s="22" t="s">
        <v>15</v>
      </c>
      <c r="G234" s="22" t="s">
        <v>15</v>
      </c>
      <c r="H234" s="26" t="s">
        <v>15</v>
      </c>
      <c r="I234" s="25"/>
    </row>
    <row r="235" customFormat="false" ht="11.25" hidden="false" customHeight="true" outlineLevel="0" collapsed="false">
      <c r="B235" s="38" t="s">
        <v>26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7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8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9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30</v>
      </c>
      <c r="C239" s="45" t="n">
        <v>9.89342059806508</v>
      </c>
      <c r="D239" s="45" t="n">
        <v>0.002029697215</v>
      </c>
      <c r="E239" s="45" t="n">
        <v>0.00399310882352942</v>
      </c>
      <c r="F239" s="46" t="n">
        <v>0.01652</v>
      </c>
      <c r="G239" s="46" t="n">
        <v>0.017464</v>
      </c>
      <c r="H239" s="47" t="n">
        <v>0.00826</v>
      </c>
      <c r="I239" s="48" t="n">
        <v>0.012862</v>
      </c>
    </row>
    <row r="240" customFormat="false" ht="11.25" hidden="false" customHeight="true" outlineLevel="0" collapsed="false">
      <c r="B240" s="49" t="s">
        <v>31</v>
      </c>
      <c r="C240" s="50" t="s">
        <v>15</v>
      </c>
      <c r="D240" s="50" t="s">
        <v>15</v>
      </c>
      <c r="E240" s="50" t="s">
        <v>15</v>
      </c>
      <c r="F240" s="50" t="s">
        <v>15</v>
      </c>
      <c r="G240" s="50" t="s">
        <v>15</v>
      </c>
      <c r="H240" s="51" t="s">
        <v>15</v>
      </c>
      <c r="I240" s="52" t="s">
        <v>15</v>
      </c>
    </row>
    <row r="241" customFormat="false" ht="11.25" hidden="false" customHeight="true" outlineLevel="0" collapsed="false">
      <c r="B241" s="27" t="s">
        <v>32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3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4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8.73696901002639</v>
      </c>
      <c r="D248" s="10" t="n">
        <v>340.35359534982</v>
      </c>
      <c r="E248" s="10" t="n">
        <v>1.73756024037975</v>
      </c>
      <c r="F248" s="10" t="n">
        <v>0.0145824</v>
      </c>
      <c r="G248" s="10" t="n">
        <v>0.01541568</v>
      </c>
      <c r="H248" s="10" t="n">
        <v>6.42209994325173</v>
      </c>
      <c r="I248" s="11" t="n">
        <v>0.01135344</v>
      </c>
    </row>
    <row r="249" customFormat="false" ht="11.25" hidden="false" customHeight="true" outlineLevel="0" collapsed="false">
      <c r="B249" s="12" t="s">
        <v>10</v>
      </c>
      <c r="C249" s="13" t="s">
        <v>13</v>
      </c>
      <c r="D249" s="13" t="n">
        <v>217.744980960872</v>
      </c>
      <c r="E249" s="14"/>
      <c r="F249" s="13" t="s">
        <v>15</v>
      </c>
      <c r="G249" s="13" t="s">
        <v>15</v>
      </c>
      <c r="H249" s="13" t="n">
        <v>5.98072862979861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60.6779117929476</v>
      </c>
      <c r="E250" s="18"/>
      <c r="F250" s="19" t="s">
        <v>15</v>
      </c>
      <c r="G250" s="19" t="s">
        <v>15</v>
      </c>
      <c r="H250" s="20" t="n">
        <v>1.75719187358257</v>
      </c>
      <c r="I250" s="21"/>
    </row>
    <row r="251" customFormat="false" ht="11.25" hidden="false" customHeight="true" outlineLevel="0" collapsed="false">
      <c r="B251" s="16" t="s">
        <v>14</v>
      </c>
      <c r="C251" s="22" t="s">
        <v>13</v>
      </c>
      <c r="D251" s="22" t="n">
        <v>61.6045495814716</v>
      </c>
      <c r="E251" s="18"/>
      <c r="F251" s="23" t="s">
        <v>15</v>
      </c>
      <c r="G251" s="23" t="s">
        <v>15</v>
      </c>
      <c r="H251" s="24" t="n">
        <v>1.60562401756173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n">
        <v>95.462519586453</v>
      </c>
      <c r="E252" s="18"/>
      <c r="F252" s="22" t="s">
        <v>15</v>
      </c>
      <c r="G252" s="22" t="s">
        <v>15</v>
      </c>
      <c r="H252" s="26" t="n">
        <v>2.61791273865431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122.606626442388</v>
      </c>
      <c r="E258" s="13" t="n">
        <v>1.73364926937975</v>
      </c>
      <c r="F258" s="13" t="s">
        <v>42</v>
      </c>
      <c r="G258" s="13" t="s">
        <v>42</v>
      </c>
      <c r="H258" s="13" t="n">
        <v>0.434080113453123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82.3719449201495</v>
      </c>
      <c r="E259" s="17" t="n">
        <v>0.651015169454039</v>
      </c>
      <c r="F259" s="19" t="s">
        <v>15</v>
      </c>
      <c r="G259" s="19" t="s">
        <v>15</v>
      </c>
      <c r="H259" s="20" t="n">
        <v>0.265587158178123</v>
      </c>
      <c r="I259" s="21"/>
    </row>
    <row r="260" customFormat="false" ht="11.25" hidden="false" customHeight="true" outlineLevel="0" collapsed="false">
      <c r="B260" s="16" t="s">
        <v>25</v>
      </c>
      <c r="C260" s="18"/>
      <c r="D260" s="22" t="n">
        <v>40.2346815222387</v>
      </c>
      <c r="E260" s="22" t="n">
        <v>1.08263409992571</v>
      </c>
      <c r="F260" s="23" t="s">
        <v>36</v>
      </c>
      <c r="G260" s="23" t="s">
        <v>36</v>
      </c>
      <c r="H260" s="24" t="n">
        <v>0.168492955275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5</v>
      </c>
      <c r="E261" s="22" t="s">
        <v>15</v>
      </c>
      <c r="F261" s="22" t="s">
        <v>15</v>
      </c>
      <c r="G261" s="22" t="s">
        <v>15</v>
      </c>
      <c r="H261" s="26" t="s">
        <v>15</v>
      </c>
      <c r="I261" s="25"/>
    </row>
    <row r="262" customFormat="false" ht="11.25" hidden="false" customHeight="true" outlineLevel="0" collapsed="false">
      <c r="B262" s="38" t="s">
        <v>26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7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8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9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30</v>
      </c>
      <c r="C266" s="45" t="n">
        <v>8.73696901002639</v>
      </c>
      <c r="D266" s="45" t="n">
        <v>0.0019879465593</v>
      </c>
      <c r="E266" s="45" t="n">
        <v>0.003910971</v>
      </c>
      <c r="F266" s="46" t="n">
        <v>0.0145824</v>
      </c>
      <c r="G266" s="46" t="n">
        <v>0.01541568</v>
      </c>
      <c r="H266" s="47" t="n">
        <v>0.0072912</v>
      </c>
      <c r="I266" s="48" t="n">
        <v>0.01135344</v>
      </c>
    </row>
    <row r="267" customFormat="false" ht="11.25" hidden="false" customHeight="true" outlineLevel="0" collapsed="false">
      <c r="B267" s="49" t="s">
        <v>31</v>
      </c>
      <c r="C267" s="50" t="s">
        <v>15</v>
      </c>
      <c r="D267" s="50" t="s">
        <v>15</v>
      </c>
      <c r="E267" s="50" t="s">
        <v>15</v>
      </c>
      <c r="F267" s="50" t="s">
        <v>15</v>
      </c>
      <c r="G267" s="50" t="s">
        <v>15</v>
      </c>
      <c r="H267" s="51" t="s">
        <v>15</v>
      </c>
      <c r="I267" s="52" t="s">
        <v>15</v>
      </c>
    </row>
    <row r="268" customFormat="false" ht="11.25" hidden="false" customHeight="true" outlineLevel="0" collapsed="false">
      <c r="B268" s="27" t="s">
        <v>32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3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4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5.93580692253079</v>
      </c>
      <c r="D275" s="10" t="n">
        <v>297.717596050103</v>
      </c>
      <c r="E275" s="10" t="n">
        <v>1.74112539243789</v>
      </c>
      <c r="F275" s="10" t="n">
        <v>0.00994</v>
      </c>
      <c r="G275" s="10" t="n">
        <v>0.010508</v>
      </c>
      <c r="H275" s="10" t="n">
        <v>5.5785306357525</v>
      </c>
      <c r="I275" s="11" t="n">
        <v>0.007739</v>
      </c>
    </row>
    <row r="276" customFormat="false" ht="11.25" hidden="false" customHeight="true" outlineLevel="0" collapsed="false">
      <c r="B276" s="12" t="s">
        <v>10</v>
      </c>
      <c r="C276" s="13" t="s">
        <v>13</v>
      </c>
      <c r="D276" s="13" t="n">
        <v>190.745340134381</v>
      </c>
      <c r="E276" s="14"/>
      <c r="F276" s="13" t="s">
        <v>15</v>
      </c>
      <c r="G276" s="13" t="s">
        <v>15</v>
      </c>
      <c r="H276" s="13" t="n">
        <v>5.13754674057971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68.2215764011316</v>
      </c>
      <c r="E277" s="18"/>
      <c r="F277" s="19" t="s">
        <v>15</v>
      </c>
      <c r="G277" s="19" t="s">
        <v>15</v>
      </c>
      <c r="H277" s="20" t="n">
        <v>1.86668156651624</v>
      </c>
      <c r="I277" s="21"/>
    </row>
    <row r="278" customFormat="false" ht="11.25" hidden="false" customHeight="true" outlineLevel="0" collapsed="false">
      <c r="B278" s="16" t="s">
        <v>14</v>
      </c>
      <c r="C278" s="22" t="s">
        <v>13</v>
      </c>
      <c r="D278" s="22" t="n">
        <v>59.0403447466865</v>
      </c>
      <c r="E278" s="18"/>
      <c r="F278" s="23" t="s">
        <v>15</v>
      </c>
      <c r="G278" s="23" t="s">
        <v>15</v>
      </c>
      <c r="H278" s="24" t="n">
        <v>1.52694260489324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n">
        <v>63.4834189865633</v>
      </c>
      <c r="E279" s="18"/>
      <c r="F279" s="22" t="s">
        <v>15</v>
      </c>
      <c r="G279" s="22" t="s">
        <v>15</v>
      </c>
      <c r="H279" s="26" t="n">
        <v>1.7439225691702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106.971143273962</v>
      </c>
      <c r="E285" s="13" t="n">
        <v>1.73893644543789</v>
      </c>
      <c r="F285" s="13" t="s">
        <v>42</v>
      </c>
      <c r="G285" s="13" t="s">
        <v>42</v>
      </c>
      <c r="H285" s="13" t="n">
        <v>0.436013895172788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67.3348027666698</v>
      </c>
      <c r="E286" s="17" t="n">
        <v>0.661546887181892</v>
      </c>
      <c r="F286" s="19" t="s">
        <v>15</v>
      </c>
      <c r="G286" s="19" t="s">
        <v>15</v>
      </c>
      <c r="H286" s="20" t="n">
        <v>0.266717806672788</v>
      </c>
      <c r="I286" s="21"/>
    </row>
    <row r="287" customFormat="false" ht="11.25" hidden="false" customHeight="true" outlineLevel="0" collapsed="false">
      <c r="B287" s="16" t="s">
        <v>25</v>
      </c>
      <c r="C287" s="18"/>
      <c r="D287" s="22" t="n">
        <v>39.6363405072921</v>
      </c>
      <c r="E287" s="22" t="n">
        <v>1.077389558256</v>
      </c>
      <c r="F287" s="23" t="s">
        <v>36</v>
      </c>
      <c r="G287" s="23" t="s">
        <v>36</v>
      </c>
      <c r="H287" s="24" t="n">
        <v>0.1692960885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5</v>
      </c>
      <c r="E288" s="22" t="s">
        <v>15</v>
      </c>
      <c r="F288" s="22" t="s">
        <v>15</v>
      </c>
      <c r="G288" s="22" t="s">
        <v>15</v>
      </c>
      <c r="H288" s="26" t="s">
        <v>15</v>
      </c>
      <c r="I288" s="25"/>
    </row>
    <row r="289" customFormat="false" ht="11.25" hidden="false" customHeight="true" outlineLevel="0" collapsed="false">
      <c r="B289" s="38" t="s">
        <v>26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7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8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9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30</v>
      </c>
      <c r="C293" s="45" t="n">
        <v>5.93580692253079</v>
      </c>
      <c r="D293" s="45" t="n">
        <v>0.0011126417601</v>
      </c>
      <c r="E293" s="45" t="n">
        <v>0.002188947</v>
      </c>
      <c r="F293" s="46" t="n">
        <v>0.00994</v>
      </c>
      <c r="G293" s="46" t="n">
        <v>0.010508</v>
      </c>
      <c r="H293" s="47" t="n">
        <v>0.00497</v>
      </c>
      <c r="I293" s="48" t="n">
        <v>0.007739</v>
      </c>
    </row>
    <row r="294" customFormat="false" ht="11.25" hidden="false" customHeight="true" outlineLevel="0" collapsed="false">
      <c r="B294" s="49" t="s">
        <v>31</v>
      </c>
      <c r="C294" s="50" t="s">
        <v>15</v>
      </c>
      <c r="D294" s="50" t="s">
        <v>15</v>
      </c>
      <c r="E294" s="50" t="s">
        <v>15</v>
      </c>
      <c r="F294" s="50" t="s">
        <v>15</v>
      </c>
      <c r="G294" s="50" t="s">
        <v>15</v>
      </c>
      <c r="H294" s="51" t="s">
        <v>15</v>
      </c>
      <c r="I294" s="52" t="s">
        <v>15</v>
      </c>
    </row>
    <row r="295" customFormat="false" ht="11.25" hidden="false" customHeight="true" outlineLevel="0" collapsed="false">
      <c r="B295" s="27" t="s">
        <v>32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3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4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2.70149390003668</v>
      </c>
      <c r="D302" s="10" t="n">
        <v>321.215914053616</v>
      </c>
      <c r="E302" s="10" t="n">
        <v>1.76628047940564</v>
      </c>
      <c r="F302" s="10" t="n">
        <v>0.0045234</v>
      </c>
      <c r="G302" s="10" t="n">
        <v>0.00478188</v>
      </c>
      <c r="H302" s="10" t="n">
        <v>5.96423279851287</v>
      </c>
      <c r="I302" s="11" t="n">
        <v>0.00352179</v>
      </c>
    </row>
    <row r="303" customFormat="false" ht="11.25" hidden="false" customHeight="true" outlineLevel="0" collapsed="false">
      <c r="B303" s="12" t="s">
        <v>10</v>
      </c>
      <c r="C303" s="13" t="s">
        <v>13</v>
      </c>
      <c r="D303" s="13" t="n">
        <v>215.057364138863</v>
      </c>
      <c r="E303" s="14"/>
      <c r="F303" s="13" t="s">
        <v>15</v>
      </c>
      <c r="G303" s="13" t="s">
        <v>15</v>
      </c>
      <c r="H303" s="13" t="n">
        <v>5.52125932415964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76.7194254989612</v>
      </c>
      <c r="E304" s="18"/>
      <c r="F304" s="19" t="s">
        <v>15</v>
      </c>
      <c r="G304" s="19" t="s">
        <v>15</v>
      </c>
      <c r="H304" s="20" t="n">
        <v>1.81344791395358</v>
      </c>
      <c r="I304" s="21"/>
    </row>
    <row r="305" customFormat="false" ht="11.25" hidden="false" customHeight="true" outlineLevel="0" collapsed="false">
      <c r="B305" s="16" t="s">
        <v>14</v>
      </c>
      <c r="C305" s="22" t="s">
        <v>13</v>
      </c>
      <c r="D305" s="22" t="n">
        <v>56.2359143081395</v>
      </c>
      <c r="E305" s="18"/>
      <c r="F305" s="23" t="s">
        <v>15</v>
      </c>
      <c r="G305" s="23" t="s">
        <v>15</v>
      </c>
      <c r="H305" s="24" t="n">
        <v>1.44454534186429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n">
        <v>82.1020243317625</v>
      </c>
      <c r="E306" s="18"/>
      <c r="F306" s="22" t="s">
        <v>15</v>
      </c>
      <c r="G306" s="22" t="s">
        <v>15</v>
      </c>
      <c r="H306" s="26" t="n">
        <v>2.26326606834177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106.15701277364</v>
      </c>
      <c r="E312" s="13" t="n">
        <v>1.76325639694898</v>
      </c>
      <c r="F312" s="13" t="s">
        <v>42</v>
      </c>
      <c r="G312" s="13" t="s">
        <v>42</v>
      </c>
      <c r="H312" s="13" t="n">
        <v>0.440711774353232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66.4828256687169</v>
      </c>
      <c r="E313" s="17" t="n">
        <v>0.667450210720068</v>
      </c>
      <c r="F313" s="19" t="s">
        <v>15</v>
      </c>
      <c r="G313" s="19" t="s">
        <v>15</v>
      </c>
      <c r="H313" s="20" t="n">
        <v>0.270612552628232</v>
      </c>
      <c r="I313" s="21"/>
    </row>
    <row r="314" customFormat="false" ht="11.25" hidden="false" customHeight="true" outlineLevel="0" collapsed="false">
      <c r="B314" s="16" t="s">
        <v>25</v>
      </c>
      <c r="C314" s="18"/>
      <c r="D314" s="22" t="n">
        <v>39.6741871049233</v>
      </c>
      <c r="E314" s="22" t="n">
        <v>1.09580618622891</v>
      </c>
      <c r="F314" s="23" t="s">
        <v>36</v>
      </c>
      <c r="G314" s="23" t="s">
        <v>36</v>
      </c>
      <c r="H314" s="24" t="n">
        <v>0.170099221725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5</v>
      </c>
      <c r="E315" s="22" t="s">
        <v>15</v>
      </c>
      <c r="F315" s="22" t="s">
        <v>15</v>
      </c>
      <c r="G315" s="22" t="s">
        <v>15</v>
      </c>
      <c r="H315" s="26" t="s">
        <v>15</v>
      </c>
      <c r="I315" s="25"/>
    </row>
    <row r="316" customFormat="false" ht="11.25" hidden="false" customHeight="true" outlineLevel="0" collapsed="false">
      <c r="B316" s="38" t="s">
        <v>26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7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8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9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30</v>
      </c>
      <c r="C320" s="45" t="n">
        <v>2.70149390003668</v>
      </c>
      <c r="D320" s="45" t="n">
        <v>0.00153714111272366</v>
      </c>
      <c r="E320" s="45" t="n">
        <v>0.00302408245666667</v>
      </c>
      <c r="F320" s="46" t="n">
        <v>0.0045234</v>
      </c>
      <c r="G320" s="46" t="n">
        <v>0.00478188</v>
      </c>
      <c r="H320" s="47" t="n">
        <v>0.0022617</v>
      </c>
      <c r="I320" s="48" t="n">
        <v>0.00352179</v>
      </c>
    </row>
    <row r="321" customFormat="false" ht="11.25" hidden="false" customHeight="true" outlineLevel="0" collapsed="false">
      <c r="B321" s="49" t="s">
        <v>31</v>
      </c>
      <c r="C321" s="50" t="s">
        <v>15</v>
      </c>
      <c r="D321" s="50" t="s">
        <v>15</v>
      </c>
      <c r="E321" s="50" t="s">
        <v>15</v>
      </c>
      <c r="F321" s="50" t="s">
        <v>15</v>
      </c>
      <c r="G321" s="50" t="s">
        <v>15</v>
      </c>
      <c r="H321" s="51" t="s">
        <v>15</v>
      </c>
      <c r="I321" s="52" t="s">
        <v>15</v>
      </c>
    </row>
    <row r="322" customFormat="false" ht="11.25" hidden="false" customHeight="true" outlineLevel="0" collapsed="false">
      <c r="B322" s="27" t="s">
        <v>32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3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4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2.37698789565722</v>
      </c>
      <c r="D329" s="10" t="n">
        <v>336.997336666337</v>
      </c>
      <c r="E329" s="10" t="n">
        <v>1.76479658235491</v>
      </c>
      <c r="F329" s="10" t="n">
        <v>0.0039774</v>
      </c>
      <c r="G329" s="10" t="n">
        <v>0.00420468</v>
      </c>
      <c r="H329" s="10" t="n">
        <v>6.36900516864358</v>
      </c>
      <c r="I329" s="11" t="n">
        <v>0.00309669</v>
      </c>
    </row>
    <row r="330" customFormat="false" ht="11.25" hidden="false" customHeight="true" outlineLevel="0" collapsed="false">
      <c r="B330" s="12" t="s">
        <v>10</v>
      </c>
      <c r="C330" s="13" t="s">
        <v>13</v>
      </c>
      <c r="D330" s="13" t="n">
        <v>230.314273981399</v>
      </c>
      <c r="E330" s="14"/>
      <c r="F330" s="13" t="s">
        <v>15</v>
      </c>
      <c r="G330" s="13" t="s">
        <v>15</v>
      </c>
      <c r="H330" s="13" t="n">
        <v>5.91775754837255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87.0446593302337</v>
      </c>
      <c r="E331" s="18"/>
      <c r="F331" s="19" t="s">
        <v>15</v>
      </c>
      <c r="G331" s="19" t="s">
        <v>15</v>
      </c>
      <c r="H331" s="20" t="n">
        <v>2.05794009339694</v>
      </c>
      <c r="I331" s="21"/>
    </row>
    <row r="332" customFormat="false" ht="11.25" hidden="false" customHeight="true" outlineLevel="0" collapsed="false">
      <c r="B332" s="16" t="s">
        <v>14</v>
      </c>
      <c r="C332" s="22" t="s">
        <v>13</v>
      </c>
      <c r="D332" s="22" t="n">
        <v>52.2470681353219</v>
      </c>
      <c r="E332" s="18"/>
      <c r="F332" s="23" t="s">
        <v>15</v>
      </c>
      <c r="G332" s="23" t="s">
        <v>15</v>
      </c>
      <c r="H332" s="24" t="n">
        <v>1.34211686073766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n">
        <v>91.0225465158436</v>
      </c>
      <c r="E333" s="18"/>
      <c r="F333" s="22" t="s">
        <v>15</v>
      </c>
      <c r="G333" s="22" t="s">
        <v>15</v>
      </c>
      <c r="H333" s="26" t="n">
        <v>2.51770059423795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106.681009798799</v>
      </c>
      <c r="E339" s="13" t="n">
        <v>1.76075785298491</v>
      </c>
      <c r="F339" s="13" t="s">
        <v>42</v>
      </c>
      <c r="G339" s="13" t="s">
        <v>42</v>
      </c>
      <c r="H339" s="13" t="n">
        <v>0.449258920271027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67.4342125287353</v>
      </c>
      <c r="E340" s="17" t="n">
        <v>0.68203904608637</v>
      </c>
      <c r="F340" s="19" t="s">
        <v>15</v>
      </c>
      <c r="G340" s="19" t="s">
        <v>15</v>
      </c>
      <c r="H340" s="20" t="n">
        <v>0.278856316477277</v>
      </c>
      <c r="I340" s="21"/>
    </row>
    <row r="341" customFormat="false" ht="11.25" hidden="false" customHeight="true" outlineLevel="0" collapsed="false">
      <c r="B341" s="16" t="s">
        <v>25</v>
      </c>
      <c r="C341" s="18"/>
      <c r="D341" s="22" t="n">
        <v>39.2467972700641</v>
      </c>
      <c r="E341" s="22" t="n">
        <v>1.07871880689854</v>
      </c>
      <c r="F341" s="23" t="s">
        <v>36</v>
      </c>
      <c r="G341" s="23" t="s">
        <v>36</v>
      </c>
      <c r="H341" s="24" t="n">
        <v>0.17040260379375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5</v>
      </c>
      <c r="E342" s="22" t="s">
        <v>15</v>
      </c>
      <c r="F342" s="22" t="s">
        <v>15</v>
      </c>
      <c r="G342" s="22" t="s">
        <v>15</v>
      </c>
      <c r="H342" s="26" t="s">
        <v>15</v>
      </c>
      <c r="I342" s="25"/>
    </row>
    <row r="343" customFormat="false" ht="11.25" hidden="false" customHeight="true" outlineLevel="0" collapsed="false">
      <c r="B343" s="38" t="s">
        <v>26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7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8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9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30</v>
      </c>
      <c r="C347" s="45" t="n">
        <v>2.37698789565722</v>
      </c>
      <c r="D347" s="45" t="n">
        <v>0.002052886138771</v>
      </c>
      <c r="E347" s="45" t="n">
        <v>0.00403872937</v>
      </c>
      <c r="F347" s="46" t="n">
        <v>0.0039774</v>
      </c>
      <c r="G347" s="46" t="n">
        <v>0.00420468</v>
      </c>
      <c r="H347" s="47" t="n">
        <v>0.0019887</v>
      </c>
      <c r="I347" s="48" t="n">
        <v>0.00309669</v>
      </c>
    </row>
    <row r="348" customFormat="false" ht="11.25" hidden="false" customHeight="true" outlineLevel="0" collapsed="false">
      <c r="B348" s="49" t="s">
        <v>31</v>
      </c>
      <c r="C348" s="50" t="s">
        <v>15</v>
      </c>
      <c r="D348" s="50" t="s">
        <v>15</v>
      </c>
      <c r="E348" s="50" t="s">
        <v>15</v>
      </c>
      <c r="F348" s="50" t="s">
        <v>15</v>
      </c>
      <c r="G348" s="50" t="s">
        <v>15</v>
      </c>
      <c r="H348" s="51" t="s">
        <v>15</v>
      </c>
      <c r="I348" s="52" t="s">
        <v>15</v>
      </c>
    </row>
    <row r="349" customFormat="false" ht="11.25" hidden="false" customHeight="true" outlineLevel="0" collapsed="false">
      <c r="B349" s="27" t="s">
        <v>32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3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4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2.01549089010053</v>
      </c>
      <c r="D356" s="10" t="n">
        <v>340.959865643572</v>
      </c>
      <c r="E356" s="10" t="n">
        <v>1.76284729982071</v>
      </c>
      <c r="F356" s="10" t="n">
        <v>0.0032810792</v>
      </c>
      <c r="G356" s="10" t="n">
        <v>0.00346856944</v>
      </c>
      <c r="H356" s="10" t="n">
        <v>6.44411018309438</v>
      </c>
      <c r="I356" s="11" t="n">
        <v>0.00255455452</v>
      </c>
    </row>
    <row r="357" customFormat="false" ht="11.25" hidden="false" customHeight="true" outlineLevel="0" collapsed="false">
      <c r="B357" s="12" t="s">
        <v>10</v>
      </c>
      <c r="C357" s="13" t="s">
        <v>13</v>
      </c>
      <c r="D357" s="13" t="n">
        <v>233.44542698536</v>
      </c>
      <c r="E357" s="14"/>
      <c r="F357" s="13" t="s">
        <v>15</v>
      </c>
      <c r="G357" s="13" t="s">
        <v>15</v>
      </c>
      <c r="H357" s="13" t="n">
        <v>5.99276915185032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95.3744253848069</v>
      </c>
      <c r="E358" s="18"/>
      <c r="F358" s="19" t="s">
        <v>15</v>
      </c>
      <c r="G358" s="19" t="s">
        <v>15</v>
      </c>
      <c r="H358" s="20" t="n">
        <v>2.26366708892806</v>
      </c>
      <c r="I358" s="21"/>
    </row>
    <row r="359" customFormat="false" ht="11.25" hidden="false" customHeight="true" outlineLevel="0" collapsed="false">
      <c r="B359" s="16" t="s">
        <v>14</v>
      </c>
      <c r="C359" s="22" t="s">
        <v>13</v>
      </c>
      <c r="D359" s="22" t="n">
        <v>48.5045356503681</v>
      </c>
      <c r="E359" s="18"/>
      <c r="F359" s="23" t="s">
        <v>15</v>
      </c>
      <c r="G359" s="23" t="s">
        <v>15</v>
      </c>
      <c r="H359" s="24" t="n">
        <v>1.24407438240611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n">
        <v>89.5664659501847</v>
      </c>
      <c r="E360" s="18"/>
      <c r="F360" s="22" t="s">
        <v>15</v>
      </c>
      <c r="G360" s="22" t="s">
        <v>15</v>
      </c>
      <c r="H360" s="26" t="n">
        <v>2.48502768051615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107.511910968332</v>
      </c>
      <c r="E366" s="13" t="n">
        <v>1.75787446905071</v>
      </c>
      <c r="F366" s="13" t="s">
        <v>42</v>
      </c>
      <c r="G366" s="13" t="s">
        <v>42</v>
      </c>
      <c r="H366" s="13" t="n">
        <v>0.449700491644061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68.510155418575</v>
      </c>
      <c r="E367" s="17" t="n">
        <v>0.693449487489799</v>
      </c>
      <c r="F367" s="19" t="s">
        <v>15</v>
      </c>
      <c r="G367" s="19" t="s">
        <v>15</v>
      </c>
      <c r="H367" s="20" t="n">
        <v>0.278994505781561</v>
      </c>
      <c r="I367" s="21"/>
    </row>
    <row r="368" customFormat="false" ht="11.25" hidden="false" customHeight="true" outlineLevel="0" collapsed="false">
      <c r="B368" s="16" t="s">
        <v>25</v>
      </c>
      <c r="C368" s="18"/>
      <c r="D368" s="22" t="n">
        <v>39.0017555497572</v>
      </c>
      <c r="E368" s="22" t="n">
        <v>1.06442498156091</v>
      </c>
      <c r="F368" s="23" t="s">
        <v>36</v>
      </c>
      <c r="G368" s="23" t="s">
        <v>36</v>
      </c>
      <c r="H368" s="24" t="n">
        <v>0.1707059858625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5</v>
      </c>
      <c r="E369" s="22" t="s">
        <v>15</v>
      </c>
      <c r="F369" s="22" t="s">
        <v>15</v>
      </c>
      <c r="G369" s="22" t="s">
        <v>15</v>
      </c>
      <c r="H369" s="26" t="s">
        <v>15</v>
      </c>
      <c r="I369" s="25"/>
    </row>
    <row r="370" customFormat="false" ht="11.25" hidden="false" customHeight="true" outlineLevel="0" collapsed="false">
      <c r="B370" s="38" t="s">
        <v>26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7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8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9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30</v>
      </c>
      <c r="C374" s="45" t="n">
        <v>2.01549089010053</v>
      </c>
      <c r="D374" s="45" t="n">
        <v>0.002527689880391</v>
      </c>
      <c r="E374" s="45" t="n">
        <v>0.00497283077</v>
      </c>
      <c r="F374" s="46" t="n">
        <v>0.0032810792</v>
      </c>
      <c r="G374" s="46" t="n">
        <v>0.00346856944</v>
      </c>
      <c r="H374" s="47" t="n">
        <v>0.0016405396</v>
      </c>
      <c r="I374" s="48" t="n">
        <v>0.00255455452</v>
      </c>
    </row>
    <row r="375" customFormat="false" ht="11.25" hidden="false" customHeight="true" outlineLevel="0" collapsed="false">
      <c r="B375" s="49" t="s">
        <v>31</v>
      </c>
      <c r="C375" s="50" t="s">
        <v>15</v>
      </c>
      <c r="D375" s="50" t="s">
        <v>15</v>
      </c>
      <c r="E375" s="50" t="s">
        <v>15</v>
      </c>
      <c r="F375" s="50" t="s">
        <v>15</v>
      </c>
      <c r="G375" s="50" t="s">
        <v>15</v>
      </c>
      <c r="H375" s="51" t="s">
        <v>15</v>
      </c>
      <c r="I375" s="52" t="s">
        <v>15</v>
      </c>
    </row>
    <row r="376" customFormat="false" ht="11.25" hidden="false" customHeight="true" outlineLevel="0" collapsed="false">
      <c r="B376" s="27" t="s">
        <v>32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3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4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1.54443777276719</v>
      </c>
      <c r="D383" s="10" t="n">
        <v>342.14624720548</v>
      </c>
      <c r="E383" s="10" t="n">
        <v>1.80035127934508</v>
      </c>
      <c r="F383" s="10" t="n">
        <v>0.00249223426666667</v>
      </c>
      <c r="G383" s="10" t="n">
        <v>0.00263464765333333</v>
      </c>
      <c r="H383" s="10" t="n">
        <v>6.52626063806388</v>
      </c>
      <c r="I383" s="11" t="n">
        <v>0.00194038239333333</v>
      </c>
    </row>
    <row r="384" customFormat="false" ht="11.25" hidden="false" customHeight="true" outlineLevel="0" collapsed="false">
      <c r="B384" s="12" t="s">
        <v>10</v>
      </c>
      <c r="C384" s="13" t="s">
        <v>13</v>
      </c>
      <c r="D384" s="13" t="n">
        <v>234.640382344825</v>
      </c>
      <c r="E384" s="14"/>
      <c r="F384" s="13" t="s">
        <v>15</v>
      </c>
      <c r="G384" s="13" t="s">
        <v>15</v>
      </c>
      <c r="H384" s="13" t="n">
        <v>6.06774918851497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101.546520154314</v>
      </c>
      <c r="E385" s="18"/>
      <c r="F385" s="19" t="s">
        <v>15</v>
      </c>
      <c r="G385" s="19" t="s">
        <v>15</v>
      </c>
      <c r="H385" s="20" t="n">
        <v>2.46279821899881</v>
      </c>
      <c r="I385" s="21"/>
    </row>
    <row r="386" customFormat="false" ht="11.25" hidden="false" customHeight="true" outlineLevel="0" collapsed="false">
      <c r="B386" s="16" t="s">
        <v>14</v>
      </c>
      <c r="C386" s="22" t="s">
        <v>13</v>
      </c>
      <c r="D386" s="22" t="n">
        <v>44.8919364976583</v>
      </c>
      <c r="E386" s="18"/>
      <c r="F386" s="23" t="s">
        <v>15</v>
      </c>
      <c r="G386" s="23" t="s">
        <v>15</v>
      </c>
      <c r="H386" s="24" t="n">
        <v>1.1505569575505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n">
        <v>88.2019256928526</v>
      </c>
      <c r="E387" s="18"/>
      <c r="F387" s="22" t="s">
        <v>15</v>
      </c>
      <c r="G387" s="22" t="s">
        <v>15</v>
      </c>
      <c r="H387" s="26" t="n">
        <v>2.45439401196561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107.50336581148</v>
      </c>
      <c r="E393" s="13" t="n">
        <v>1.79543479464175</v>
      </c>
      <c r="F393" s="13" t="s">
        <v>42</v>
      </c>
      <c r="G393" s="13" t="s">
        <v>42</v>
      </c>
      <c r="H393" s="13" t="n">
        <v>0.457265332415576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69.2959369074774</v>
      </c>
      <c r="E394" s="17" t="n">
        <v>0.702364630300491</v>
      </c>
      <c r="F394" s="19" t="s">
        <v>15</v>
      </c>
      <c r="G394" s="19" t="s">
        <v>15</v>
      </c>
      <c r="H394" s="20" t="n">
        <v>0.286255964484326</v>
      </c>
      <c r="I394" s="21"/>
    </row>
    <row r="395" customFormat="false" ht="11.25" hidden="false" customHeight="true" outlineLevel="0" collapsed="false">
      <c r="B395" s="16" t="s">
        <v>25</v>
      </c>
      <c r="C395" s="18"/>
      <c r="D395" s="22" t="n">
        <v>38.207428904003</v>
      </c>
      <c r="E395" s="22" t="n">
        <v>1.09307016434126</v>
      </c>
      <c r="F395" s="23" t="s">
        <v>36</v>
      </c>
      <c r="G395" s="23" t="s">
        <v>36</v>
      </c>
      <c r="H395" s="24" t="n">
        <v>0.17100936793125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5</v>
      </c>
      <c r="E396" s="22" t="s">
        <v>15</v>
      </c>
      <c r="F396" s="22" t="s">
        <v>15</v>
      </c>
      <c r="G396" s="22" t="s">
        <v>15</v>
      </c>
      <c r="H396" s="26" t="s">
        <v>15</v>
      </c>
      <c r="I396" s="25"/>
    </row>
    <row r="397" customFormat="false" ht="11.25" hidden="false" customHeight="true" outlineLevel="0" collapsed="false">
      <c r="B397" s="38" t="s">
        <v>26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7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8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9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30</v>
      </c>
      <c r="C401" s="45" t="n">
        <v>1.54443777276719</v>
      </c>
      <c r="D401" s="45" t="n">
        <v>0.00249904917470433</v>
      </c>
      <c r="E401" s="45" t="n">
        <v>0.00491648470333333</v>
      </c>
      <c r="F401" s="46" t="n">
        <v>0.00249223426666667</v>
      </c>
      <c r="G401" s="46" t="n">
        <v>0.00263464765333333</v>
      </c>
      <c r="H401" s="47" t="n">
        <v>0.00124611713333333</v>
      </c>
      <c r="I401" s="48" t="n">
        <v>0.00194038239333333</v>
      </c>
    </row>
    <row r="402" customFormat="false" ht="11.25" hidden="false" customHeight="true" outlineLevel="0" collapsed="false">
      <c r="B402" s="49" t="s">
        <v>31</v>
      </c>
      <c r="C402" s="50" t="s">
        <v>15</v>
      </c>
      <c r="D402" s="50" t="s">
        <v>15</v>
      </c>
      <c r="E402" s="50" t="s">
        <v>15</v>
      </c>
      <c r="F402" s="50" t="s">
        <v>15</v>
      </c>
      <c r="G402" s="50" t="s">
        <v>15</v>
      </c>
      <c r="H402" s="51" t="s">
        <v>15</v>
      </c>
      <c r="I402" s="52" t="s">
        <v>15</v>
      </c>
    </row>
    <row r="403" customFormat="false" ht="11.25" hidden="false" customHeight="true" outlineLevel="0" collapsed="false">
      <c r="B403" s="27" t="s">
        <v>32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3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4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1.07338465543386</v>
      </c>
      <c r="D410" s="10" t="n">
        <v>341.909018078425</v>
      </c>
      <c r="E410" s="10" t="n">
        <v>1.81428373879677</v>
      </c>
      <c r="F410" s="10" t="n">
        <v>0.00170338933333333</v>
      </c>
      <c r="G410" s="10" t="n">
        <v>0.00180072586666667</v>
      </c>
      <c r="H410" s="10" t="n">
        <v>6.6050924493557</v>
      </c>
      <c r="I410" s="11" t="n">
        <v>0.00043436428</v>
      </c>
    </row>
    <row r="411" customFormat="false" ht="11.25" hidden="false" customHeight="true" outlineLevel="0" collapsed="false">
      <c r="B411" s="12" t="s">
        <v>10</v>
      </c>
      <c r="C411" s="13" t="s">
        <v>13</v>
      </c>
      <c r="D411" s="13" t="n">
        <v>234.029967890165</v>
      </c>
      <c r="E411" s="14"/>
      <c r="F411" s="13" t="s">
        <v>15</v>
      </c>
      <c r="G411" s="13" t="s">
        <v>15</v>
      </c>
      <c r="H411" s="13" t="n">
        <v>6.14236608161346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105.70157235363</v>
      </c>
      <c r="E412" s="18"/>
      <c r="F412" s="19" t="s">
        <v>15</v>
      </c>
      <c r="G412" s="19" t="s">
        <v>15</v>
      </c>
      <c r="H412" s="20" t="n">
        <v>2.65209014196747</v>
      </c>
      <c r="I412" s="21"/>
    </row>
    <row r="413" customFormat="false" ht="11.25" hidden="false" customHeight="true" outlineLevel="0" collapsed="false">
      <c r="B413" s="16" t="s">
        <v>14</v>
      </c>
      <c r="C413" s="22" t="s">
        <v>13</v>
      </c>
      <c r="D413" s="22" t="n">
        <v>41.3979816808946</v>
      </c>
      <c r="E413" s="18"/>
      <c r="F413" s="23" t="s">
        <v>15</v>
      </c>
      <c r="G413" s="23" t="s">
        <v>15</v>
      </c>
      <c r="H413" s="24" t="n">
        <v>1.06434638661553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n">
        <v>86.9304138556401</v>
      </c>
      <c r="E414" s="18"/>
      <c r="F414" s="22" t="s">
        <v>15</v>
      </c>
      <c r="G414" s="22" t="s">
        <v>15</v>
      </c>
      <c r="H414" s="26" t="n">
        <v>2.42592955303046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107.876579779791</v>
      </c>
      <c r="E420" s="13" t="n">
        <v>1.80942360016011</v>
      </c>
      <c r="F420" s="13" t="s">
        <v>42</v>
      </c>
      <c r="G420" s="13" t="s">
        <v>42</v>
      </c>
      <c r="H420" s="13" t="n">
        <v>0.46187467307557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70.2849102709903</v>
      </c>
      <c r="E421" s="17" t="n">
        <v>0.709628376160105</v>
      </c>
      <c r="F421" s="19" t="s">
        <v>15</v>
      </c>
      <c r="G421" s="19" t="s">
        <v>15</v>
      </c>
      <c r="H421" s="20" t="n">
        <v>0.29056192307557</v>
      </c>
      <c r="I421" s="21"/>
    </row>
    <row r="422" customFormat="false" ht="11.25" hidden="false" customHeight="true" outlineLevel="0" collapsed="false">
      <c r="B422" s="16" t="s">
        <v>25</v>
      </c>
      <c r="C422" s="18"/>
      <c r="D422" s="22" t="n">
        <v>37.5916695088011</v>
      </c>
      <c r="E422" s="22" t="n">
        <v>1.099795224</v>
      </c>
      <c r="F422" s="23" t="s">
        <v>36</v>
      </c>
      <c r="G422" s="23" t="s">
        <v>36</v>
      </c>
      <c r="H422" s="24" t="n">
        <v>0.17131275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5</v>
      </c>
      <c r="E423" s="22" t="s">
        <v>15</v>
      </c>
      <c r="F423" s="22" t="s">
        <v>15</v>
      </c>
      <c r="G423" s="22" t="s">
        <v>15</v>
      </c>
      <c r="H423" s="26" t="s">
        <v>15</v>
      </c>
      <c r="I423" s="25"/>
    </row>
    <row r="424" customFormat="false" ht="11.25" hidden="false" customHeight="true" outlineLevel="0" collapsed="false">
      <c r="B424" s="38" t="s">
        <v>26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7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8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9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30</v>
      </c>
      <c r="C428" s="45" t="n">
        <v>1.07338465543386</v>
      </c>
      <c r="D428" s="45" t="n">
        <v>0.00247040846901767</v>
      </c>
      <c r="E428" s="45" t="n">
        <v>0.00486013863666667</v>
      </c>
      <c r="F428" s="46" t="n">
        <v>0.00170338933333333</v>
      </c>
      <c r="G428" s="46" t="n">
        <v>0.00180072586666667</v>
      </c>
      <c r="H428" s="47" t="n">
        <v>0.000851694666666666</v>
      </c>
      <c r="I428" s="48" t="n">
        <v>0.00043436428</v>
      </c>
    </row>
    <row r="429" customFormat="false" ht="11.25" hidden="false" customHeight="true" outlineLevel="0" collapsed="false">
      <c r="B429" s="49" t="s">
        <v>31</v>
      </c>
      <c r="C429" s="50" t="s">
        <v>15</v>
      </c>
      <c r="D429" s="50" t="s">
        <v>15</v>
      </c>
      <c r="E429" s="50" t="s">
        <v>15</v>
      </c>
      <c r="F429" s="50" t="s">
        <v>15</v>
      </c>
      <c r="G429" s="50" t="s">
        <v>15</v>
      </c>
      <c r="H429" s="51" t="s">
        <v>15</v>
      </c>
      <c r="I429" s="52" t="s">
        <v>15</v>
      </c>
    </row>
    <row r="430" customFormat="false" ht="11.25" hidden="false" customHeight="true" outlineLevel="0" collapsed="false">
      <c r="B430" s="27" t="s">
        <v>32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3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4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0.602331538100528</v>
      </c>
      <c r="D437" s="10" t="n">
        <v>347.282325325566</v>
      </c>
      <c r="E437" s="10" t="n">
        <v>1.8150953370325</v>
      </c>
      <c r="F437" s="10" t="n">
        <v>0.0009145444</v>
      </c>
      <c r="G437" s="10" t="n">
        <v>0.00096680408</v>
      </c>
      <c r="H437" s="10" t="n">
        <v>6.52708084186559</v>
      </c>
      <c r="I437" s="11" t="n">
        <v>0.000233208822</v>
      </c>
    </row>
    <row r="438" customFormat="false" ht="11.25" hidden="false" customHeight="true" outlineLevel="0" collapsed="false">
      <c r="B438" s="12" t="s">
        <v>10</v>
      </c>
      <c r="C438" s="13" t="s">
        <v>13</v>
      </c>
      <c r="D438" s="13" t="n">
        <v>238.136683846637</v>
      </c>
      <c r="E438" s="14"/>
      <c r="F438" s="13" t="s">
        <v>15</v>
      </c>
      <c r="G438" s="13" t="s">
        <v>15</v>
      </c>
      <c r="H438" s="13" t="n">
        <v>6.05876473030774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113.999384093493</v>
      </c>
      <c r="E439" s="18"/>
      <c r="F439" s="19" t="s">
        <v>15</v>
      </c>
      <c r="G439" s="19" t="s">
        <v>15</v>
      </c>
      <c r="H439" s="20" t="n">
        <v>2.67653204656777</v>
      </c>
      <c r="I439" s="21"/>
    </row>
    <row r="440" customFormat="false" ht="11.25" hidden="false" customHeight="true" outlineLevel="0" collapsed="false">
      <c r="B440" s="16" t="s">
        <v>14</v>
      </c>
      <c r="C440" s="22" t="s">
        <v>13</v>
      </c>
      <c r="D440" s="22" t="n">
        <v>38.2958339963919</v>
      </c>
      <c r="E440" s="18"/>
      <c r="F440" s="23" t="s">
        <v>15</v>
      </c>
      <c r="G440" s="23" t="s">
        <v>15</v>
      </c>
      <c r="H440" s="24" t="n">
        <v>0.98002161337378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n">
        <v>85.8414657567524</v>
      </c>
      <c r="E441" s="18"/>
      <c r="F441" s="22" t="s">
        <v>15</v>
      </c>
      <c r="G441" s="22" t="s">
        <v>15</v>
      </c>
      <c r="H441" s="26" t="n">
        <v>2.40221107036618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109.143199711165</v>
      </c>
      <c r="E447" s="13" t="n">
        <v>1.8102915444625</v>
      </c>
      <c r="F447" s="13" t="s">
        <v>42</v>
      </c>
      <c r="G447" s="13" t="s">
        <v>42</v>
      </c>
      <c r="H447" s="13" t="n">
        <v>0.467858839357855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70.5684151402747</v>
      </c>
      <c r="E448" s="17" t="n">
        <v>0.716000712014502</v>
      </c>
      <c r="F448" s="19" t="s">
        <v>15</v>
      </c>
      <c r="G448" s="19" t="s">
        <v>15</v>
      </c>
      <c r="H448" s="20" t="n">
        <v>0.295997494357855</v>
      </c>
      <c r="I448" s="21"/>
    </row>
    <row r="449" customFormat="false" ht="11.25" hidden="false" customHeight="true" outlineLevel="0" collapsed="false">
      <c r="B449" s="16" t="s">
        <v>25</v>
      </c>
      <c r="C449" s="18"/>
      <c r="D449" s="22" t="n">
        <v>38.5747845708907</v>
      </c>
      <c r="E449" s="22" t="n">
        <v>1.094290832448</v>
      </c>
      <c r="F449" s="23" t="s">
        <v>36</v>
      </c>
      <c r="G449" s="23" t="s">
        <v>36</v>
      </c>
      <c r="H449" s="24" t="n">
        <v>0.171861345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5</v>
      </c>
      <c r="E450" s="22" t="s">
        <v>15</v>
      </c>
      <c r="F450" s="22" t="s">
        <v>15</v>
      </c>
      <c r="G450" s="22" t="s">
        <v>15</v>
      </c>
      <c r="H450" s="26" t="s">
        <v>15</v>
      </c>
      <c r="I450" s="25"/>
    </row>
    <row r="451" customFormat="false" ht="11.25" hidden="false" customHeight="true" outlineLevel="0" collapsed="false">
      <c r="B451" s="38" t="s">
        <v>26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7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8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9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30</v>
      </c>
      <c r="C455" s="45" t="n">
        <v>0.602331538100528</v>
      </c>
      <c r="D455" s="45" t="n">
        <v>0.002441767763331</v>
      </c>
      <c r="E455" s="45" t="n">
        <v>0.00480379257</v>
      </c>
      <c r="F455" s="46" t="n">
        <v>0.0009145444</v>
      </c>
      <c r="G455" s="46" t="n">
        <v>0.00096680408</v>
      </c>
      <c r="H455" s="47" t="n">
        <v>0.0004572722</v>
      </c>
      <c r="I455" s="48" t="n">
        <v>0.000233208822</v>
      </c>
    </row>
    <row r="456" customFormat="false" ht="11.25" hidden="false" customHeight="true" outlineLevel="0" collapsed="false">
      <c r="B456" s="49" t="s">
        <v>31</v>
      </c>
      <c r="C456" s="50" t="s">
        <v>15</v>
      </c>
      <c r="D456" s="50" t="s">
        <v>15</v>
      </c>
      <c r="E456" s="50" t="s">
        <v>15</v>
      </c>
      <c r="F456" s="50" t="s">
        <v>15</v>
      </c>
      <c r="G456" s="50" t="s">
        <v>15</v>
      </c>
      <c r="H456" s="51" t="s">
        <v>15</v>
      </c>
      <c r="I456" s="52" t="s">
        <v>15</v>
      </c>
    </row>
    <row r="457" customFormat="false" ht="11.25" hidden="false" customHeight="true" outlineLevel="0" collapsed="false">
      <c r="B457" s="27" t="s">
        <v>32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3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4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0.602331538100528</v>
      </c>
      <c r="D464" s="10" t="n">
        <v>339.093271025419</v>
      </c>
      <c r="E464" s="10" t="n">
        <v>1.82304199281269</v>
      </c>
      <c r="F464" s="10" t="n">
        <v>0.0009145444</v>
      </c>
      <c r="G464" s="10" t="n">
        <v>0.00096680408</v>
      </c>
      <c r="H464" s="10" t="n">
        <v>6.53230857236708</v>
      </c>
      <c r="I464" s="11" t="n">
        <v>0.000233208822</v>
      </c>
    </row>
    <row r="465" customFormat="false" ht="11.25" hidden="false" customHeight="true" outlineLevel="0" collapsed="false">
      <c r="B465" s="12" t="s">
        <v>10</v>
      </c>
      <c r="C465" s="13" t="s">
        <v>13</v>
      </c>
      <c r="D465" s="13" t="n">
        <v>236.111570679176</v>
      </c>
      <c r="E465" s="14"/>
      <c r="F465" s="13" t="s">
        <v>15</v>
      </c>
      <c r="G465" s="13" t="s">
        <v>15</v>
      </c>
      <c r="H465" s="13" t="n">
        <v>6.06238718834095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116.011542192672</v>
      </c>
      <c r="E466" s="18"/>
      <c r="F466" s="19" t="s">
        <v>15</v>
      </c>
      <c r="G466" s="19" t="s">
        <v>15</v>
      </c>
      <c r="H466" s="20" t="n">
        <v>2.77855548531536</v>
      </c>
      <c r="I466" s="21"/>
    </row>
    <row r="467" customFormat="false" ht="11.25" hidden="false" customHeight="true" outlineLevel="0" collapsed="false">
      <c r="B467" s="16" t="s">
        <v>14</v>
      </c>
      <c r="C467" s="22" t="s">
        <v>13</v>
      </c>
      <c r="D467" s="22" t="n">
        <v>35.1753159135151</v>
      </c>
      <c r="E467" s="18"/>
      <c r="F467" s="23" t="s">
        <v>15</v>
      </c>
      <c r="G467" s="23" t="s">
        <v>15</v>
      </c>
      <c r="H467" s="24" t="n">
        <v>0.900856480600031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n">
        <v>84.9247125729891</v>
      </c>
      <c r="E468" s="18"/>
      <c r="F468" s="22" t="s">
        <v>15</v>
      </c>
      <c r="G468" s="22" t="s">
        <v>15</v>
      </c>
      <c r="H468" s="26" t="n">
        <v>2.38297522242556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102.979258578479</v>
      </c>
      <c r="E474" s="13" t="n">
        <v>1.81823820024269</v>
      </c>
      <c r="F474" s="13" t="s">
        <v>42</v>
      </c>
      <c r="G474" s="13" t="s">
        <v>42</v>
      </c>
      <c r="H474" s="13" t="n">
        <v>0.46946411182613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66.3862128086613</v>
      </c>
      <c r="E475" s="17" t="n">
        <v>0.72028916671845</v>
      </c>
      <c r="F475" s="19" t="s">
        <v>15</v>
      </c>
      <c r="G475" s="19" t="s">
        <v>15</v>
      </c>
      <c r="H475" s="20" t="n">
        <v>0.29705417182613</v>
      </c>
      <c r="I475" s="21"/>
    </row>
    <row r="476" customFormat="false" ht="11.25" hidden="false" customHeight="true" outlineLevel="0" collapsed="false">
      <c r="B476" s="16" t="s">
        <v>25</v>
      </c>
      <c r="C476" s="18"/>
      <c r="D476" s="22" t="n">
        <v>36.5930457698177</v>
      </c>
      <c r="E476" s="22" t="n">
        <v>1.09794903352424</v>
      </c>
      <c r="F476" s="23" t="s">
        <v>36</v>
      </c>
      <c r="G476" s="23" t="s">
        <v>36</v>
      </c>
      <c r="H476" s="24" t="n">
        <v>0.17240994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5</v>
      </c>
      <c r="E477" s="22" t="s">
        <v>15</v>
      </c>
      <c r="F477" s="22" t="s">
        <v>15</v>
      </c>
      <c r="G477" s="22" t="s">
        <v>15</v>
      </c>
      <c r="H477" s="26" t="s">
        <v>15</v>
      </c>
      <c r="I477" s="25"/>
    </row>
    <row r="478" customFormat="false" ht="11.25" hidden="false" customHeight="true" outlineLevel="0" collapsed="false">
      <c r="B478" s="38" t="s">
        <v>26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7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8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9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30</v>
      </c>
      <c r="C482" s="45" t="n">
        <v>0.602331538100528</v>
      </c>
      <c r="D482" s="45" t="n">
        <v>0.002441767763331</v>
      </c>
      <c r="E482" s="45" t="n">
        <v>0.00480379257</v>
      </c>
      <c r="F482" s="46" t="n">
        <v>0.0009145444</v>
      </c>
      <c r="G482" s="46" t="n">
        <v>0.00096680408</v>
      </c>
      <c r="H482" s="47" t="n">
        <v>0.0004572722</v>
      </c>
      <c r="I482" s="48" t="n">
        <v>0.000233208822</v>
      </c>
    </row>
    <row r="483" customFormat="false" ht="11.25" hidden="false" customHeight="true" outlineLevel="0" collapsed="false">
      <c r="B483" s="49" t="s">
        <v>31</v>
      </c>
      <c r="C483" s="50" t="s">
        <v>15</v>
      </c>
      <c r="D483" s="50" t="s">
        <v>15</v>
      </c>
      <c r="E483" s="50" t="s">
        <v>15</v>
      </c>
      <c r="F483" s="50" t="s">
        <v>15</v>
      </c>
      <c r="G483" s="50" t="s">
        <v>15</v>
      </c>
      <c r="H483" s="51" t="s">
        <v>15</v>
      </c>
      <c r="I483" s="52" t="s">
        <v>15</v>
      </c>
    </row>
    <row r="484" customFormat="false" ht="11.25" hidden="false" customHeight="true" outlineLevel="0" collapsed="false">
      <c r="B484" s="27" t="s">
        <v>32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3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4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0.602331538100528</v>
      </c>
      <c r="D491" s="10" t="n">
        <v>348.105470133615</v>
      </c>
      <c r="E491" s="10" t="n">
        <v>1.83432041401028</v>
      </c>
      <c r="F491" s="10" t="n">
        <v>0.0009145444</v>
      </c>
      <c r="G491" s="10" t="n">
        <v>0.00096680408</v>
      </c>
      <c r="H491" s="10" t="n">
        <v>6.55965939592154</v>
      </c>
      <c r="I491" s="11" t="n">
        <v>0.000233208822</v>
      </c>
    </row>
    <row r="492" customFormat="false" ht="11.25" hidden="false" customHeight="true" outlineLevel="0" collapsed="false">
      <c r="B492" s="12" t="s">
        <v>10</v>
      </c>
      <c r="C492" s="13" t="s">
        <v>13</v>
      </c>
      <c r="D492" s="13" t="n">
        <v>234.116994818718</v>
      </c>
      <c r="E492" s="14"/>
      <c r="F492" s="13" t="s">
        <v>15</v>
      </c>
      <c r="G492" s="13" t="s">
        <v>15</v>
      </c>
      <c r="H492" s="13" t="n">
        <v>6.08569831914107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117.670355425165</v>
      </c>
      <c r="E493" s="18"/>
      <c r="F493" s="19" t="s">
        <v>15</v>
      </c>
      <c r="G493" s="19" t="s">
        <v>15</v>
      </c>
      <c r="H493" s="20" t="n">
        <v>2.88900779378144</v>
      </c>
      <c r="I493" s="21"/>
    </row>
    <row r="494" customFormat="false" ht="11.25" hidden="false" customHeight="true" outlineLevel="0" collapsed="false">
      <c r="B494" s="16" t="s">
        <v>14</v>
      </c>
      <c r="C494" s="22" t="s">
        <v>13</v>
      </c>
      <c r="D494" s="22" t="n">
        <v>32.2761128198961</v>
      </c>
      <c r="E494" s="18"/>
      <c r="F494" s="23" t="s">
        <v>15</v>
      </c>
      <c r="G494" s="23" t="s">
        <v>15</v>
      </c>
      <c r="H494" s="24" t="n">
        <v>0.828712887610788</v>
      </c>
      <c r="I494" s="25"/>
    </row>
    <row r="495" customFormat="false" ht="11.25" hidden="false" customHeight="true" outlineLevel="0" collapsed="false">
      <c r="B495" s="16" t="s">
        <v>16</v>
      </c>
      <c r="C495" s="22" t="s">
        <v>13</v>
      </c>
      <c r="D495" s="22" t="n">
        <v>84.170526573657</v>
      </c>
      <c r="E495" s="18"/>
      <c r="F495" s="22" t="s">
        <v>15</v>
      </c>
      <c r="G495" s="22" t="s">
        <v>15</v>
      </c>
      <c r="H495" s="26" t="n">
        <v>2.36797763774885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113.986033547134</v>
      </c>
      <c r="E501" s="13" t="n">
        <v>1.82951662144028</v>
      </c>
      <c r="F501" s="13" t="s">
        <v>42</v>
      </c>
      <c r="G501" s="13" t="s">
        <v>42</v>
      </c>
      <c r="H501" s="13" t="n">
        <v>0.47350380458047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78.0838785263018</v>
      </c>
      <c r="E502" s="17" t="n">
        <v>0.727908335925832</v>
      </c>
      <c r="F502" s="19" t="s">
        <v>15</v>
      </c>
      <c r="G502" s="19" t="s">
        <v>15</v>
      </c>
      <c r="H502" s="20" t="n">
        <v>0.30054526958047</v>
      </c>
      <c r="I502" s="21"/>
    </row>
    <row r="503" customFormat="false" ht="11.25" hidden="false" customHeight="true" outlineLevel="0" collapsed="false">
      <c r="B503" s="16" t="s">
        <v>25</v>
      </c>
      <c r="C503" s="18"/>
      <c r="D503" s="22" t="n">
        <v>35.9021550208319</v>
      </c>
      <c r="E503" s="22" t="n">
        <v>1.10160828551445</v>
      </c>
      <c r="F503" s="23" t="s">
        <v>36</v>
      </c>
      <c r="G503" s="23" t="s">
        <v>36</v>
      </c>
      <c r="H503" s="24" t="n">
        <v>0.172958535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5</v>
      </c>
      <c r="E504" s="22" t="s">
        <v>15</v>
      </c>
      <c r="F504" s="22" t="s">
        <v>15</v>
      </c>
      <c r="G504" s="22" t="s">
        <v>15</v>
      </c>
      <c r="H504" s="26" t="s">
        <v>15</v>
      </c>
      <c r="I504" s="25"/>
    </row>
    <row r="505" customFormat="false" ht="11.25" hidden="false" customHeight="true" outlineLevel="0" collapsed="false">
      <c r="B505" s="38" t="s">
        <v>26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7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8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9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30</v>
      </c>
      <c r="C509" s="45" t="n">
        <v>0.602331538100528</v>
      </c>
      <c r="D509" s="45" t="n">
        <v>0.002441767763331</v>
      </c>
      <c r="E509" s="45" t="n">
        <v>0.00480379257</v>
      </c>
      <c r="F509" s="46" t="n">
        <v>0.0009145444</v>
      </c>
      <c r="G509" s="46" t="n">
        <v>0.00096680408</v>
      </c>
      <c r="H509" s="47" t="n">
        <v>0.0004572722</v>
      </c>
      <c r="I509" s="48" t="n">
        <v>0.000233208822</v>
      </c>
    </row>
    <row r="510" customFormat="false" ht="11.25" hidden="false" customHeight="true" outlineLevel="0" collapsed="false">
      <c r="B510" s="49" t="s">
        <v>31</v>
      </c>
      <c r="C510" s="50" t="s">
        <v>15</v>
      </c>
      <c r="D510" s="50" t="s">
        <v>15</v>
      </c>
      <c r="E510" s="50" t="s">
        <v>15</v>
      </c>
      <c r="F510" s="50" t="s">
        <v>15</v>
      </c>
      <c r="G510" s="50" t="s">
        <v>15</v>
      </c>
      <c r="H510" s="51" t="s">
        <v>15</v>
      </c>
      <c r="I510" s="52" t="s">
        <v>15</v>
      </c>
    </row>
    <row r="511" customFormat="false" ht="11.25" hidden="false" customHeight="true" outlineLevel="0" collapsed="false">
      <c r="B511" s="27" t="s">
        <v>32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3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4</v>
      </c>
      <c r="C513" s="43"/>
      <c r="D513" s="43"/>
      <c r="E513" s="43"/>
      <c r="F513" s="43"/>
      <c r="G513" s="43"/>
      <c r="H513" s="54"/>
      <c r="I513" s="55"/>
    </row>
  </sheetData>
  <sheetProtection sheet="true"/>
  <mergeCells count="38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296.74111</v>
      </c>
      <c r="D5" s="10" t="n">
        <v>297.955766164</v>
      </c>
      <c r="E5" s="10" t="n">
        <v>3.540888028</v>
      </c>
      <c r="F5" s="10" t="n">
        <v>1.403279224</v>
      </c>
      <c r="G5" s="10" t="n">
        <v>17.1789971</v>
      </c>
      <c r="H5" s="10" t="n">
        <v>13.826706955</v>
      </c>
      <c r="I5" s="11" t="n">
        <v>1.218161438</v>
      </c>
    </row>
    <row r="6" customFormat="false" ht="11.25" hidden="false" customHeight="true" outlineLevel="0" collapsed="false">
      <c r="B6" s="12" t="s">
        <v>10</v>
      </c>
      <c r="C6" s="13" t="n">
        <v>218.473291</v>
      </c>
      <c r="D6" s="13" t="n">
        <v>226.683107567</v>
      </c>
      <c r="E6" s="14"/>
      <c r="F6" s="13" t="n">
        <v>0.896537598</v>
      </c>
      <c r="G6" s="13" t="n">
        <v>16.734818343</v>
      </c>
      <c r="H6" s="13" t="n">
        <v>5.36313568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191.143002</v>
      </c>
      <c r="E7" s="18"/>
      <c r="F7" s="19" t="n">
        <v>0.002681648</v>
      </c>
      <c r="G7" s="19" t="n">
        <v>0.049507343</v>
      </c>
      <c r="H7" s="20" t="s">
        <v>13</v>
      </c>
      <c r="I7" s="21"/>
    </row>
    <row r="8" customFormat="false" ht="11.25" hidden="false" customHeight="true" outlineLevel="0" collapsed="false">
      <c r="B8" s="16" t="s">
        <v>14</v>
      </c>
      <c r="C8" s="22" t="s">
        <v>13</v>
      </c>
      <c r="D8" s="22" t="n">
        <v>34.9442016</v>
      </c>
      <c r="E8" s="18"/>
      <c r="F8" s="23" t="s">
        <v>13</v>
      </c>
      <c r="G8" s="23" t="s">
        <v>13</v>
      </c>
      <c r="H8" s="24" t="s">
        <v>13</v>
      </c>
      <c r="I8" s="25"/>
    </row>
    <row r="9" customFormat="false" ht="11.25" hidden="false" customHeight="true" outlineLevel="0" collapsed="false">
      <c r="B9" s="16" t="s">
        <v>16</v>
      </c>
      <c r="C9" s="22" t="n">
        <v>218.473291</v>
      </c>
      <c r="D9" s="22" t="n">
        <v>0.595903967</v>
      </c>
      <c r="E9" s="18"/>
      <c r="F9" s="22" t="n">
        <v>0.89385595</v>
      </c>
      <c r="G9" s="22" t="n">
        <v>16.685311</v>
      </c>
      <c r="H9" s="26" t="n">
        <v>5.36313568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59.175925731</v>
      </c>
      <c r="E15" s="13" t="n">
        <v>3.45883951</v>
      </c>
      <c r="F15" s="13" t="s">
        <v>13</v>
      </c>
      <c r="G15" s="13" t="s">
        <v>13</v>
      </c>
      <c r="H15" s="13" t="s">
        <v>36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22.9650407</v>
      </c>
      <c r="E16" s="17" t="s">
        <v>36</v>
      </c>
      <c r="F16" s="19" t="s">
        <v>13</v>
      </c>
      <c r="G16" s="19" t="s">
        <v>13</v>
      </c>
      <c r="H16" s="20" t="s">
        <v>36</v>
      </c>
      <c r="I16" s="21"/>
    </row>
    <row r="17" customFormat="false" ht="11.25" hidden="false" customHeight="true" outlineLevel="0" collapsed="false">
      <c r="B17" s="16" t="s">
        <v>25</v>
      </c>
      <c r="C17" s="18"/>
      <c r="D17" s="22" t="n">
        <v>35.984940746</v>
      </c>
      <c r="E17" s="22" t="n">
        <v>3.45883951</v>
      </c>
      <c r="F17" s="23" t="s">
        <v>13</v>
      </c>
      <c r="G17" s="23" t="s">
        <v>13</v>
      </c>
      <c r="H17" s="24" t="s">
        <v>36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n">
        <v>0.225944285</v>
      </c>
      <c r="E18" s="22" t="s">
        <v>24</v>
      </c>
      <c r="F18" s="22" t="s">
        <v>13</v>
      </c>
      <c r="G18" s="22" t="s">
        <v>13</v>
      </c>
      <c r="H18" s="26" t="s">
        <v>36</v>
      </c>
      <c r="I18" s="25"/>
    </row>
    <row r="19" customFormat="false" ht="11.25" hidden="false" customHeight="true" outlineLevel="0" collapsed="false">
      <c r="B19" s="38" t="s">
        <v>26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7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8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9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30</v>
      </c>
      <c r="C23" s="45" t="n">
        <v>78.267819</v>
      </c>
      <c r="D23" s="45" t="n">
        <v>0.007096866</v>
      </c>
      <c r="E23" s="45" t="n">
        <v>0.032135897</v>
      </c>
      <c r="F23" s="46" t="n">
        <v>0.506741626</v>
      </c>
      <c r="G23" s="46" t="n">
        <v>0.444178757</v>
      </c>
      <c r="H23" s="47" t="n">
        <v>0.125891275</v>
      </c>
      <c r="I23" s="48" t="n">
        <v>0.423622818</v>
      </c>
    </row>
    <row r="24" customFormat="false" ht="11.25" hidden="false" customHeight="true" outlineLevel="0" collapsed="false">
      <c r="B24" s="49" t="s">
        <v>31</v>
      </c>
      <c r="C24" s="50" t="s">
        <v>13</v>
      </c>
      <c r="D24" s="50" t="n">
        <v>12.089636</v>
      </c>
      <c r="E24" s="50" t="s">
        <v>36</v>
      </c>
      <c r="F24" s="50" t="s">
        <v>36</v>
      </c>
      <c r="G24" s="50" t="s">
        <v>36</v>
      </c>
      <c r="H24" s="51" t="n">
        <v>8.33768</v>
      </c>
      <c r="I24" s="52" t="s">
        <v>36</v>
      </c>
    </row>
    <row r="25" customFormat="false" ht="11.25" hidden="false" customHeight="true" outlineLevel="0" collapsed="false">
      <c r="B25" s="27" t="s">
        <v>32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3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4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321.367738</v>
      </c>
      <c r="D32" s="10" t="n">
        <v>322.708412981</v>
      </c>
      <c r="E32" s="10" t="n">
        <v>3.412760779</v>
      </c>
      <c r="F32" s="10" t="n">
        <v>1.466955562</v>
      </c>
      <c r="G32" s="10" t="n">
        <v>20.86677387</v>
      </c>
      <c r="H32" s="10" t="n">
        <v>16.341656813</v>
      </c>
      <c r="I32" s="11" t="n">
        <v>1.27669164</v>
      </c>
    </row>
    <row r="33" customFormat="false" ht="11.25" hidden="false" customHeight="true" outlineLevel="0" collapsed="false">
      <c r="B33" s="12" t="s">
        <v>10</v>
      </c>
      <c r="C33" s="13" t="n">
        <v>266.639539</v>
      </c>
      <c r="D33" s="13" t="n">
        <v>247.373964892</v>
      </c>
      <c r="E33" s="14"/>
      <c r="F33" s="13" t="n">
        <v>1.094299926</v>
      </c>
      <c r="G33" s="13" t="n">
        <v>20.426239052</v>
      </c>
      <c r="H33" s="13" t="n">
        <v>6.54553252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209.067836</v>
      </c>
      <c r="E34" s="18"/>
      <c r="F34" s="19" t="n">
        <v>0.003377836</v>
      </c>
      <c r="G34" s="19" t="n">
        <v>0.062360052</v>
      </c>
      <c r="H34" s="20" t="s">
        <v>13</v>
      </c>
      <c r="I34" s="21"/>
    </row>
    <row r="35" customFormat="false" ht="11.25" hidden="false" customHeight="true" outlineLevel="0" collapsed="false">
      <c r="B35" s="16" t="s">
        <v>14</v>
      </c>
      <c r="C35" s="22" t="s">
        <v>13</v>
      </c>
      <c r="D35" s="22" t="n">
        <v>37.5788475</v>
      </c>
      <c r="E35" s="18"/>
      <c r="F35" s="23" t="s">
        <v>13</v>
      </c>
      <c r="G35" s="23" t="s">
        <v>13</v>
      </c>
      <c r="H35" s="24" t="s">
        <v>13</v>
      </c>
      <c r="I35" s="25"/>
    </row>
    <row r="36" customFormat="false" ht="11.25" hidden="false" customHeight="true" outlineLevel="0" collapsed="false">
      <c r="B36" s="16" t="s">
        <v>16</v>
      </c>
      <c r="C36" s="22" t="n">
        <v>266.639539</v>
      </c>
      <c r="D36" s="22" t="n">
        <v>0.727281392</v>
      </c>
      <c r="E36" s="18"/>
      <c r="F36" s="22" t="n">
        <v>1.09092209</v>
      </c>
      <c r="G36" s="22" t="n">
        <v>20.363879</v>
      </c>
      <c r="H36" s="26" t="n">
        <v>6.54553252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61.296902751</v>
      </c>
      <c r="E42" s="13" t="n">
        <v>3.3262879</v>
      </c>
      <c r="F42" s="13" t="s">
        <v>13</v>
      </c>
      <c r="G42" s="13" t="s">
        <v>13</v>
      </c>
      <c r="H42" s="13" t="s">
        <v>36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23.2596166</v>
      </c>
      <c r="E43" s="17" t="s">
        <v>36</v>
      </c>
      <c r="F43" s="19" t="s">
        <v>13</v>
      </c>
      <c r="G43" s="19" t="s">
        <v>13</v>
      </c>
      <c r="H43" s="20" t="s">
        <v>36</v>
      </c>
      <c r="I43" s="21"/>
    </row>
    <row r="44" customFormat="false" ht="11.25" hidden="false" customHeight="true" outlineLevel="0" collapsed="false">
      <c r="B44" s="16" t="s">
        <v>25</v>
      </c>
      <c r="C44" s="18"/>
      <c r="D44" s="22" t="n">
        <v>37.794234205</v>
      </c>
      <c r="E44" s="22" t="n">
        <v>3.3262879</v>
      </c>
      <c r="F44" s="23" t="s">
        <v>13</v>
      </c>
      <c r="G44" s="23" t="s">
        <v>13</v>
      </c>
      <c r="H44" s="24" t="s">
        <v>36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n">
        <v>0.243051946</v>
      </c>
      <c r="E45" s="22" t="s">
        <v>24</v>
      </c>
      <c r="F45" s="22" t="s">
        <v>13</v>
      </c>
      <c r="G45" s="22" t="s">
        <v>13</v>
      </c>
      <c r="H45" s="26" t="s">
        <v>36</v>
      </c>
      <c r="I45" s="25"/>
    </row>
    <row r="46" customFormat="false" ht="11.25" hidden="false" customHeight="true" outlineLevel="0" collapsed="false">
      <c r="B46" s="38" t="s">
        <v>26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7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8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9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30</v>
      </c>
      <c r="C50" s="45" t="n">
        <v>54.728199</v>
      </c>
      <c r="D50" s="45" t="n">
        <v>0.008273338</v>
      </c>
      <c r="E50" s="45" t="n">
        <v>0.025546202</v>
      </c>
      <c r="F50" s="46" t="n">
        <v>0.372655636</v>
      </c>
      <c r="G50" s="46" t="n">
        <v>0.440534818</v>
      </c>
      <c r="H50" s="47" t="n">
        <v>0.120764293</v>
      </c>
      <c r="I50" s="48" t="n">
        <v>0.306983118</v>
      </c>
    </row>
    <row r="51" customFormat="false" ht="11.25" hidden="false" customHeight="true" outlineLevel="0" collapsed="false">
      <c r="B51" s="49" t="s">
        <v>31</v>
      </c>
      <c r="C51" s="50" t="s">
        <v>13</v>
      </c>
      <c r="D51" s="50" t="n">
        <v>14.029272</v>
      </c>
      <c r="E51" s="50" t="s">
        <v>36</v>
      </c>
      <c r="F51" s="50" t="s">
        <v>36</v>
      </c>
      <c r="G51" s="50" t="s">
        <v>36</v>
      </c>
      <c r="H51" s="51" t="n">
        <v>9.67536</v>
      </c>
      <c r="I51" s="52" t="s">
        <v>36</v>
      </c>
    </row>
    <row r="52" customFormat="false" ht="11.25" hidden="false" customHeight="true" outlineLevel="0" collapsed="false">
      <c r="B52" s="27" t="s">
        <v>32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3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4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365.198337</v>
      </c>
      <c r="D59" s="10" t="n">
        <v>345.706465536</v>
      </c>
      <c r="E59" s="10" t="n">
        <v>3.429666529</v>
      </c>
      <c r="F59" s="10" t="n">
        <v>1.66238576</v>
      </c>
      <c r="G59" s="10" t="n">
        <v>23.984172679</v>
      </c>
      <c r="H59" s="10" t="n">
        <v>18.655312144</v>
      </c>
      <c r="I59" s="11" t="n">
        <v>1.452129053</v>
      </c>
    </row>
    <row r="60" customFormat="false" ht="11.25" hidden="false" customHeight="true" outlineLevel="0" collapsed="false">
      <c r="B60" s="12" t="s">
        <v>10</v>
      </c>
      <c r="C60" s="13" t="n">
        <v>306.547347</v>
      </c>
      <c r="D60" s="13" t="n">
        <v>267.082844632</v>
      </c>
      <c r="E60" s="14"/>
      <c r="F60" s="13" t="n">
        <v>1.258317109</v>
      </c>
      <c r="G60" s="13" t="n">
        <v>23.487741428</v>
      </c>
      <c r="H60" s="13" t="n">
        <v>7.5251991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225.59916</v>
      </c>
      <c r="E61" s="18"/>
      <c r="F61" s="19" t="n">
        <v>0.004117259</v>
      </c>
      <c r="G61" s="19" t="n">
        <v>0.076010928</v>
      </c>
      <c r="H61" s="20" t="s">
        <v>13</v>
      </c>
      <c r="I61" s="21"/>
    </row>
    <row r="62" customFormat="false" ht="11.25" hidden="false" customHeight="true" outlineLevel="0" collapsed="false">
      <c r="B62" s="16" t="s">
        <v>14</v>
      </c>
      <c r="C62" s="22" t="s">
        <v>13</v>
      </c>
      <c r="D62" s="22" t="n">
        <v>40.6475514</v>
      </c>
      <c r="E62" s="18"/>
      <c r="F62" s="23" t="s">
        <v>13</v>
      </c>
      <c r="G62" s="23" t="s">
        <v>13</v>
      </c>
      <c r="H62" s="24" t="s">
        <v>13</v>
      </c>
      <c r="I62" s="25"/>
    </row>
    <row r="63" customFormat="false" ht="11.25" hidden="false" customHeight="true" outlineLevel="0" collapsed="false">
      <c r="B63" s="16" t="s">
        <v>16</v>
      </c>
      <c r="C63" s="22" t="n">
        <v>306.547347</v>
      </c>
      <c r="D63" s="22" t="n">
        <v>0.836133232</v>
      </c>
      <c r="E63" s="18"/>
      <c r="F63" s="22" t="n">
        <v>1.25419985</v>
      </c>
      <c r="G63" s="22" t="n">
        <v>23.4117305</v>
      </c>
      <c r="H63" s="26" t="n">
        <v>7.5251991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62.64533925</v>
      </c>
      <c r="E69" s="13" t="n">
        <v>3.33154631</v>
      </c>
      <c r="F69" s="13" t="s">
        <v>13</v>
      </c>
      <c r="G69" s="13" t="s">
        <v>13</v>
      </c>
      <c r="H69" s="13" t="s">
        <v>36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22.6369379</v>
      </c>
      <c r="E70" s="17" t="s">
        <v>36</v>
      </c>
      <c r="F70" s="19" t="s">
        <v>13</v>
      </c>
      <c r="G70" s="19" t="s">
        <v>13</v>
      </c>
      <c r="H70" s="20" t="s">
        <v>36</v>
      </c>
      <c r="I70" s="21"/>
    </row>
    <row r="71" customFormat="false" ht="11.25" hidden="false" customHeight="true" outlineLevel="0" collapsed="false">
      <c r="B71" s="16" t="s">
        <v>25</v>
      </c>
      <c r="C71" s="18"/>
      <c r="D71" s="22" t="n">
        <v>39.704911299</v>
      </c>
      <c r="E71" s="22" t="n">
        <v>3.33154631</v>
      </c>
      <c r="F71" s="23" t="s">
        <v>13</v>
      </c>
      <c r="G71" s="23" t="s">
        <v>13</v>
      </c>
      <c r="H71" s="24" t="s">
        <v>36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n">
        <v>0.303490051</v>
      </c>
      <c r="E72" s="22" t="s">
        <v>24</v>
      </c>
      <c r="F72" s="22" t="s">
        <v>13</v>
      </c>
      <c r="G72" s="22" t="s">
        <v>13</v>
      </c>
      <c r="H72" s="26" t="s">
        <v>36</v>
      </c>
      <c r="I72" s="25"/>
    </row>
    <row r="73" customFormat="false" ht="11.25" hidden="false" customHeight="true" outlineLevel="0" collapsed="false">
      <c r="B73" s="38" t="s">
        <v>26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7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8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9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30</v>
      </c>
      <c r="C77" s="45" t="n">
        <v>58.65099</v>
      </c>
      <c r="D77" s="45" t="n">
        <v>0.009402654</v>
      </c>
      <c r="E77" s="45" t="n">
        <v>0.028052537</v>
      </c>
      <c r="F77" s="46" t="n">
        <v>0.404068651</v>
      </c>
      <c r="G77" s="46" t="n">
        <v>0.496431251</v>
      </c>
      <c r="H77" s="47" t="n">
        <v>0.117093044</v>
      </c>
      <c r="I77" s="48" t="n">
        <v>0.337284743</v>
      </c>
    </row>
    <row r="78" customFormat="false" ht="11.25" hidden="false" customHeight="true" outlineLevel="0" collapsed="false">
      <c r="B78" s="49" t="s">
        <v>31</v>
      </c>
      <c r="C78" s="50" t="s">
        <v>13</v>
      </c>
      <c r="D78" s="50" t="n">
        <v>15.968879</v>
      </c>
      <c r="E78" s="50" t="s">
        <v>36</v>
      </c>
      <c r="F78" s="50" t="s">
        <v>36</v>
      </c>
      <c r="G78" s="50" t="s">
        <v>36</v>
      </c>
      <c r="H78" s="51" t="n">
        <v>11.01302</v>
      </c>
      <c r="I78" s="52" t="s">
        <v>36</v>
      </c>
    </row>
    <row r="79" customFormat="false" ht="11.25" hidden="false" customHeight="true" outlineLevel="0" collapsed="false">
      <c r="B79" s="27" t="s">
        <v>32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3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4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344.256902</v>
      </c>
      <c r="D86" s="10" t="n">
        <v>368.557470469</v>
      </c>
      <c r="E86" s="10" t="n">
        <v>3.485287852</v>
      </c>
      <c r="F86" s="10" t="n">
        <v>1.566164675</v>
      </c>
      <c r="G86" s="10" t="n">
        <v>23.247949037</v>
      </c>
      <c r="H86" s="10" t="n">
        <v>19.735182882</v>
      </c>
      <c r="I86" s="11" t="n">
        <v>1.368115977</v>
      </c>
    </row>
    <row r="87" customFormat="false" ht="11.25" hidden="false" customHeight="true" outlineLevel="0" collapsed="false">
      <c r="B87" s="12" t="s">
        <v>10</v>
      </c>
      <c r="C87" s="13" t="n">
        <v>296.213993</v>
      </c>
      <c r="D87" s="13" t="n">
        <v>285.915605658</v>
      </c>
      <c r="E87" s="14"/>
      <c r="F87" s="13" t="n">
        <v>1.217305823</v>
      </c>
      <c r="G87" s="13" t="n">
        <v>22.721937809</v>
      </c>
      <c r="H87" s="13" t="n">
        <v>7.27153341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241.791028</v>
      </c>
      <c r="E88" s="18"/>
      <c r="F88" s="19" t="n">
        <v>0.005383593</v>
      </c>
      <c r="G88" s="19" t="n">
        <v>0.099389409</v>
      </c>
      <c r="H88" s="20" t="s">
        <v>13</v>
      </c>
      <c r="I88" s="21"/>
    </row>
    <row r="89" customFormat="false" ht="11.25" hidden="false" customHeight="true" outlineLevel="0" collapsed="false">
      <c r="B89" s="16" t="s">
        <v>14</v>
      </c>
      <c r="C89" s="22" t="s">
        <v>13</v>
      </c>
      <c r="D89" s="22" t="n">
        <v>43.3166295</v>
      </c>
      <c r="E89" s="18"/>
      <c r="F89" s="23" t="s">
        <v>13</v>
      </c>
      <c r="G89" s="23" t="s">
        <v>13</v>
      </c>
      <c r="H89" s="24" t="s">
        <v>13</v>
      </c>
      <c r="I89" s="25"/>
    </row>
    <row r="90" customFormat="false" ht="11.25" hidden="false" customHeight="true" outlineLevel="0" collapsed="false">
      <c r="B90" s="16" t="s">
        <v>16</v>
      </c>
      <c r="C90" s="22" t="n">
        <v>296.213993</v>
      </c>
      <c r="D90" s="22" t="n">
        <v>0.807948158</v>
      </c>
      <c r="E90" s="18"/>
      <c r="F90" s="22" t="n">
        <v>1.21192223</v>
      </c>
      <c r="G90" s="22" t="n">
        <v>22.6225484</v>
      </c>
      <c r="H90" s="26" t="n">
        <v>7.27153341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64.722652775</v>
      </c>
      <c r="E96" s="13" t="n">
        <v>3.3915515</v>
      </c>
      <c r="F96" s="13" t="s">
        <v>13</v>
      </c>
      <c r="G96" s="13" t="s">
        <v>13</v>
      </c>
      <c r="H96" s="13" t="s">
        <v>36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22.76267621</v>
      </c>
      <c r="E97" s="17" t="s">
        <v>36</v>
      </c>
      <c r="F97" s="19" t="s">
        <v>13</v>
      </c>
      <c r="G97" s="19" t="s">
        <v>13</v>
      </c>
      <c r="H97" s="20" t="s">
        <v>36</v>
      </c>
      <c r="I97" s="21"/>
    </row>
    <row r="98" customFormat="false" ht="11.25" hidden="false" customHeight="true" outlineLevel="0" collapsed="false">
      <c r="B98" s="16" t="s">
        <v>25</v>
      </c>
      <c r="C98" s="18"/>
      <c r="D98" s="22" t="n">
        <v>41.660435106</v>
      </c>
      <c r="E98" s="22" t="n">
        <v>3.3915515</v>
      </c>
      <c r="F98" s="23" t="s">
        <v>13</v>
      </c>
      <c r="G98" s="23" t="s">
        <v>13</v>
      </c>
      <c r="H98" s="24" t="s">
        <v>36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n">
        <v>0.299541459</v>
      </c>
      <c r="E99" s="22" t="s">
        <v>24</v>
      </c>
      <c r="F99" s="22" t="s">
        <v>13</v>
      </c>
      <c r="G99" s="22" t="s">
        <v>13</v>
      </c>
      <c r="H99" s="26" t="s">
        <v>36</v>
      </c>
      <c r="I99" s="25"/>
    </row>
    <row r="100" customFormat="false" ht="11.25" hidden="false" customHeight="true" outlineLevel="0" collapsed="false">
      <c r="B100" s="38" t="s">
        <v>26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7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8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9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30</v>
      </c>
      <c r="C104" s="45" t="n">
        <v>48.042909</v>
      </c>
      <c r="D104" s="45" t="n">
        <v>0.010697036</v>
      </c>
      <c r="E104" s="45" t="n">
        <v>0.025897502</v>
      </c>
      <c r="F104" s="46" t="n">
        <v>0.348858852</v>
      </c>
      <c r="G104" s="46" t="n">
        <v>0.526011228</v>
      </c>
      <c r="H104" s="47" t="n">
        <v>0.112949472</v>
      </c>
      <c r="I104" s="48" t="n">
        <v>0.290851767</v>
      </c>
    </row>
    <row r="105" customFormat="false" ht="11.25" hidden="false" customHeight="true" outlineLevel="0" collapsed="false">
      <c r="B105" s="49" t="s">
        <v>31</v>
      </c>
      <c r="C105" s="50" t="s">
        <v>13</v>
      </c>
      <c r="D105" s="50" t="n">
        <v>17.908515</v>
      </c>
      <c r="E105" s="50" t="s">
        <v>36</v>
      </c>
      <c r="F105" s="50" t="s">
        <v>36</v>
      </c>
      <c r="G105" s="50" t="s">
        <v>36</v>
      </c>
      <c r="H105" s="51" t="n">
        <v>12.3507</v>
      </c>
      <c r="I105" s="52" t="s">
        <v>36</v>
      </c>
    </row>
    <row r="106" customFormat="false" ht="11.25" hidden="false" customHeight="true" outlineLevel="0" collapsed="false">
      <c r="B106" s="27" t="s">
        <v>32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3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4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290.222264</v>
      </c>
      <c r="D113" s="10" t="n">
        <v>390.099902718</v>
      </c>
      <c r="E113" s="10" t="n">
        <v>3.474876549</v>
      </c>
      <c r="F113" s="10" t="n">
        <v>1.383179536</v>
      </c>
      <c r="G113" s="10" t="n">
        <v>19.21284535</v>
      </c>
      <c r="H113" s="10" t="n">
        <v>18.834375726</v>
      </c>
      <c r="I113" s="11" t="n">
        <v>1.206931353</v>
      </c>
    </row>
    <row r="114" customFormat="false" ht="11.25" hidden="false" customHeight="true" outlineLevel="0" collapsed="false">
      <c r="B114" s="12" t="s">
        <v>10</v>
      </c>
      <c r="C114" s="13" t="n">
        <v>239.969339</v>
      </c>
      <c r="D114" s="13" t="n">
        <v>303.062800409</v>
      </c>
      <c r="E114" s="14"/>
      <c r="F114" s="13" t="n">
        <v>0.991010409</v>
      </c>
      <c r="G114" s="13" t="n">
        <v>18.496972628</v>
      </c>
      <c r="H114" s="13" t="n">
        <v>5.89082591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257.418229</v>
      </c>
      <c r="E115" s="18"/>
      <c r="F115" s="19" t="n">
        <v>0.009206092</v>
      </c>
      <c r="G115" s="19" t="n">
        <v>0.169958628</v>
      </c>
      <c r="H115" s="20" t="s">
        <v>13</v>
      </c>
      <c r="I115" s="21"/>
    </row>
    <row r="116" customFormat="false" ht="11.25" hidden="false" customHeight="true" outlineLevel="0" collapsed="false">
      <c r="B116" s="16" t="s">
        <v>14</v>
      </c>
      <c r="C116" s="22" t="s">
        <v>13</v>
      </c>
      <c r="D116" s="22" t="n">
        <v>44.9900352</v>
      </c>
      <c r="E116" s="18"/>
      <c r="F116" s="23" t="s">
        <v>13</v>
      </c>
      <c r="G116" s="23" t="s">
        <v>13</v>
      </c>
      <c r="H116" s="24" t="s">
        <v>13</v>
      </c>
      <c r="I116" s="25"/>
    </row>
    <row r="117" customFormat="false" ht="11.25" hidden="false" customHeight="true" outlineLevel="0" collapsed="false">
      <c r="B117" s="16" t="s">
        <v>16</v>
      </c>
      <c r="C117" s="22" t="n">
        <v>239.969339</v>
      </c>
      <c r="D117" s="22" t="n">
        <v>0.654536209</v>
      </c>
      <c r="E117" s="18"/>
      <c r="F117" s="22" t="n">
        <v>0.981804317</v>
      </c>
      <c r="G117" s="22" t="n">
        <v>18.327014</v>
      </c>
      <c r="H117" s="26" t="n">
        <v>5.89082591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68.42280272</v>
      </c>
      <c r="E123" s="13" t="n">
        <v>3.38806842</v>
      </c>
      <c r="F123" s="13" t="s">
        <v>13</v>
      </c>
      <c r="G123" s="13" t="s">
        <v>13</v>
      </c>
      <c r="H123" s="13" t="s">
        <v>36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24.36967721</v>
      </c>
      <c r="E124" s="17" t="s">
        <v>36</v>
      </c>
      <c r="F124" s="19" t="s">
        <v>13</v>
      </c>
      <c r="G124" s="19" t="s">
        <v>13</v>
      </c>
      <c r="H124" s="20" t="s">
        <v>36</v>
      </c>
      <c r="I124" s="21"/>
    </row>
    <row r="125" customFormat="false" ht="11.25" hidden="false" customHeight="true" outlineLevel="0" collapsed="false">
      <c r="B125" s="16" t="s">
        <v>25</v>
      </c>
      <c r="C125" s="18"/>
      <c r="D125" s="22" t="n">
        <v>43.735395676</v>
      </c>
      <c r="E125" s="22" t="n">
        <v>3.38806842</v>
      </c>
      <c r="F125" s="23" t="s">
        <v>13</v>
      </c>
      <c r="G125" s="23" t="s">
        <v>13</v>
      </c>
      <c r="H125" s="24" t="s">
        <v>36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n">
        <v>0.317729834</v>
      </c>
      <c r="E126" s="22" t="s">
        <v>24</v>
      </c>
      <c r="F126" s="22" t="s">
        <v>13</v>
      </c>
      <c r="G126" s="22" t="s">
        <v>13</v>
      </c>
      <c r="H126" s="26" t="s">
        <v>36</v>
      </c>
      <c r="I126" s="25"/>
    </row>
    <row r="127" customFormat="false" ht="11.25" hidden="false" customHeight="true" outlineLevel="0" collapsed="false">
      <c r="B127" s="38" t="s">
        <v>26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7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8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9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30</v>
      </c>
      <c r="C131" s="45" t="n">
        <v>50.252925</v>
      </c>
      <c r="D131" s="45" t="n">
        <v>0.015294589</v>
      </c>
      <c r="E131" s="45" t="n">
        <v>0.031391608</v>
      </c>
      <c r="F131" s="46" t="n">
        <v>0.392169127</v>
      </c>
      <c r="G131" s="46" t="n">
        <v>0.715872722</v>
      </c>
      <c r="H131" s="47" t="n">
        <v>0.116649816</v>
      </c>
      <c r="I131" s="48" t="n">
        <v>0.33421641</v>
      </c>
    </row>
    <row r="132" customFormat="false" ht="11.25" hidden="false" customHeight="true" outlineLevel="0" collapsed="false">
      <c r="B132" s="49" t="s">
        <v>31</v>
      </c>
      <c r="C132" s="50" t="s">
        <v>13</v>
      </c>
      <c r="D132" s="50" t="n">
        <v>18.599005</v>
      </c>
      <c r="E132" s="50" t="s">
        <v>36</v>
      </c>
      <c r="F132" s="50" t="s">
        <v>36</v>
      </c>
      <c r="G132" s="50" t="s">
        <v>36</v>
      </c>
      <c r="H132" s="51" t="n">
        <v>12.8269</v>
      </c>
      <c r="I132" s="52" t="s">
        <v>36</v>
      </c>
    </row>
    <row r="133" customFormat="false" ht="11.25" hidden="false" customHeight="true" outlineLevel="0" collapsed="false">
      <c r="B133" s="27" t="s">
        <v>32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3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4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126.109024</v>
      </c>
      <c r="D140" s="10" t="n">
        <v>413.364635721</v>
      </c>
      <c r="E140" s="10" t="n">
        <v>3.312749327</v>
      </c>
      <c r="F140" s="10" t="n">
        <v>0.665811324</v>
      </c>
      <c r="G140" s="10" t="n">
        <v>8.434249687</v>
      </c>
      <c r="H140" s="10" t="n">
        <v>15.865248226</v>
      </c>
      <c r="I140" s="11" t="n">
        <v>0.573537538</v>
      </c>
    </row>
    <row r="141" customFormat="false" ht="11.25" hidden="false" customHeight="true" outlineLevel="0" collapsed="false">
      <c r="B141" s="12" t="s">
        <v>10</v>
      </c>
      <c r="C141" s="13" t="n">
        <v>99.890344</v>
      </c>
      <c r="D141" s="13" t="n">
        <v>323.379697968</v>
      </c>
      <c r="E141" s="14"/>
      <c r="F141" s="13" t="n">
        <v>0.41524812</v>
      </c>
      <c r="G141" s="13" t="n">
        <v>7.749952741</v>
      </c>
      <c r="H141" s="13" t="n">
        <v>2.45213254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276.896757</v>
      </c>
      <c r="E142" s="18"/>
      <c r="F142" s="19" t="n">
        <v>0.006559364</v>
      </c>
      <c r="G142" s="19" t="n">
        <v>0.121095971</v>
      </c>
      <c r="H142" s="20" t="s">
        <v>13</v>
      </c>
      <c r="I142" s="21"/>
    </row>
    <row r="143" customFormat="false" ht="11.25" hidden="false" customHeight="true" outlineLevel="0" collapsed="false">
      <c r="B143" s="16" t="s">
        <v>14</v>
      </c>
      <c r="C143" s="22" t="s">
        <v>13</v>
      </c>
      <c r="D143" s="22" t="n">
        <v>46.2104818</v>
      </c>
      <c r="E143" s="18"/>
      <c r="F143" s="23" t="s">
        <v>13</v>
      </c>
      <c r="G143" s="23" t="s">
        <v>13</v>
      </c>
      <c r="H143" s="24" t="s">
        <v>13</v>
      </c>
      <c r="I143" s="25"/>
    </row>
    <row r="144" customFormat="false" ht="11.25" hidden="false" customHeight="true" outlineLevel="0" collapsed="false">
      <c r="B144" s="16" t="s">
        <v>16</v>
      </c>
      <c r="C144" s="22" t="n">
        <v>99.890344</v>
      </c>
      <c r="D144" s="22" t="n">
        <v>0.272459168</v>
      </c>
      <c r="E144" s="18"/>
      <c r="F144" s="22" t="n">
        <v>0.408688756</v>
      </c>
      <c r="G144" s="22" t="n">
        <v>7.62885677</v>
      </c>
      <c r="H144" s="26" t="n">
        <v>2.45213254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70.67966479</v>
      </c>
      <c r="E150" s="13" t="n">
        <v>3.2655117</v>
      </c>
      <c r="F150" s="13" t="s">
        <v>13</v>
      </c>
      <c r="G150" s="13" t="s">
        <v>13</v>
      </c>
      <c r="H150" s="13" t="s">
        <v>36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24.28242615</v>
      </c>
      <c r="E151" s="17" t="s">
        <v>36</v>
      </c>
      <c r="F151" s="19" t="s">
        <v>13</v>
      </c>
      <c r="G151" s="19" t="s">
        <v>13</v>
      </c>
      <c r="H151" s="20" t="s">
        <v>36</v>
      </c>
      <c r="I151" s="21"/>
    </row>
    <row r="152" customFormat="false" ht="11.25" hidden="false" customHeight="true" outlineLevel="0" collapsed="false">
      <c r="B152" s="16" t="s">
        <v>25</v>
      </c>
      <c r="C152" s="18"/>
      <c r="D152" s="22" t="n">
        <v>46.064438229</v>
      </c>
      <c r="E152" s="22" t="n">
        <v>3.2655117</v>
      </c>
      <c r="F152" s="23" t="s">
        <v>13</v>
      </c>
      <c r="G152" s="23" t="s">
        <v>13</v>
      </c>
      <c r="H152" s="24" t="s">
        <v>36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n">
        <v>0.332800411</v>
      </c>
      <c r="E153" s="22" t="s">
        <v>24</v>
      </c>
      <c r="F153" s="22" t="s">
        <v>13</v>
      </c>
      <c r="G153" s="22" t="s">
        <v>13</v>
      </c>
      <c r="H153" s="26" t="s">
        <v>36</v>
      </c>
      <c r="I153" s="25"/>
    </row>
    <row r="154" customFormat="false" ht="11.25" hidden="false" customHeight="true" outlineLevel="0" collapsed="false">
      <c r="B154" s="38" t="s">
        <v>26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7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8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9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30</v>
      </c>
      <c r="C158" s="45" t="n">
        <v>26.21868</v>
      </c>
      <c r="D158" s="45" t="n">
        <v>0.015777963</v>
      </c>
      <c r="E158" s="45" t="n">
        <v>0.023911512</v>
      </c>
      <c r="F158" s="46" t="n">
        <v>0.250563204</v>
      </c>
      <c r="G158" s="46" t="n">
        <v>0.684296946</v>
      </c>
      <c r="H158" s="47" t="n">
        <v>0.110015686</v>
      </c>
      <c r="I158" s="48" t="n">
        <v>0.210258645</v>
      </c>
    </row>
    <row r="159" customFormat="false" ht="11.25" hidden="false" customHeight="true" outlineLevel="0" collapsed="false">
      <c r="B159" s="49" t="s">
        <v>31</v>
      </c>
      <c r="C159" s="50" t="s">
        <v>13</v>
      </c>
      <c r="D159" s="50" t="n">
        <v>19.289495</v>
      </c>
      <c r="E159" s="50" t="s">
        <v>36</v>
      </c>
      <c r="F159" s="50" t="s">
        <v>36</v>
      </c>
      <c r="G159" s="50" t="s">
        <v>36</v>
      </c>
      <c r="H159" s="51" t="n">
        <v>13.3031</v>
      </c>
      <c r="I159" s="52" t="s">
        <v>36</v>
      </c>
    </row>
    <row r="160" customFormat="false" ht="11.25" hidden="false" customHeight="true" outlineLevel="0" collapsed="false">
      <c r="B160" s="27" t="s">
        <v>32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3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4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94.410187</v>
      </c>
      <c r="D167" s="10" t="n">
        <v>435.312362603</v>
      </c>
      <c r="E167" s="10" t="n">
        <v>3.29890833</v>
      </c>
      <c r="F167" s="10" t="n">
        <v>0.539909384</v>
      </c>
      <c r="G167" s="10" t="n">
        <v>5.972396306</v>
      </c>
      <c r="H167" s="10" t="n">
        <v>15.532792546</v>
      </c>
      <c r="I167" s="11" t="n">
        <v>0.461213219</v>
      </c>
    </row>
    <row r="168" customFormat="false" ht="11.25" hidden="false" customHeight="true" outlineLevel="0" collapsed="false">
      <c r="B168" s="12" t="s">
        <v>10</v>
      </c>
      <c r="C168" s="13" t="n">
        <v>67.182943</v>
      </c>
      <c r="D168" s="13" t="n">
        <v>342.754774535</v>
      </c>
      <c r="E168" s="14"/>
      <c r="F168" s="13" t="n">
        <v>0.282392525</v>
      </c>
      <c r="G168" s="13" t="n">
        <v>5.269784207</v>
      </c>
      <c r="H168" s="13" t="n">
        <v>1.64922332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296.304565</v>
      </c>
      <c r="E169" s="18"/>
      <c r="F169" s="19" t="n">
        <v>0.007521973</v>
      </c>
      <c r="G169" s="19" t="n">
        <v>0.138867197</v>
      </c>
      <c r="H169" s="20" t="s">
        <v>13</v>
      </c>
      <c r="I169" s="21"/>
    </row>
    <row r="170" customFormat="false" ht="11.25" hidden="false" customHeight="true" outlineLevel="0" collapsed="false">
      <c r="B170" s="16" t="s">
        <v>14</v>
      </c>
      <c r="C170" s="22" t="s">
        <v>13</v>
      </c>
      <c r="D170" s="22" t="n">
        <v>46.2669625</v>
      </c>
      <c r="E170" s="18"/>
      <c r="F170" s="23" t="s">
        <v>13</v>
      </c>
      <c r="G170" s="23" t="s">
        <v>13</v>
      </c>
      <c r="H170" s="24" t="s">
        <v>13</v>
      </c>
      <c r="I170" s="25"/>
    </row>
    <row r="171" customFormat="false" ht="11.25" hidden="false" customHeight="true" outlineLevel="0" collapsed="false">
      <c r="B171" s="16" t="s">
        <v>16</v>
      </c>
      <c r="C171" s="22" t="n">
        <v>67.182943</v>
      </c>
      <c r="D171" s="22" t="n">
        <v>0.183247035</v>
      </c>
      <c r="E171" s="18"/>
      <c r="F171" s="22" t="n">
        <v>0.274870552</v>
      </c>
      <c r="G171" s="22" t="n">
        <v>5.13091701</v>
      </c>
      <c r="H171" s="26" t="n">
        <v>1.64922332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72.561639837</v>
      </c>
      <c r="E177" s="13" t="n">
        <v>3.25857911</v>
      </c>
      <c r="F177" s="13" t="s">
        <v>13</v>
      </c>
      <c r="G177" s="13" t="s">
        <v>13</v>
      </c>
      <c r="H177" s="13" t="s">
        <v>36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23.7995177</v>
      </c>
      <c r="E178" s="17" t="s">
        <v>36</v>
      </c>
      <c r="F178" s="19" t="s">
        <v>13</v>
      </c>
      <c r="G178" s="19" t="s">
        <v>13</v>
      </c>
      <c r="H178" s="20" t="s">
        <v>36</v>
      </c>
      <c r="I178" s="21"/>
    </row>
    <row r="179" customFormat="false" ht="11.25" hidden="false" customHeight="true" outlineLevel="0" collapsed="false">
      <c r="B179" s="16" t="s">
        <v>25</v>
      </c>
      <c r="C179" s="18"/>
      <c r="D179" s="22" t="n">
        <v>48.441117008</v>
      </c>
      <c r="E179" s="22" t="n">
        <v>3.25857911</v>
      </c>
      <c r="F179" s="23" t="s">
        <v>13</v>
      </c>
      <c r="G179" s="23" t="s">
        <v>13</v>
      </c>
      <c r="H179" s="24" t="s">
        <v>36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n">
        <v>0.321005129</v>
      </c>
      <c r="E180" s="22" t="s">
        <v>24</v>
      </c>
      <c r="F180" s="22" t="s">
        <v>13</v>
      </c>
      <c r="G180" s="22" t="s">
        <v>13</v>
      </c>
      <c r="H180" s="26" t="s">
        <v>36</v>
      </c>
      <c r="I180" s="25"/>
    </row>
    <row r="181" customFormat="false" ht="11.25" hidden="false" customHeight="true" outlineLevel="0" collapsed="false">
      <c r="B181" s="38" t="s">
        <v>26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7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8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9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30</v>
      </c>
      <c r="C185" s="45" t="n">
        <v>27.227244</v>
      </c>
      <c r="D185" s="45" t="n">
        <v>0.015963231</v>
      </c>
      <c r="E185" s="45" t="n">
        <v>0.024346285</v>
      </c>
      <c r="F185" s="46" t="n">
        <v>0.257516859</v>
      </c>
      <c r="G185" s="46" t="n">
        <v>0.702612099</v>
      </c>
      <c r="H185" s="47" t="n">
        <v>0.104269226</v>
      </c>
      <c r="I185" s="48" t="n">
        <v>0.216883838</v>
      </c>
    </row>
    <row r="186" customFormat="false" ht="11.25" hidden="false" customHeight="true" outlineLevel="0" collapsed="false">
      <c r="B186" s="49" t="s">
        <v>31</v>
      </c>
      <c r="C186" s="50" t="s">
        <v>13</v>
      </c>
      <c r="D186" s="50" t="n">
        <v>19.979985</v>
      </c>
      <c r="E186" s="50" t="s">
        <v>36</v>
      </c>
      <c r="F186" s="50" t="s">
        <v>36</v>
      </c>
      <c r="G186" s="50" t="s">
        <v>36</v>
      </c>
      <c r="H186" s="51" t="n">
        <v>13.7793</v>
      </c>
      <c r="I186" s="52" t="s">
        <v>36</v>
      </c>
    </row>
    <row r="187" customFormat="false" ht="11.25" hidden="false" customHeight="true" outlineLevel="0" collapsed="false">
      <c r="B187" s="27" t="s">
        <v>32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3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4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66.043886</v>
      </c>
      <c r="D194" s="10" t="n">
        <v>462.844251325</v>
      </c>
      <c r="E194" s="10" t="n">
        <v>3.44813693</v>
      </c>
      <c r="F194" s="10" t="n">
        <v>0.392934135</v>
      </c>
      <c r="G194" s="10" t="n">
        <v>4.96266399</v>
      </c>
      <c r="H194" s="10" t="n">
        <v>15.684896674</v>
      </c>
      <c r="I194" s="11" t="n">
        <v>0.330883261</v>
      </c>
    </row>
    <row r="195" customFormat="false" ht="11.25" hidden="false" customHeight="true" outlineLevel="0" collapsed="false">
      <c r="B195" s="12" t="s">
        <v>10</v>
      </c>
      <c r="C195" s="13" t="n">
        <v>54.30191</v>
      </c>
      <c r="D195" s="13" t="n">
        <v>365.358043854</v>
      </c>
      <c r="E195" s="14"/>
      <c r="F195" s="13" t="n">
        <v>0.230683318</v>
      </c>
      <c r="G195" s="13" t="n">
        <v>4.304342135</v>
      </c>
      <c r="H195" s="13" t="n">
        <v>1.33301654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317.000048</v>
      </c>
      <c r="E196" s="18"/>
      <c r="F196" s="19" t="n">
        <v>0.008513894</v>
      </c>
      <c r="G196" s="19" t="n">
        <v>0.157179565</v>
      </c>
      <c r="H196" s="20" t="s">
        <v>13</v>
      </c>
      <c r="I196" s="21"/>
    </row>
    <row r="197" customFormat="false" ht="11.25" hidden="false" customHeight="true" outlineLevel="0" collapsed="false">
      <c r="B197" s="16" t="s">
        <v>14</v>
      </c>
      <c r="C197" s="22" t="s">
        <v>13</v>
      </c>
      <c r="D197" s="22" t="n">
        <v>48.2098829</v>
      </c>
      <c r="E197" s="18"/>
      <c r="F197" s="23" t="s">
        <v>13</v>
      </c>
      <c r="G197" s="23" t="s">
        <v>13</v>
      </c>
      <c r="H197" s="24" t="s">
        <v>13</v>
      </c>
      <c r="I197" s="25"/>
    </row>
    <row r="198" customFormat="false" ht="11.25" hidden="false" customHeight="true" outlineLevel="0" collapsed="false">
      <c r="B198" s="16" t="s">
        <v>16</v>
      </c>
      <c r="C198" s="22" t="n">
        <v>54.30191</v>
      </c>
      <c r="D198" s="22" t="n">
        <v>0.148112954</v>
      </c>
      <c r="E198" s="18"/>
      <c r="F198" s="22" t="n">
        <v>0.222169424</v>
      </c>
      <c r="G198" s="22" t="n">
        <v>4.14716257</v>
      </c>
      <c r="H198" s="26" t="n">
        <v>1.33301654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76.800098991</v>
      </c>
      <c r="E204" s="13" t="n">
        <v>3.41611906</v>
      </c>
      <c r="F204" s="13" t="s">
        <v>13</v>
      </c>
      <c r="G204" s="13" t="s">
        <v>13</v>
      </c>
      <c r="H204" s="13" t="s">
        <v>36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25.54472176</v>
      </c>
      <c r="E205" s="17" t="s">
        <v>36</v>
      </c>
      <c r="F205" s="19" t="s">
        <v>13</v>
      </c>
      <c r="G205" s="19" t="s">
        <v>13</v>
      </c>
      <c r="H205" s="20" t="s">
        <v>36</v>
      </c>
      <c r="I205" s="21"/>
    </row>
    <row r="206" customFormat="false" ht="11.25" hidden="false" customHeight="true" outlineLevel="0" collapsed="false">
      <c r="B206" s="16" t="s">
        <v>25</v>
      </c>
      <c r="C206" s="18"/>
      <c r="D206" s="22" t="n">
        <v>50.905708046</v>
      </c>
      <c r="E206" s="22" t="n">
        <v>3.41611906</v>
      </c>
      <c r="F206" s="23" t="s">
        <v>13</v>
      </c>
      <c r="G206" s="23" t="s">
        <v>13</v>
      </c>
      <c r="H206" s="24" t="s">
        <v>36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n">
        <v>0.349669185</v>
      </c>
      <c r="E207" s="22" t="s">
        <v>24</v>
      </c>
      <c r="F207" s="22" t="s">
        <v>13</v>
      </c>
      <c r="G207" s="22" t="s">
        <v>13</v>
      </c>
      <c r="H207" s="26" t="s">
        <v>36</v>
      </c>
      <c r="I207" s="25"/>
    </row>
    <row r="208" customFormat="false" ht="11.25" hidden="false" customHeight="true" outlineLevel="0" collapsed="false">
      <c r="B208" s="38" t="s">
        <v>26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7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8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9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30</v>
      </c>
      <c r="C212" s="45" t="n">
        <v>11.741976</v>
      </c>
      <c r="D212" s="45" t="n">
        <v>0.01563348</v>
      </c>
      <c r="E212" s="45" t="n">
        <v>0.01886884</v>
      </c>
      <c r="F212" s="46" t="n">
        <v>0.162250817</v>
      </c>
      <c r="G212" s="46" t="n">
        <v>0.658321855</v>
      </c>
      <c r="H212" s="47" t="n">
        <v>0.096380134</v>
      </c>
      <c r="I212" s="48" t="n">
        <v>0.133399334</v>
      </c>
    </row>
    <row r="213" customFormat="false" ht="11.25" hidden="false" customHeight="true" outlineLevel="0" collapsed="false">
      <c r="B213" s="49" t="s">
        <v>31</v>
      </c>
      <c r="C213" s="50" t="s">
        <v>13</v>
      </c>
      <c r="D213" s="50" t="n">
        <v>20.670475</v>
      </c>
      <c r="E213" s="50" t="s">
        <v>36</v>
      </c>
      <c r="F213" s="50" t="s">
        <v>36</v>
      </c>
      <c r="G213" s="50" t="s">
        <v>36</v>
      </c>
      <c r="H213" s="51" t="n">
        <v>14.2555</v>
      </c>
      <c r="I213" s="52" t="s">
        <v>36</v>
      </c>
    </row>
    <row r="214" customFormat="false" ht="11.25" hidden="false" customHeight="true" outlineLevel="0" collapsed="false">
      <c r="B214" s="27" t="s">
        <v>32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3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4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60.36625</v>
      </c>
      <c r="D221" s="10" t="n">
        <v>487.005207522</v>
      </c>
      <c r="E221" s="10" t="n">
        <v>3.492906937</v>
      </c>
      <c r="F221" s="10" t="n">
        <v>0.377863748</v>
      </c>
      <c r="G221" s="10" t="n">
        <v>4.590455913</v>
      </c>
      <c r="H221" s="10" t="n">
        <v>15.609753105</v>
      </c>
      <c r="I221" s="11" t="n">
        <v>0.319117334</v>
      </c>
    </row>
    <row r="222" customFormat="false" ht="11.25" hidden="false" customHeight="true" outlineLevel="0" collapsed="false">
      <c r="B222" s="12" t="s">
        <v>10</v>
      </c>
      <c r="C222" s="13" t="n">
        <v>48.65074</v>
      </c>
      <c r="D222" s="13" t="n">
        <v>385.81560423</v>
      </c>
      <c r="E222" s="14"/>
      <c r="F222" s="13" t="n">
        <v>0.208095872</v>
      </c>
      <c r="G222" s="13" t="n">
        <v>3.882600343</v>
      </c>
      <c r="H222" s="13" t="n">
        <v>1.19429032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336.061887</v>
      </c>
      <c r="E223" s="18"/>
      <c r="F223" s="19" t="n">
        <v>0.009047483</v>
      </c>
      <c r="G223" s="19" t="n">
        <v>0.167030453</v>
      </c>
      <c r="H223" s="20" t="s">
        <v>13</v>
      </c>
      <c r="I223" s="21"/>
    </row>
    <row r="224" customFormat="false" ht="11.25" hidden="false" customHeight="true" outlineLevel="0" collapsed="false">
      <c r="B224" s="16" t="s">
        <v>14</v>
      </c>
      <c r="C224" s="22" t="s">
        <v>13</v>
      </c>
      <c r="D224" s="22" t="n">
        <v>49.6210183</v>
      </c>
      <c r="E224" s="18"/>
      <c r="F224" s="23" t="s">
        <v>13</v>
      </c>
      <c r="G224" s="23" t="s">
        <v>13</v>
      </c>
      <c r="H224" s="24" t="s">
        <v>13</v>
      </c>
      <c r="I224" s="25"/>
    </row>
    <row r="225" customFormat="false" ht="11.25" hidden="false" customHeight="true" outlineLevel="0" collapsed="false">
      <c r="B225" s="16" t="s">
        <v>16</v>
      </c>
      <c r="C225" s="22" t="n">
        <v>48.65074</v>
      </c>
      <c r="D225" s="22" t="n">
        <v>0.13269893</v>
      </c>
      <c r="E225" s="18"/>
      <c r="F225" s="22" t="n">
        <v>0.199048389</v>
      </c>
      <c r="G225" s="22" t="n">
        <v>3.71556989</v>
      </c>
      <c r="H225" s="26" t="n">
        <v>1.19429032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80.404612875</v>
      </c>
      <c r="E231" s="13" t="n">
        <v>3.46094085</v>
      </c>
      <c r="F231" s="13" t="s">
        <v>13</v>
      </c>
      <c r="G231" s="13" t="s">
        <v>13</v>
      </c>
      <c r="H231" s="13" t="s">
        <v>36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26.61470436</v>
      </c>
      <c r="E232" s="17" t="s">
        <v>36</v>
      </c>
      <c r="F232" s="19" t="s">
        <v>13</v>
      </c>
      <c r="G232" s="19" t="s">
        <v>13</v>
      </c>
      <c r="H232" s="20" t="s">
        <v>36</v>
      </c>
      <c r="I232" s="21"/>
    </row>
    <row r="233" customFormat="false" ht="11.25" hidden="false" customHeight="true" outlineLevel="0" collapsed="false">
      <c r="B233" s="16" t="s">
        <v>25</v>
      </c>
      <c r="C233" s="18"/>
      <c r="D233" s="22" t="n">
        <v>53.431058224</v>
      </c>
      <c r="E233" s="22" t="n">
        <v>3.46094085</v>
      </c>
      <c r="F233" s="23" t="s">
        <v>13</v>
      </c>
      <c r="G233" s="23" t="s">
        <v>13</v>
      </c>
      <c r="H233" s="24" t="s">
        <v>36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n">
        <v>0.358850291</v>
      </c>
      <c r="E234" s="22" t="s">
        <v>24</v>
      </c>
      <c r="F234" s="22" t="s">
        <v>13</v>
      </c>
      <c r="G234" s="22" t="s">
        <v>13</v>
      </c>
      <c r="H234" s="26" t="s">
        <v>36</v>
      </c>
      <c r="I234" s="25"/>
    </row>
    <row r="235" customFormat="false" ht="11.25" hidden="false" customHeight="true" outlineLevel="0" collapsed="false">
      <c r="B235" s="38" t="s">
        <v>26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7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8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9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30</v>
      </c>
      <c r="C239" s="45" t="n">
        <v>11.71551</v>
      </c>
      <c r="D239" s="45" t="n">
        <v>0.016785417</v>
      </c>
      <c r="E239" s="45" t="n">
        <v>0.020051035</v>
      </c>
      <c r="F239" s="46" t="n">
        <v>0.169767876</v>
      </c>
      <c r="G239" s="46" t="n">
        <v>0.70785557</v>
      </c>
      <c r="H239" s="47" t="n">
        <v>0.092562785</v>
      </c>
      <c r="I239" s="48" t="n">
        <v>0.142185433</v>
      </c>
    </row>
    <row r="240" customFormat="false" ht="11.25" hidden="false" customHeight="true" outlineLevel="0" collapsed="false">
      <c r="B240" s="49" t="s">
        <v>31</v>
      </c>
      <c r="C240" s="50" t="s">
        <v>13</v>
      </c>
      <c r="D240" s="50" t="n">
        <v>20.768205</v>
      </c>
      <c r="E240" s="50" t="s">
        <v>36</v>
      </c>
      <c r="F240" s="50" t="s">
        <v>36</v>
      </c>
      <c r="G240" s="50" t="s">
        <v>36</v>
      </c>
      <c r="H240" s="51" t="n">
        <v>14.3229</v>
      </c>
      <c r="I240" s="52" t="s">
        <v>36</v>
      </c>
    </row>
    <row r="241" customFormat="false" ht="11.25" hidden="false" customHeight="true" outlineLevel="0" collapsed="false">
      <c r="B241" s="27" t="s">
        <v>32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3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4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57.345933</v>
      </c>
      <c r="D248" s="10" t="n">
        <v>508.304424073</v>
      </c>
      <c r="E248" s="10" t="n">
        <v>3.52537726</v>
      </c>
      <c r="F248" s="10" t="n">
        <v>0.366294142</v>
      </c>
      <c r="G248" s="10" t="n">
        <v>4.299866852</v>
      </c>
      <c r="H248" s="10" t="n">
        <v>16.881530438</v>
      </c>
      <c r="I248" s="11" t="n">
        <v>0.309142566</v>
      </c>
    </row>
    <row r="249" customFormat="false" ht="11.25" hidden="false" customHeight="true" outlineLevel="0" collapsed="false">
      <c r="B249" s="12" t="s">
        <v>10</v>
      </c>
      <c r="C249" s="13" t="n">
        <v>44.738193</v>
      </c>
      <c r="D249" s="13" t="n">
        <v>402.168789932</v>
      </c>
      <c r="E249" s="14"/>
      <c r="F249" s="13" t="n">
        <v>0.192891458</v>
      </c>
      <c r="G249" s="13" t="n">
        <v>3.598619875</v>
      </c>
      <c r="H249" s="13" t="n">
        <v>1.09824418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351.386004</v>
      </c>
      <c r="E250" s="18"/>
      <c r="F250" s="19" t="n">
        <v>0.009850761</v>
      </c>
      <c r="G250" s="19" t="n">
        <v>0.181860205</v>
      </c>
      <c r="H250" s="20" t="s">
        <v>13</v>
      </c>
      <c r="I250" s="21"/>
    </row>
    <row r="251" customFormat="false" ht="11.25" hidden="false" customHeight="true" outlineLevel="0" collapsed="false">
      <c r="B251" s="16" t="s">
        <v>14</v>
      </c>
      <c r="C251" s="22" t="s">
        <v>13</v>
      </c>
      <c r="D251" s="22" t="n">
        <v>50.6607588</v>
      </c>
      <c r="E251" s="18"/>
      <c r="F251" s="23" t="s">
        <v>13</v>
      </c>
      <c r="G251" s="23" t="s">
        <v>13</v>
      </c>
      <c r="H251" s="24" t="s">
        <v>13</v>
      </c>
      <c r="I251" s="25"/>
    </row>
    <row r="252" customFormat="false" ht="11.25" hidden="false" customHeight="true" outlineLevel="0" collapsed="false">
      <c r="B252" s="16" t="s">
        <v>16</v>
      </c>
      <c r="C252" s="22" t="n">
        <v>44.738193</v>
      </c>
      <c r="D252" s="22" t="n">
        <v>0.122027132</v>
      </c>
      <c r="E252" s="18"/>
      <c r="F252" s="22" t="n">
        <v>0.183040697</v>
      </c>
      <c r="G252" s="22" t="n">
        <v>3.41675967</v>
      </c>
      <c r="H252" s="26" t="n">
        <v>1.09824418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83.35758671</v>
      </c>
      <c r="E258" s="13" t="n">
        <v>3.49424494</v>
      </c>
      <c r="F258" s="13" t="s">
        <v>13</v>
      </c>
      <c r="G258" s="13" t="s">
        <v>13</v>
      </c>
      <c r="H258" s="13" t="s">
        <v>36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26.96336191</v>
      </c>
      <c r="E259" s="17" t="s">
        <v>36</v>
      </c>
      <c r="F259" s="19" t="s">
        <v>13</v>
      </c>
      <c r="G259" s="19" t="s">
        <v>13</v>
      </c>
      <c r="H259" s="20" t="s">
        <v>36</v>
      </c>
      <c r="I259" s="21"/>
    </row>
    <row r="260" customFormat="false" ht="11.25" hidden="false" customHeight="true" outlineLevel="0" collapsed="false">
      <c r="B260" s="16" t="s">
        <v>25</v>
      </c>
      <c r="C260" s="18"/>
      <c r="D260" s="22" t="n">
        <v>56.024033928</v>
      </c>
      <c r="E260" s="22" t="n">
        <v>3.49424494</v>
      </c>
      <c r="F260" s="23" t="s">
        <v>13</v>
      </c>
      <c r="G260" s="23" t="s">
        <v>13</v>
      </c>
      <c r="H260" s="24" t="s">
        <v>36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n">
        <v>0.370190872</v>
      </c>
      <c r="E261" s="22" t="s">
        <v>24</v>
      </c>
      <c r="F261" s="22" t="s">
        <v>13</v>
      </c>
      <c r="G261" s="22" t="s">
        <v>13</v>
      </c>
      <c r="H261" s="26" t="s">
        <v>36</v>
      </c>
      <c r="I261" s="25"/>
    </row>
    <row r="262" customFormat="false" ht="11.25" hidden="false" customHeight="true" outlineLevel="0" collapsed="false">
      <c r="B262" s="38" t="s">
        <v>26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7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8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9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30</v>
      </c>
      <c r="C266" s="45" t="n">
        <v>12.60774</v>
      </c>
      <c r="D266" s="45" t="n">
        <v>0.016469431</v>
      </c>
      <c r="E266" s="45" t="n">
        <v>0.020030513</v>
      </c>
      <c r="F266" s="46" t="n">
        <v>0.173402684</v>
      </c>
      <c r="G266" s="46" t="n">
        <v>0.701246977</v>
      </c>
      <c r="H266" s="47" t="n">
        <v>0.085646258</v>
      </c>
      <c r="I266" s="48" t="n">
        <v>0.14643973</v>
      </c>
    </row>
    <row r="267" customFormat="false" ht="11.25" hidden="false" customHeight="true" outlineLevel="0" collapsed="false">
      <c r="B267" s="49" t="s">
        <v>31</v>
      </c>
      <c r="C267" s="50" t="s">
        <v>13</v>
      </c>
      <c r="D267" s="50" t="n">
        <v>22.761578</v>
      </c>
      <c r="E267" s="50" t="s">
        <v>36</v>
      </c>
      <c r="F267" s="50" t="s">
        <v>36</v>
      </c>
      <c r="G267" s="50" t="s">
        <v>36</v>
      </c>
      <c r="H267" s="51" t="n">
        <v>15.69764</v>
      </c>
      <c r="I267" s="52" t="s">
        <v>36</v>
      </c>
    </row>
    <row r="268" customFormat="false" ht="11.25" hidden="false" customHeight="true" outlineLevel="0" collapsed="false">
      <c r="B268" s="27" t="s">
        <v>32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3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4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38.979321</v>
      </c>
      <c r="D275" s="10" t="n">
        <v>529.440095326</v>
      </c>
      <c r="E275" s="10" t="n">
        <v>3.506681225</v>
      </c>
      <c r="F275" s="10" t="n">
        <v>0.366225604</v>
      </c>
      <c r="G275" s="10" t="n">
        <v>3.382885164</v>
      </c>
      <c r="H275" s="10" t="n">
        <v>17.826281874</v>
      </c>
      <c r="I275" s="11" t="n">
        <v>0.318423026</v>
      </c>
    </row>
    <row r="276" customFormat="false" ht="11.25" hidden="false" customHeight="true" outlineLevel="0" collapsed="false">
      <c r="B276" s="12" t="s">
        <v>10</v>
      </c>
      <c r="C276" s="13" t="n">
        <v>26.554527</v>
      </c>
      <c r="D276" s="13" t="n">
        <v>418.918730065</v>
      </c>
      <c r="E276" s="14"/>
      <c r="F276" s="13" t="n">
        <v>0.118359199</v>
      </c>
      <c r="G276" s="13" t="n">
        <v>2.207378914</v>
      </c>
      <c r="H276" s="13" t="n">
        <v>0.651866959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368.602727</v>
      </c>
      <c r="E277" s="18"/>
      <c r="F277" s="19" t="n">
        <v>0.009714703</v>
      </c>
      <c r="G277" s="19" t="n">
        <v>0.179348384</v>
      </c>
      <c r="H277" s="20" t="s">
        <v>13</v>
      </c>
      <c r="I277" s="21"/>
    </row>
    <row r="278" customFormat="false" ht="11.25" hidden="false" customHeight="true" outlineLevel="0" collapsed="false">
      <c r="B278" s="16" t="s">
        <v>14</v>
      </c>
      <c r="C278" s="22" t="s">
        <v>13</v>
      </c>
      <c r="D278" s="22" t="n">
        <v>50.2435734</v>
      </c>
      <c r="E278" s="18"/>
      <c r="F278" s="23" t="s">
        <v>13</v>
      </c>
      <c r="G278" s="23" t="s">
        <v>13</v>
      </c>
      <c r="H278" s="24" t="s">
        <v>13</v>
      </c>
      <c r="I278" s="25"/>
    </row>
    <row r="279" customFormat="false" ht="11.25" hidden="false" customHeight="true" outlineLevel="0" collapsed="false">
      <c r="B279" s="16" t="s">
        <v>16</v>
      </c>
      <c r="C279" s="22" t="n">
        <v>26.554527</v>
      </c>
      <c r="D279" s="22" t="n">
        <v>0.072429665</v>
      </c>
      <c r="E279" s="18"/>
      <c r="F279" s="22" t="n">
        <v>0.108644496</v>
      </c>
      <c r="G279" s="22" t="n">
        <v>2.02803053</v>
      </c>
      <c r="H279" s="26" t="n">
        <v>0.651866959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85.742129048</v>
      </c>
      <c r="E285" s="13" t="n">
        <v>3.46770319</v>
      </c>
      <c r="F285" s="13" t="s">
        <v>13</v>
      </c>
      <c r="G285" s="13" t="s">
        <v>13</v>
      </c>
      <c r="H285" s="13" t="s">
        <v>36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26.68757918</v>
      </c>
      <c r="E286" s="17" t="s">
        <v>36</v>
      </c>
      <c r="F286" s="19" t="s">
        <v>13</v>
      </c>
      <c r="G286" s="19" t="s">
        <v>13</v>
      </c>
      <c r="H286" s="20" t="s">
        <v>36</v>
      </c>
      <c r="I286" s="21"/>
    </row>
    <row r="287" customFormat="false" ht="11.25" hidden="false" customHeight="true" outlineLevel="0" collapsed="false">
      <c r="B287" s="16" t="s">
        <v>25</v>
      </c>
      <c r="C287" s="18"/>
      <c r="D287" s="22" t="n">
        <v>58.684632241</v>
      </c>
      <c r="E287" s="22" t="n">
        <v>3.46770319</v>
      </c>
      <c r="F287" s="23" t="s">
        <v>13</v>
      </c>
      <c r="G287" s="23" t="s">
        <v>13</v>
      </c>
      <c r="H287" s="24" t="s">
        <v>36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n">
        <v>0.369917627</v>
      </c>
      <c r="E288" s="22" t="s">
        <v>24</v>
      </c>
      <c r="F288" s="22" t="s">
        <v>13</v>
      </c>
      <c r="G288" s="22" t="s">
        <v>13</v>
      </c>
      <c r="H288" s="26" t="s">
        <v>36</v>
      </c>
      <c r="I288" s="25"/>
    </row>
    <row r="289" customFormat="false" ht="11.25" hidden="false" customHeight="true" outlineLevel="0" collapsed="false">
      <c r="B289" s="38" t="s">
        <v>26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7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8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9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30</v>
      </c>
      <c r="C293" s="45" t="n">
        <v>12.424794</v>
      </c>
      <c r="D293" s="45" t="n">
        <v>0.028258213</v>
      </c>
      <c r="E293" s="45" t="n">
        <v>0.032022225</v>
      </c>
      <c r="F293" s="46" t="n">
        <v>0.247866405</v>
      </c>
      <c r="G293" s="46" t="n">
        <v>1.17550625</v>
      </c>
      <c r="H293" s="47" t="n">
        <v>0.104774915</v>
      </c>
      <c r="I293" s="48" t="n">
        <v>0.221850139</v>
      </c>
    </row>
    <row r="294" customFormat="false" ht="11.25" hidden="false" customHeight="true" outlineLevel="0" collapsed="false">
      <c r="B294" s="49" t="s">
        <v>31</v>
      </c>
      <c r="C294" s="50" t="s">
        <v>13</v>
      </c>
      <c r="D294" s="50" t="n">
        <v>24.750978</v>
      </c>
      <c r="E294" s="50" t="s">
        <v>36</v>
      </c>
      <c r="F294" s="50" t="s">
        <v>36</v>
      </c>
      <c r="G294" s="50" t="s">
        <v>36</v>
      </c>
      <c r="H294" s="51" t="n">
        <v>17.06964</v>
      </c>
      <c r="I294" s="52" t="s">
        <v>36</v>
      </c>
    </row>
    <row r="295" customFormat="false" ht="11.25" hidden="false" customHeight="true" outlineLevel="0" collapsed="false">
      <c r="B295" s="27" t="s">
        <v>32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3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4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38.659929</v>
      </c>
      <c r="D302" s="10" t="n">
        <v>554.931679293</v>
      </c>
      <c r="E302" s="10" t="n">
        <v>3.599216295</v>
      </c>
      <c r="F302" s="10" t="n">
        <v>0.330741215</v>
      </c>
      <c r="G302" s="10" t="n">
        <v>3.181578376</v>
      </c>
      <c r="H302" s="10" t="n">
        <v>18.581970094</v>
      </c>
      <c r="I302" s="11" t="n">
        <v>0.283513923</v>
      </c>
    </row>
    <row r="303" customFormat="false" ht="11.25" hidden="false" customHeight="true" outlineLevel="0" collapsed="false">
      <c r="B303" s="12" t="s">
        <v>10</v>
      </c>
      <c r="C303" s="13" t="n">
        <v>26.494734</v>
      </c>
      <c r="D303" s="13" t="n">
        <v>440.437580973</v>
      </c>
      <c r="E303" s="14"/>
      <c r="F303" s="13" t="n">
        <v>0.118937767</v>
      </c>
      <c r="G303" s="13" t="n">
        <v>2.218009966</v>
      </c>
      <c r="H303" s="13" t="n">
        <v>0.650399118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390.523204</v>
      </c>
      <c r="E304" s="18"/>
      <c r="F304" s="19" t="n">
        <v>0.01053791</v>
      </c>
      <c r="G304" s="19" t="n">
        <v>0.194546046</v>
      </c>
      <c r="H304" s="20" t="s">
        <v>13</v>
      </c>
      <c r="I304" s="21"/>
    </row>
    <row r="305" customFormat="false" ht="11.25" hidden="false" customHeight="true" outlineLevel="0" collapsed="false">
      <c r="B305" s="16" t="s">
        <v>14</v>
      </c>
      <c r="C305" s="22" t="s">
        <v>13</v>
      </c>
      <c r="D305" s="22" t="n">
        <v>49.8421104</v>
      </c>
      <c r="E305" s="18"/>
      <c r="F305" s="23" t="s">
        <v>13</v>
      </c>
      <c r="G305" s="23" t="s">
        <v>13</v>
      </c>
      <c r="H305" s="24" t="s">
        <v>13</v>
      </c>
      <c r="I305" s="25"/>
    </row>
    <row r="306" customFormat="false" ht="11.25" hidden="false" customHeight="true" outlineLevel="0" collapsed="false">
      <c r="B306" s="16" t="s">
        <v>16</v>
      </c>
      <c r="C306" s="22" t="n">
        <v>26.494734</v>
      </c>
      <c r="D306" s="22" t="n">
        <v>0.072266573</v>
      </c>
      <c r="E306" s="18"/>
      <c r="F306" s="22" t="n">
        <v>0.108399857</v>
      </c>
      <c r="G306" s="22" t="n">
        <v>2.02346392</v>
      </c>
      <c r="H306" s="26" t="n">
        <v>0.650399118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88.596343076</v>
      </c>
      <c r="E312" s="13" t="n">
        <v>3.56581701</v>
      </c>
      <c r="F312" s="13" t="s">
        <v>13</v>
      </c>
      <c r="G312" s="13" t="s">
        <v>13</v>
      </c>
      <c r="H312" s="13" t="s">
        <v>36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26.82511368</v>
      </c>
      <c r="E313" s="17" t="s">
        <v>36</v>
      </c>
      <c r="F313" s="19" t="s">
        <v>13</v>
      </c>
      <c r="G313" s="19" t="s">
        <v>13</v>
      </c>
      <c r="H313" s="20" t="s">
        <v>36</v>
      </c>
      <c r="I313" s="21"/>
    </row>
    <row r="314" customFormat="false" ht="11.25" hidden="false" customHeight="true" outlineLevel="0" collapsed="false">
      <c r="B314" s="16" t="s">
        <v>25</v>
      </c>
      <c r="C314" s="18"/>
      <c r="D314" s="22" t="n">
        <v>61.412853564</v>
      </c>
      <c r="E314" s="22" t="n">
        <v>3.56581701</v>
      </c>
      <c r="F314" s="23" t="s">
        <v>13</v>
      </c>
      <c r="G314" s="23" t="s">
        <v>13</v>
      </c>
      <c r="H314" s="24" t="s">
        <v>36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n">
        <v>0.358375832</v>
      </c>
      <c r="E315" s="22" t="s">
        <v>24</v>
      </c>
      <c r="F315" s="22" t="s">
        <v>13</v>
      </c>
      <c r="G315" s="22" t="s">
        <v>13</v>
      </c>
      <c r="H315" s="26" t="s">
        <v>36</v>
      </c>
      <c r="I315" s="25"/>
    </row>
    <row r="316" customFormat="false" ht="11.25" hidden="false" customHeight="true" outlineLevel="0" collapsed="false">
      <c r="B316" s="38" t="s">
        <v>26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7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8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9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30</v>
      </c>
      <c r="C320" s="45" t="n">
        <v>12.165195</v>
      </c>
      <c r="D320" s="45" t="n">
        <v>0.022837044</v>
      </c>
      <c r="E320" s="45" t="n">
        <v>0.026379108</v>
      </c>
      <c r="F320" s="46" t="n">
        <v>0.211803448</v>
      </c>
      <c r="G320" s="46" t="n">
        <v>0.96356841</v>
      </c>
      <c r="H320" s="47" t="n">
        <v>0.086799776</v>
      </c>
      <c r="I320" s="48" t="n">
        <v>0.187158499</v>
      </c>
    </row>
    <row r="321" customFormat="false" ht="11.25" hidden="false" customHeight="true" outlineLevel="0" collapsed="false">
      <c r="B321" s="49" t="s">
        <v>31</v>
      </c>
      <c r="C321" s="50" t="s">
        <v>13</v>
      </c>
      <c r="D321" s="50" t="n">
        <v>25.8749182</v>
      </c>
      <c r="E321" s="50" t="s">
        <v>36</v>
      </c>
      <c r="F321" s="50" t="s">
        <v>36</v>
      </c>
      <c r="G321" s="50" t="s">
        <v>36</v>
      </c>
      <c r="H321" s="51" t="n">
        <v>17.8447712</v>
      </c>
      <c r="I321" s="52" t="s">
        <v>36</v>
      </c>
    </row>
    <row r="322" customFormat="false" ht="11.25" hidden="false" customHeight="true" outlineLevel="0" collapsed="false">
      <c r="B322" s="27" t="s">
        <v>32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3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4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25.569363</v>
      </c>
      <c r="D329" s="10" t="n">
        <v>577.280605364</v>
      </c>
      <c r="E329" s="10" t="n">
        <v>3.733332375</v>
      </c>
      <c r="F329" s="10" t="n">
        <v>0.313054897</v>
      </c>
      <c r="G329" s="10" t="n">
        <v>2.484851738</v>
      </c>
      <c r="H329" s="10" t="n">
        <v>20.170309831</v>
      </c>
      <c r="I329" s="11" t="n">
        <v>0.26827201</v>
      </c>
    </row>
    <row r="330" customFormat="false" ht="11.25" hidden="false" customHeight="true" outlineLevel="0" collapsed="false">
      <c r="B330" s="12" t="s">
        <v>10</v>
      </c>
      <c r="C330" s="13" t="n">
        <v>13.637601</v>
      </c>
      <c r="D330" s="13" t="n">
        <v>456.170545687</v>
      </c>
      <c r="E330" s="14"/>
      <c r="F330" s="13" t="n">
        <v>0.070962677</v>
      </c>
      <c r="G330" s="13" t="n">
        <v>1.321525683</v>
      </c>
      <c r="H330" s="13" t="n">
        <v>0.33477919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407.667415</v>
      </c>
      <c r="E331" s="18"/>
      <c r="F331" s="19" t="n">
        <v>0.015166148</v>
      </c>
      <c r="G331" s="19" t="n">
        <v>0.279990433</v>
      </c>
      <c r="H331" s="20" t="s">
        <v>13</v>
      </c>
      <c r="I331" s="21"/>
    </row>
    <row r="332" customFormat="false" ht="11.25" hidden="false" customHeight="true" outlineLevel="0" collapsed="false">
      <c r="B332" s="16" t="s">
        <v>14</v>
      </c>
      <c r="C332" s="22" t="s">
        <v>13</v>
      </c>
      <c r="D332" s="22" t="n">
        <v>48.465933</v>
      </c>
      <c r="E332" s="18"/>
      <c r="F332" s="23" t="s">
        <v>13</v>
      </c>
      <c r="G332" s="23" t="s">
        <v>13</v>
      </c>
      <c r="H332" s="24" t="s">
        <v>13</v>
      </c>
      <c r="I332" s="25"/>
    </row>
    <row r="333" customFormat="false" ht="11.25" hidden="false" customHeight="true" outlineLevel="0" collapsed="false">
      <c r="B333" s="16" t="s">
        <v>16</v>
      </c>
      <c r="C333" s="22" t="n">
        <v>13.637601</v>
      </c>
      <c r="D333" s="22" t="n">
        <v>0.037197687</v>
      </c>
      <c r="E333" s="18"/>
      <c r="F333" s="22" t="n">
        <v>0.055796529</v>
      </c>
      <c r="G333" s="22" t="n">
        <v>1.04153525</v>
      </c>
      <c r="H333" s="26" t="n">
        <v>0.33477919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92.452883115</v>
      </c>
      <c r="E339" s="13" t="n">
        <v>3.69746094</v>
      </c>
      <c r="F339" s="13" t="s">
        <v>13</v>
      </c>
      <c r="G339" s="13" t="s">
        <v>13</v>
      </c>
      <c r="H339" s="13" t="s">
        <v>36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27.87304209</v>
      </c>
      <c r="E340" s="17" t="s">
        <v>36</v>
      </c>
      <c r="F340" s="19" t="s">
        <v>13</v>
      </c>
      <c r="G340" s="19" t="s">
        <v>13</v>
      </c>
      <c r="H340" s="20" t="s">
        <v>36</v>
      </c>
      <c r="I340" s="21"/>
    </row>
    <row r="341" customFormat="false" ht="11.25" hidden="false" customHeight="true" outlineLevel="0" collapsed="false">
      <c r="B341" s="16" t="s">
        <v>25</v>
      </c>
      <c r="C341" s="18"/>
      <c r="D341" s="22" t="n">
        <v>64.208698802</v>
      </c>
      <c r="E341" s="22" t="n">
        <v>3.69746094</v>
      </c>
      <c r="F341" s="23" t="s">
        <v>13</v>
      </c>
      <c r="G341" s="23" t="s">
        <v>13</v>
      </c>
      <c r="H341" s="24" t="s">
        <v>36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n">
        <v>0.371142223</v>
      </c>
      <c r="E342" s="22" t="s">
        <v>24</v>
      </c>
      <c r="F342" s="22" t="s">
        <v>13</v>
      </c>
      <c r="G342" s="22" t="s">
        <v>13</v>
      </c>
      <c r="H342" s="26" t="s">
        <v>36</v>
      </c>
      <c r="I342" s="25"/>
    </row>
    <row r="343" customFormat="false" ht="11.25" hidden="false" customHeight="true" outlineLevel="0" collapsed="false">
      <c r="B343" s="38" t="s">
        <v>26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7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8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9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30</v>
      </c>
      <c r="C347" s="45" t="n">
        <v>11.931762</v>
      </c>
      <c r="D347" s="45" t="n">
        <v>0.027755662</v>
      </c>
      <c r="E347" s="45" t="n">
        <v>0.031335364</v>
      </c>
      <c r="F347" s="46" t="n">
        <v>0.24209222</v>
      </c>
      <c r="G347" s="46" t="n">
        <v>1.163326055</v>
      </c>
      <c r="H347" s="47" t="n">
        <v>0.091102441</v>
      </c>
      <c r="I347" s="48" t="n">
        <v>0.21867509</v>
      </c>
    </row>
    <row r="348" customFormat="false" ht="11.25" hidden="false" customHeight="true" outlineLevel="0" collapsed="false">
      <c r="B348" s="49" t="s">
        <v>31</v>
      </c>
      <c r="C348" s="50" t="s">
        <v>13</v>
      </c>
      <c r="D348" s="50" t="n">
        <v>28.6294209</v>
      </c>
      <c r="E348" s="50" t="s">
        <v>36</v>
      </c>
      <c r="F348" s="50" t="s">
        <v>36</v>
      </c>
      <c r="G348" s="50" t="s">
        <v>36</v>
      </c>
      <c r="H348" s="51" t="n">
        <v>19.7444282</v>
      </c>
      <c r="I348" s="52" t="s">
        <v>36</v>
      </c>
    </row>
    <row r="349" customFormat="false" ht="11.25" hidden="false" customHeight="true" outlineLevel="0" collapsed="false">
      <c r="B349" s="27" t="s">
        <v>32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3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4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23.129147</v>
      </c>
      <c r="D356" s="10" t="n">
        <v>578.613338853</v>
      </c>
      <c r="E356" s="10" t="n">
        <v>3.793493826</v>
      </c>
      <c r="F356" s="10" t="n">
        <v>0.310684264</v>
      </c>
      <c r="G356" s="10" t="n">
        <v>2.756248633</v>
      </c>
      <c r="H356" s="10" t="n">
        <v>20.723068505</v>
      </c>
      <c r="I356" s="11" t="n">
        <v>0.268893432</v>
      </c>
    </row>
    <row r="357" customFormat="false" ht="11.25" hidden="false" customHeight="true" outlineLevel="0" collapsed="false">
      <c r="B357" s="12" t="s">
        <v>10</v>
      </c>
      <c r="C357" s="13" t="n">
        <v>15.883148</v>
      </c>
      <c r="D357" s="13" t="n">
        <v>453.25374371</v>
      </c>
      <c r="E357" s="14"/>
      <c r="F357" s="13" t="n">
        <v>0.080436548</v>
      </c>
      <c r="G357" s="13" t="n">
        <v>1.498312478</v>
      </c>
      <c r="H357" s="13" t="n">
        <v>0.389903485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405.879891</v>
      </c>
      <c r="E358" s="18"/>
      <c r="F358" s="19" t="n">
        <v>0.015452634</v>
      </c>
      <c r="G358" s="19" t="n">
        <v>0.285279408</v>
      </c>
      <c r="H358" s="20" t="s">
        <v>13</v>
      </c>
      <c r="I358" s="21"/>
    </row>
    <row r="359" customFormat="false" ht="11.25" hidden="false" customHeight="true" outlineLevel="0" collapsed="false">
      <c r="B359" s="16" t="s">
        <v>14</v>
      </c>
      <c r="C359" s="22" t="s">
        <v>13</v>
      </c>
      <c r="D359" s="22" t="n">
        <v>47.3305301</v>
      </c>
      <c r="E359" s="18"/>
      <c r="F359" s="23" t="s">
        <v>13</v>
      </c>
      <c r="G359" s="23" t="s">
        <v>13</v>
      </c>
      <c r="H359" s="24" t="s">
        <v>13</v>
      </c>
      <c r="I359" s="25"/>
    </row>
    <row r="360" customFormat="false" ht="11.25" hidden="false" customHeight="true" outlineLevel="0" collapsed="false">
      <c r="B360" s="16" t="s">
        <v>16</v>
      </c>
      <c r="C360" s="22" t="n">
        <v>15.883148</v>
      </c>
      <c r="D360" s="22" t="n">
        <v>0.04332261</v>
      </c>
      <c r="E360" s="18"/>
      <c r="F360" s="22" t="n">
        <v>0.064983914</v>
      </c>
      <c r="G360" s="22" t="n">
        <v>1.21303307</v>
      </c>
      <c r="H360" s="26" t="n">
        <v>0.389903485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95.976735816</v>
      </c>
      <c r="E366" s="13" t="n">
        <v>3.75605139</v>
      </c>
      <c r="F366" s="13" t="s">
        <v>13</v>
      </c>
      <c r="G366" s="13" t="s">
        <v>13</v>
      </c>
      <c r="H366" s="13" t="s">
        <v>36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28.70336922</v>
      </c>
      <c r="E367" s="17" t="s">
        <v>36</v>
      </c>
      <c r="F367" s="19" t="s">
        <v>13</v>
      </c>
      <c r="G367" s="19" t="s">
        <v>13</v>
      </c>
      <c r="H367" s="20" t="s">
        <v>36</v>
      </c>
      <c r="I367" s="21"/>
    </row>
    <row r="368" customFormat="false" ht="11.25" hidden="false" customHeight="true" outlineLevel="0" collapsed="false">
      <c r="B368" s="16" t="s">
        <v>25</v>
      </c>
      <c r="C368" s="18"/>
      <c r="D368" s="22" t="n">
        <v>66.878587241</v>
      </c>
      <c r="E368" s="22" t="n">
        <v>3.75605139</v>
      </c>
      <c r="F368" s="23" t="s">
        <v>13</v>
      </c>
      <c r="G368" s="23" t="s">
        <v>13</v>
      </c>
      <c r="H368" s="24" t="s">
        <v>36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n">
        <v>0.394779355</v>
      </c>
      <c r="E369" s="22" t="s">
        <v>24</v>
      </c>
      <c r="F369" s="22" t="s">
        <v>13</v>
      </c>
      <c r="G369" s="22" t="s">
        <v>13</v>
      </c>
      <c r="H369" s="26" t="s">
        <v>36</v>
      </c>
      <c r="I369" s="25"/>
    </row>
    <row r="370" customFormat="false" ht="11.25" hidden="false" customHeight="true" outlineLevel="0" collapsed="false">
      <c r="B370" s="38" t="s">
        <v>26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7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8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9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30</v>
      </c>
      <c r="C374" s="45" t="n">
        <v>7.245999</v>
      </c>
      <c r="D374" s="45" t="n">
        <v>0.030288027</v>
      </c>
      <c r="E374" s="45" t="n">
        <v>0.032368824</v>
      </c>
      <c r="F374" s="46" t="n">
        <v>0.230247716</v>
      </c>
      <c r="G374" s="46" t="n">
        <v>1.257936155</v>
      </c>
      <c r="H374" s="47" t="n">
        <v>0.09001242</v>
      </c>
      <c r="I374" s="48" t="n">
        <v>0.211129953</v>
      </c>
    </row>
    <row r="375" customFormat="false" ht="11.25" hidden="false" customHeight="true" outlineLevel="0" collapsed="false">
      <c r="B375" s="49" t="s">
        <v>31</v>
      </c>
      <c r="C375" s="50" t="s">
        <v>13</v>
      </c>
      <c r="D375" s="50" t="n">
        <v>29.3525713</v>
      </c>
      <c r="E375" s="50" t="s">
        <v>36</v>
      </c>
      <c r="F375" s="50" t="s">
        <v>36</v>
      </c>
      <c r="G375" s="50" t="s">
        <v>36</v>
      </c>
      <c r="H375" s="51" t="n">
        <v>20.2431526</v>
      </c>
      <c r="I375" s="52" t="s">
        <v>36</v>
      </c>
    </row>
    <row r="376" customFormat="false" ht="11.25" hidden="false" customHeight="true" outlineLevel="0" collapsed="false">
      <c r="B376" s="27" t="s">
        <v>32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3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4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17.780312</v>
      </c>
      <c r="D383" s="10" t="n">
        <v>580.249165733</v>
      </c>
      <c r="E383" s="10" t="n">
        <v>3.81522562</v>
      </c>
      <c r="F383" s="10" t="n">
        <v>0.191906613</v>
      </c>
      <c r="G383" s="10" t="n">
        <v>2.035250933</v>
      </c>
      <c r="H383" s="10" t="n">
        <v>20.451048376</v>
      </c>
      <c r="I383" s="11" t="n">
        <v>0.154834103</v>
      </c>
    </row>
    <row r="384" customFormat="false" ht="11.25" hidden="false" customHeight="true" outlineLevel="0" collapsed="false">
      <c r="B384" s="12" t="s">
        <v>10</v>
      </c>
      <c r="C384" s="13" t="n">
        <v>13.888478</v>
      </c>
      <c r="D384" s="13" t="n">
        <v>452.343868961</v>
      </c>
      <c r="E384" s="14"/>
      <c r="F384" s="13" t="n">
        <v>0.072260537</v>
      </c>
      <c r="G384" s="13" t="n">
        <v>1.345696683</v>
      </c>
      <c r="H384" s="13" t="n">
        <v>0.340937672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406.209742</v>
      </c>
      <c r="E385" s="18"/>
      <c r="F385" s="19" t="n">
        <v>0.015437591</v>
      </c>
      <c r="G385" s="19" t="n">
        <v>0.285001703</v>
      </c>
      <c r="H385" s="20" t="s">
        <v>13</v>
      </c>
      <c r="I385" s="21"/>
    </row>
    <row r="386" customFormat="false" ht="11.25" hidden="false" customHeight="true" outlineLevel="0" collapsed="false">
      <c r="B386" s="16" t="s">
        <v>14</v>
      </c>
      <c r="C386" s="22" t="s">
        <v>13</v>
      </c>
      <c r="D386" s="22" t="n">
        <v>46.096245</v>
      </c>
      <c r="E386" s="18"/>
      <c r="F386" s="23" t="s">
        <v>13</v>
      </c>
      <c r="G386" s="23" t="s">
        <v>13</v>
      </c>
      <c r="H386" s="24" t="s">
        <v>13</v>
      </c>
      <c r="I386" s="25"/>
    </row>
    <row r="387" customFormat="false" ht="11.25" hidden="false" customHeight="true" outlineLevel="0" collapsed="false">
      <c r="B387" s="16" t="s">
        <v>16</v>
      </c>
      <c r="C387" s="22" t="n">
        <v>13.888478</v>
      </c>
      <c r="D387" s="22" t="n">
        <v>0.037881961</v>
      </c>
      <c r="E387" s="18"/>
      <c r="F387" s="22" t="n">
        <v>0.056822946</v>
      </c>
      <c r="G387" s="22" t="n">
        <v>1.06069498</v>
      </c>
      <c r="H387" s="26" t="n">
        <v>0.340937672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98.806331792</v>
      </c>
      <c r="E393" s="13" t="n">
        <v>3.7938477</v>
      </c>
      <c r="F393" s="13" t="s">
        <v>13</v>
      </c>
      <c r="G393" s="13" t="s">
        <v>13</v>
      </c>
      <c r="H393" s="13" t="s">
        <v>36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28.88441751</v>
      </c>
      <c r="E394" s="17" t="s">
        <v>36</v>
      </c>
      <c r="F394" s="19" t="s">
        <v>13</v>
      </c>
      <c r="G394" s="19" t="s">
        <v>13</v>
      </c>
      <c r="H394" s="20" t="s">
        <v>36</v>
      </c>
      <c r="I394" s="21"/>
    </row>
    <row r="395" customFormat="false" ht="11.25" hidden="false" customHeight="true" outlineLevel="0" collapsed="false">
      <c r="B395" s="16" t="s">
        <v>25</v>
      </c>
      <c r="C395" s="18"/>
      <c r="D395" s="22" t="n">
        <v>69.559289196</v>
      </c>
      <c r="E395" s="22" t="n">
        <v>3.7938477</v>
      </c>
      <c r="F395" s="23" t="s">
        <v>13</v>
      </c>
      <c r="G395" s="23" t="s">
        <v>13</v>
      </c>
      <c r="H395" s="24" t="s">
        <v>36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n">
        <v>0.362625086</v>
      </c>
      <c r="E396" s="22" t="s">
        <v>24</v>
      </c>
      <c r="F396" s="22" t="s">
        <v>13</v>
      </c>
      <c r="G396" s="22" t="s">
        <v>13</v>
      </c>
      <c r="H396" s="26" t="s">
        <v>36</v>
      </c>
      <c r="I396" s="25"/>
    </row>
    <row r="397" customFormat="false" ht="11.25" hidden="false" customHeight="true" outlineLevel="0" collapsed="false">
      <c r="B397" s="38" t="s">
        <v>26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7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8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9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30</v>
      </c>
      <c r="C401" s="45" t="n">
        <v>3.891834</v>
      </c>
      <c r="D401" s="45" t="n">
        <v>0.01611778</v>
      </c>
      <c r="E401" s="45" t="n">
        <v>0.01675912</v>
      </c>
      <c r="F401" s="46" t="n">
        <v>0.119646076</v>
      </c>
      <c r="G401" s="46" t="n">
        <v>0.68955425</v>
      </c>
      <c r="H401" s="47" t="n">
        <v>0.052974704</v>
      </c>
      <c r="I401" s="48" t="n">
        <v>0.104324818</v>
      </c>
    </row>
    <row r="402" customFormat="false" ht="11.25" hidden="false" customHeight="true" outlineLevel="0" collapsed="false">
      <c r="B402" s="49" t="s">
        <v>31</v>
      </c>
      <c r="C402" s="50" t="s">
        <v>13</v>
      </c>
      <c r="D402" s="50" t="n">
        <v>29.0828472</v>
      </c>
      <c r="E402" s="50" t="s">
        <v>36</v>
      </c>
      <c r="F402" s="50" t="s">
        <v>36</v>
      </c>
      <c r="G402" s="50" t="s">
        <v>36</v>
      </c>
      <c r="H402" s="51" t="n">
        <v>20.057136</v>
      </c>
      <c r="I402" s="52" t="s">
        <v>36</v>
      </c>
    </row>
    <row r="403" customFormat="false" ht="11.25" hidden="false" customHeight="true" outlineLevel="0" collapsed="false">
      <c r="B403" s="27" t="s">
        <v>32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3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4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17.333214</v>
      </c>
      <c r="D410" s="10" t="n">
        <v>600.212619329</v>
      </c>
      <c r="E410" s="10" t="n">
        <v>3.871500882</v>
      </c>
      <c r="F410" s="10" t="n">
        <v>0.196580304</v>
      </c>
      <c r="G410" s="10" t="n">
        <v>2.128616099</v>
      </c>
      <c r="H410" s="10" t="n">
        <v>19.888638595</v>
      </c>
      <c r="I410" s="11" t="n">
        <v>0.155009128</v>
      </c>
    </row>
    <row r="411" customFormat="false" ht="11.25" hidden="false" customHeight="true" outlineLevel="0" collapsed="false">
      <c r="B411" s="12" t="s">
        <v>10</v>
      </c>
      <c r="C411" s="13" t="n">
        <v>13.590123</v>
      </c>
      <c r="D411" s="13" t="n">
        <v>469.924221984</v>
      </c>
      <c r="E411" s="14"/>
      <c r="F411" s="13" t="n">
        <v>0.0766088</v>
      </c>
      <c r="G411" s="13" t="n">
        <v>1.425721899</v>
      </c>
      <c r="H411" s="13" t="n">
        <v>0.33361364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424.98807</v>
      </c>
      <c r="E412" s="18"/>
      <c r="F412" s="19" t="n">
        <v>0.021006523</v>
      </c>
      <c r="G412" s="19" t="n">
        <v>0.387812789</v>
      </c>
      <c r="H412" s="20" t="s">
        <v>13</v>
      </c>
      <c r="I412" s="21"/>
    </row>
    <row r="413" customFormat="false" ht="11.25" hidden="false" customHeight="true" outlineLevel="0" collapsed="false">
      <c r="B413" s="16" t="s">
        <v>14</v>
      </c>
      <c r="C413" s="22" t="s">
        <v>13</v>
      </c>
      <c r="D413" s="22" t="n">
        <v>44.8990838</v>
      </c>
      <c r="E413" s="18"/>
      <c r="F413" s="23" t="s">
        <v>13</v>
      </c>
      <c r="G413" s="23" t="s">
        <v>13</v>
      </c>
      <c r="H413" s="24" t="s">
        <v>13</v>
      </c>
      <c r="I413" s="25"/>
    </row>
    <row r="414" customFormat="false" ht="11.25" hidden="false" customHeight="true" outlineLevel="0" collapsed="false">
      <c r="B414" s="16" t="s">
        <v>16</v>
      </c>
      <c r="C414" s="22" t="n">
        <v>13.590123</v>
      </c>
      <c r="D414" s="22" t="n">
        <v>0.037068184</v>
      </c>
      <c r="E414" s="18"/>
      <c r="F414" s="22" t="n">
        <v>0.055602277</v>
      </c>
      <c r="G414" s="22" t="n">
        <v>1.03790911</v>
      </c>
      <c r="H414" s="26" t="n">
        <v>0.33361364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101.985599649</v>
      </c>
      <c r="E420" s="13" t="n">
        <v>3.84955557</v>
      </c>
      <c r="F420" s="13" t="s">
        <v>13</v>
      </c>
      <c r="G420" s="13" t="s">
        <v>13</v>
      </c>
      <c r="H420" s="13" t="s">
        <v>36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29.17907004</v>
      </c>
      <c r="E421" s="17" t="s">
        <v>36</v>
      </c>
      <c r="F421" s="19" t="s">
        <v>13</v>
      </c>
      <c r="G421" s="19" t="s">
        <v>13</v>
      </c>
      <c r="H421" s="20" t="s">
        <v>36</v>
      </c>
      <c r="I421" s="21"/>
    </row>
    <row r="422" customFormat="false" ht="11.25" hidden="false" customHeight="true" outlineLevel="0" collapsed="false">
      <c r="B422" s="16" t="s">
        <v>25</v>
      </c>
      <c r="C422" s="18"/>
      <c r="D422" s="22" t="n">
        <v>72.458300646</v>
      </c>
      <c r="E422" s="22" t="n">
        <v>3.84955557</v>
      </c>
      <c r="F422" s="23" t="s">
        <v>13</v>
      </c>
      <c r="G422" s="23" t="s">
        <v>13</v>
      </c>
      <c r="H422" s="24" t="s">
        <v>36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n">
        <v>0.348228963</v>
      </c>
      <c r="E423" s="22" t="s">
        <v>24</v>
      </c>
      <c r="F423" s="22" t="s">
        <v>13</v>
      </c>
      <c r="G423" s="22" t="s">
        <v>13</v>
      </c>
      <c r="H423" s="26" t="s">
        <v>36</v>
      </c>
      <c r="I423" s="25"/>
    </row>
    <row r="424" customFormat="false" ht="11.25" hidden="false" customHeight="true" outlineLevel="0" collapsed="false">
      <c r="B424" s="38" t="s">
        <v>26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7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8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9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30</v>
      </c>
      <c r="C428" s="45" t="n">
        <v>3.743091</v>
      </c>
      <c r="D428" s="45" t="n">
        <v>0.016307896</v>
      </c>
      <c r="E428" s="45" t="n">
        <v>0.01686694</v>
      </c>
      <c r="F428" s="46" t="n">
        <v>0.119971504</v>
      </c>
      <c r="G428" s="46" t="n">
        <v>0.7028942</v>
      </c>
      <c r="H428" s="47" t="n">
        <v>0.047100955</v>
      </c>
      <c r="I428" s="48" t="n">
        <v>0.105584887</v>
      </c>
    </row>
    <row r="429" customFormat="false" ht="11.25" hidden="false" customHeight="true" outlineLevel="0" collapsed="false">
      <c r="B429" s="49" t="s">
        <v>31</v>
      </c>
      <c r="C429" s="50" t="s">
        <v>13</v>
      </c>
      <c r="D429" s="50" t="n">
        <v>28.2864898</v>
      </c>
      <c r="E429" s="50" t="s">
        <v>36</v>
      </c>
      <c r="F429" s="50" t="s">
        <v>36</v>
      </c>
      <c r="G429" s="50" t="s">
        <v>36</v>
      </c>
      <c r="H429" s="51" t="n">
        <v>19.507924</v>
      </c>
      <c r="I429" s="52" t="s">
        <v>36</v>
      </c>
    </row>
    <row r="430" customFormat="false" ht="11.25" hidden="false" customHeight="true" outlineLevel="0" collapsed="false">
      <c r="B430" s="27" t="s">
        <v>32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3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4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17.115007</v>
      </c>
      <c r="D437" s="10" t="n">
        <v>628.740621551</v>
      </c>
      <c r="E437" s="10" t="n">
        <v>3.858001568</v>
      </c>
      <c r="F437" s="10" t="n">
        <v>0.191749614</v>
      </c>
      <c r="G437" s="10" t="n">
        <v>1.99979749</v>
      </c>
      <c r="H437" s="10" t="n">
        <v>21.525830493</v>
      </c>
      <c r="I437" s="11" t="n">
        <v>0.156801804</v>
      </c>
    </row>
    <row r="438" customFormat="false" ht="11.25" hidden="false" customHeight="true" outlineLevel="0" collapsed="false">
      <c r="B438" s="12" t="s">
        <v>10</v>
      </c>
      <c r="C438" s="13" t="n">
        <v>13.291771</v>
      </c>
      <c r="D438" s="13" t="n">
        <v>492.818107394</v>
      </c>
      <c r="E438" s="14"/>
      <c r="F438" s="13" t="n">
        <v>0.06860653</v>
      </c>
      <c r="G438" s="13" t="n">
        <v>1.277737215</v>
      </c>
      <c r="H438" s="13" t="n">
        <v>0.326289599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449.044617</v>
      </c>
      <c r="E439" s="18"/>
      <c r="F439" s="19" t="n">
        <v>0.014224925</v>
      </c>
      <c r="G439" s="19" t="n">
        <v>0.262614015</v>
      </c>
      <c r="H439" s="20" t="s">
        <v>13</v>
      </c>
      <c r="I439" s="21"/>
    </row>
    <row r="440" customFormat="false" ht="11.25" hidden="false" customHeight="true" outlineLevel="0" collapsed="false">
      <c r="B440" s="16" t="s">
        <v>14</v>
      </c>
      <c r="C440" s="22" t="s">
        <v>13</v>
      </c>
      <c r="D440" s="22" t="n">
        <v>43.737236</v>
      </c>
      <c r="E440" s="18"/>
      <c r="F440" s="23" t="s">
        <v>13</v>
      </c>
      <c r="G440" s="23" t="s">
        <v>13</v>
      </c>
      <c r="H440" s="24" t="s">
        <v>13</v>
      </c>
      <c r="I440" s="25"/>
    </row>
    <row r="441" customFormat="false" ht="11.25" hidden="false" customHeight="true" outlineLevel="0" collapsed="false">
      <c r="B441" s="16" t="s">
        <v>16</v>
      </c>
      <c r="C441" s="22" t="n">
        <v>13.291771</v>
      </c>
      <c r="D441" s="22" t="n">
        <v>0.036254394</v>
      </c>
      <c r="E441" s="18"/>
      <c r="F441" s="22" t="n">
        <v>0.054381605</v>
      </c>
      <c r="G441" s="22" t="n">
        <v>1.0151232</v>
      </c>
      <c r="H441" s="26" t="n">
        <v>0.326289599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105.23615594</v>
      </c>
      <c r="E447" s="13" t="n">
        <v>3.83631014</v>
      </c>
      <c r="F447" s="13" t="s">
        <v>13</v>
      </c>
      <c r="G447" s="13" t="s">
        <v>13</v>
      </c>
      <c r="H447" s="13" t="s">
        <v>36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29.53293005</v>
      </c>
      <c r="E448" s="17" t="s">
        <v>36</v>
      </c>
      <c r="F448" s="19" t="s">
        <v>13</v>
      </c>
      <c r="G448" s="19" t="s">
        <v>13</v>
      </c>
      <c r="H448" s="20" t="s">
        <v>36</v>
      </c>
      <c r="I448" s="21"/>
    </row>
    <row r="449" customFormat="false" ht="11.25" hidden="false" customHeight="true" outlineLevel="0" collapsed="false">
      <c r="B449" s="16" t="s">
        <v>25</v>
      </c>
      <c r="C449" s="18"/>
      <c r="D449" s="22" t="n">
        <v>75.331059625</v>
      </c>
      <c r="E449" s="22" t="n">
        <v>3.83631014</v>
      </c>
      <c r="F449" s="23" t="s">
        <v>13</v>
      </c>
      <c r="G449" s="23" t="s">
        <v>13</v>
      </c>
      <c r="H449" s="24" t="s">
        <v>36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n">
        <v>0.372166265</v>
      </c>
      <c r="E450" s="22" t="s">
        <v>24</v>
      </c>
      <c r="F450" s="22" t="s">
        <v>13</v>
      </c>
      <c r="G450" s="22" t="s">
        <v>13</v>
      </c>
      <c r="H450" s="26" t="s">
        <v>36</v>
      </c>
      <c r="I450" s="25"/>
    </row>
    <row r="451" customFormat="false" ht="11.25" hidden="false" customHeight="true" outlineLevel="0" collapsed="false">
      <c r="B451" s="38" t="s">
        <v>26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7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8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9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30</v>
      </c>
      <c r="C455" s="45" t="n">
        <v>3.823236</v>
      </c>
      <c r="D455" s="45" t="n">
        <v>0.016752817</v>
      </c>
      <c r="E455" s="45" t="n">
        <v>0.0173231</v>
      </c>
      <c r="F455" s="46" t="n">
        <v>0.123143084</v>
      </c>
      <c r="G455" s="46" t="n">
        <v>0.722060275</v>
      </c>
      <c r="H455" s="47" t="n">
        <v>0.048088894</v>
      </c>
      <c r="I455" s="48" t="n">
        <v>0.108462602</v>
      </c>
    </row>
    <row r="456" customFormat="false" ht="11.25" hidden="false" customHeight="true" outlineLevel="0" collapsed="false">
      <c r="B456" s="49" t="s">
        <v>31</v>
      </c>
      <c r="C456" s="50" t="s">
        <v>13</v>
      </c>
      <c r="D456" s="50" t="n">
        <v>30.6696054</v>
      </c>
      <c r="E456" s="50" t="s">
        <v>36</v>
      </c>
      <c r="F456" s="50" t="s">
        <v>36</v>
      </c>
      <c r="G456" s="50" t="s">
        <v>36</v>
      </c>
      <c r="H456" s="51" t="n">
        <v>21.151452</v>
      </c>
      <c r="I456" s="52" t="s">
        <v>36</v>
      </c>
    </row>
    <row r="457" customFormat="false" ht="11.25" hidden="false" customHeight="true" outlineLevel="0" collapsed="false">
      <c r="B457" s="27" t="s">
        <v>32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3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4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16.533142</v>
      </c>
      <c r="D464" s="10" t="n">
        <v>653.306252522</v>
      </c>
      <c r="E464" s="10" t="n">
        <v>3.95989981</v>
      </c>
      <c r="F464" s="10" t="n">
        <v>0.190174719</v>
      </c>
      <c r="G464" s="10" t="n">
        <v>1.943587163</v>
      </c>
      <c r="H464" s="10" t="n">
        <v>22.201126107</v>
      </c>
      <c r="I464" s="11" t="n">
        <v>0.155406826</v>
      </c>
    </row>
    <row r="465" customFormat="false" ht="11.25" hidden="false" customHeight="true" outlineLevel="0" collapsed="false">
      <c r="B465" s="12" t="s">
        <v>10</v>
      </c>
      <c r="C465" s="13" t="n">
        <v>12.525592</v>
      </c>
      <c r="D465" s="13" t="n">
        <v>513.594863394</v>
      </c>
      <c r="E465" s="14"/>
      <c r="F465" s="13" t="n">
        <v>0.064964379</v>
      </c>
      <c r="G465" s="13" t="n">
        <v>1.209854538</v>
      </c>
      <c r="H465" s="13" t="n">
        <v>0.307481332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470.987898</v>
      </c>
      <c r="E466" s="18"/>
      <c r="F466" s="19" t="n">
        <v>0.013717488</v>
      </c>
      <c r="G466" s="19" t="n">
        <v>0.25324594</v>
      </c>
      <c r="H466" s="20" t="s">
        <v>13</v>
      </c>
      <c r="I466" s="21"/>
    </row>
    <row r="467" customFormat="false" ht="11.25" hidden="false" customHeight="true" outlineLevel="0" collapsed="false">
      <c r="B467" s="16" t="s">
        <v>14</v>
      </c>
      <c r="C467" s="22" t="s">
        <v>13</v>
      </c>
      <c r="D467" s="22" t="n">
        <v>42.5728008</v>
      </c>
      <c r="E467" s="18"/>
      <c r="F467" s="23" t="s">
        <v>13</v>
      </c>
      <c r="G467" s="23" t="s">
        <v>13</v>
      </c>
      <c r="H467" s="24" t="s">
        <v>13</v>
      </c>
      <c r="I467" s="25"/>
    </row>
    <row r="468" customFormat="false" ht="11.25" hidden="false" customHeight="true" outlineLevel="0" collapsed="false">
      <c r="B468" s="16" t="s">
        <v>16</v>
      </c>
      <c r="C468" s="22" t="n">
        <v>12.525592</v>
      </c>
      <c r="D468" s="22" t="n">
        <v>0.034164594</v>
      </c>
      <c r="E468" s="18"/>
      <c r="F468" s="22" t="n">
        <v>0.051246891</v>
      </c>
      <c r="G468" s="22" t="n">
        <v>0.956608598</v>
      </c>
      <c r="H468" s="26" t="n">
        <v>0.307481332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108.019120453</v>
      </c>
      <c r="E474" s="13" t="n">
        <v>3.93821779</v>
      </c>
      <c r="F474" s="13" t="s">
        <v>13</v>
      </c>
      <c r="G474" s="13" t="s">
        <v>13</v>
      </c>
      <c r="H474" s="13" t="s">
        <v>36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29.63909608</v>
      </c>
      <c r="E475" s="17" t="s">
        <v>36</v>
      </c>
      <c r="F475" s="19" t="s">
        <v>13</v>
      </c>
      <c r="G475" s="19" t="s">
        <v>13</v>
      </c>
      <c r="H475" s="20" t="s">
        <v>36</v>
      </c>
      <c r="I475" s="21"/>
    </row>
    <row r="476" customFormat="false" ht="11.25" hidden="false" customHeight="true" outlineLevel="0" collapsed="false">
      <c r="B476" s="16" t="s">
        <v>25</v>
      </c>
      <c r="C476" s="18"/>
      <c r="D476" s="22" t="n">
        <v>77.988422729</v>
      </c>
      <c r="E476" s="22" t="n">
        <v>3.93821779</v>
      </c>
      <c r="F476" s="23" t="s">
        <v>13</v>
      </c>
      <c r="G476" s="23" t="s">
        <v>13</v>
      </c>
      <c r="H476" s="24" t="s">
        <v>36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n">
        <v>0.391601644</v>
      </c>
      <c r="E477" s="22" t="s">
        <v>24</v>
      </c>
      <c r="F477" s="22" t="s">
        <v>13</v>
      </c>
      <c r="G477" s="22" t="s">
        <v>13</v>
      </c>
      <c r="H477" s="26" t="s">
        <v>36</v>
      </c>
      <c r="I477" s="25"/>
    </row>
    <row r="478" customFormat="false" ht="11.25" hidden="false" customHeight="true" outlineLevel="0" collapsed="false">
      <c r="B478" s="38" t="s">
        <v>26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7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8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9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30</v>
      </c>
      <c r="C482" s="45" t="n">
        <v>4.00755</v>
      </c>
      <c r="D482" s="45" t="n">
        <v>0.016960675</v>
      </c>
      <c r="E482" s="45" t="n">
        <v>0.0175359</v>
      </c>
      <c r="F482" s="46" t="n">
        <v>0.12521034</v>
      </c>
      <c r="G482" s="46" t="n">
        <v>0.733732625</v>
      </c>
      <c r="H482" s="47" t="n">
        <v>0.048604775</v>
      </c>
      <c r="I482" s="48" t="n">
        <v>0.10985404</v>
      </c>
    </row>
    <row r="483" customFormat="false" ht="11.25" hidden="false" customHeight="true" outlineLevel="0" collapsed="false">
      <c r="B483" s="49" t="s">
        <v>31</v>
      </c>
      <c r="C483" s="50" t="s">
        <v>13</v>
      </c>
      <c r="D483" s="50" t="n">
        <v>31.675308</v>
      </c>
      <c r="E483" s="50" t="s">
        <v>36</v>
      </c>
      <c r="F483" s="50" t="s">
        <v>36</v>
      </c>
      <c r="G483" s="50" t="s">
        <v>36</v>
      </c>
      <c r="H483" s="51" t="n">
        <v>21.84504</v>
      </c>
      <c r="I483" s="52" t="s">
        <v>36</v>
      </c>
    </row>
    <row r="484" customFormat="false" ht="11.25" hidden="false" customHeight="true" outlineLevel="0" collapsed="false">
      <c r="B484" s="27" t="s">
        <v>32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3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4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16.101792</v>
      </c>
      <c r="D491" s="10" t="n">
        <v>680.699033168</v>
      </c>
      <c r="E491" s="10" t="n">
        <v>4.047306596</v>
      </c>
      <c r="F491" s="10" t="n">
        <v>0.188908928</v>
      </c>
      <c r="G491" s="10" t="n">
        <v>1.927453567</v>
      </c>
      <c r="H491" s="10" t="n">
        <v>22.084723251</v>
      </c>
      <c r="I491" s="11" t="n">
        <v>0.153241277</v>
      </c>
    </row>
    <row r="492" customFormat="false" ht="11.25" hidden="false" customHeight="true" outlineLevel="0" collapsed="false">
      <c r="B492" s="12" t="s">
        <v>10</v>
      </c>
      <c r="C492" s="13" t="n">
        <v>12.097128</v>
      </c>
      <c r="D492" s="13" t="n">
        <v>539.155755725</v>
      </c>
      <c r="E492" s="14"/>
      <c r="F492" s="13" t="n">
        <v>0.064316494</v>
      </c>
      <c r="G492" s="13" t="n">
        <v>1.197534033</v>
      </c>
      <c r="H492" s="13" t="n">
        <v>0.296963293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497.690739</v>
      </c>
      <c r="E493" s="18"/>
      <c r="F493" s="19" t="n">
        <v>0.014822614</v>
      </c>
      <c r="G493" s="19" t="n">
        <v>0.273648236</v>
      </c>
      <c r="H493" s="20" t="s">
        <v>13</v>
      </c>
      <c r="I493" s="21"/>
    </row>
    <row r="494" customFormat="false" ht="11.25" hidden="false" customHeight="true" outlineLevel="0" collapsed="false">
      <c r="B494" s="16" t="s">
        <v>14</v>
      </c>
      <c r="C494" s="22" t="s">
        <v>13</v>
      </c>
      <c r="D494" s="22" t="n">
        <v>41.4320208</v>
      </c>
      <c r="E494" s="18"/>
      <c r="F494" s="23" t="s">
        <v>13</v>
      </c>
      <c r="G494" s="23" t="s">
        <v>13</v>
      </c>
      <c r="H494" s="24" t="s">
        <v>13</v>
      </c>
      <c r="I494" s="25"/>
    </row>
    <row r="495" customFormat="false" ht="11.25" hidden="false" customHeight="true" outlineLevel="0" collapsed="false">
      <c r="B495" s="16" t="s">
        <v>16</v>
      </c>
      <c r="C495" s="22" t="n">
        <v>12.097128</v>
      </c>
      <c r="D495" s="22" t="n">
        <v>0.032995925</v>
      </c>
      <c r="E495" s="18"/>
      <c r="F495" s="22" t="n">
        <v>0.04949388</v>
      </c>
      <c r="G495" s="22" t="n">
        <v>0.923885797</v>
      </c>
      <c r="H495" s="26" t="n">
        <v>0.296963293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110.004339367</v>
      </c>
      <c r="E501" s="13" t="n">
        <v>4.02571432</v>
      </c>
      <c r="F501" s="13" t="s">
        <v>13</v>
      </c>
      <c r="G501" s="13" t="s">
        <v>13</v>
      </c>
      <c r="H501" s="13" t="s">
        <v>36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29.1650309</v>
      </c>
      <c r="E502" s="17" t="s">
        <v>36</v>
      </c>
      <c r="F502" s="19" t="s">
        <v>13</v>
      </c>
      <c r="G502" s="19" t="s">
        <v>13</v>
      </c>
      <c r="H502" s="20" t="s">
        <v>36</v>
      </c>
      <c r="I502" s="21"/>
    </row>
    <row r="503" customFormat="false" ht="11.25" hidden="false" customHeight="true" outlineLevel="0" collapsed="false">
      <c r="B503" s="16" t="s">
        <v>25</v>
      </c>
      <c r="C503" s="18"/>
      <c r="D503" s="22" t="n">
        <v>80.472974986</v>
      </c>
      <c r="E503" s="22" t="n">
        <v>4.02571432</v>
      </c>
      <c r="F503" s="23" t="s">
        <v>13</v>
      </c>
      <c r="G503" s="23" t="s">
        <v>13</v>
      </c>
      <c r="H503" s="24" t="s">
        <v>36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n">
        <v>0.366333481</v>
      </c>
      <c r="E504" s="22" t="s">
        <v>24</v>
      </c>
      <c r="F504" s="22" t="s">
        <v>13</v>
      </c>
      <c r="G504" s="22" t="s">
        <v>13</v>
      </c>
      <c r="H504" s="26" t="s">
        <v>36</v>
      </c>
      <c r="I504" s="25"/>
    </row>
    <row r="505" customFormat="false" ht="11.25" hidden="false" customHeight="true" outlineLevel="0" collapsed="false">
      <c r="B505" s="38" t="s">
        <v>26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7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8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9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30</v>
      </c>
      <c r="C509" s="45" t="n">
        <v>4.004664</v>
      </c>
      <c r="D509" s="45" t="n">
        <v>0.016866076</v>
      </c>
      <c r="E509" s="45" t="n">
        <v>0.017438882</v>
      </c>
      <c r="F509" s="46" t="n">
        <v>0.124592434</v>
      </c>
      <c r="G509" s="46" t="n">
        <v>0.729919534</v>
      </c>
      <c r="H509" s="47" t="n">
        <v>0.048399958</v>
      </c>
      <c r="I509" s="48" t="n">
        <v>0.109246716</v>
      </c>
    </row>
    <row r="510" customFormat="false" ht="11.25" hidden="false" customHeight="true" outlineLevel="0" collapsed="false">
      <c r="B510" s="49" t="s">
        <v>31</v>
      </c>
      <c r="C510" s="50" t="s">
        <v>13</v>
      </c>
      <c r="D510" s="50" t="n">
        <v>31.522072</v>
      </c>
      <c r="E510" s="50" t="s">
        <v>36</v>
      </c>
      <c r="F510" s="50" t="s">
        <v>36</v>
      </c>
      <c r="G510" s="50" t="s">
        <v>36</v>
      </c>
      <c r="H510" s="51" t="n">
        <v>21.73936</v>
      </c>
      <c r="I510" s="52" t="s">
        <v>36</v>
      </c>
    </row>
    <row r="511" customFormat="false" ht="11.25" hidden="false" customHeight="true" outlineLevel="0" collapsed="false">
      <c r="B511" s="27" t="s">
        <v>32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3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4</v>
      </c>
      <c r="C513" s="43"/>
      <c r="D513" s="43"/>
      <c r="E513" s="43"/>
      <c r="F513" s="43"/>
      <c r="G513" s="43"/>
      <c r="H513" s="54"/>
      <c r="I513" s="55"/>
    </row>
  </sheetData>
  <sheetProtection sheet="true"/>
  <mergeCells count="38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43.854513</v>
      </c>
      <c r="D5" s="10" t="n">
        <v>136.868011272182</v>
      </c>
      <c r="E5" s="10" t="n">
        <v>0.658404105438282</v>
      </c>
      <c r="F5" s="10" t="n">
        <v>0.017</v>
      </c>
      <c r="G5" s="10" t="s">
        <v>38</v>
      </c>
      <c r="H5" s="10" t="n">
        <v>0.0002</v>
      </c>
      <c r="I5" s="11" t="n">
        <v>0.046</v>
      </c>
    </row>
    <row r="6" customFormat="false" ht="11.25" hidden="false" customHeight="true" outlineLevel="0" collapsed="false">
      <c r="B6" s="12" t="s">
        <v>10</v>
      </c>
      <c r="C6" s="13" t="s">
        <v>15</v>
      </c>
      <c r="D6" s="13" t="n">
        <v>136.867802226995</v>
      </c>
      <c r="E6" s="14"/>
      <c r="F6" s="13" t="s">
        <v>11</v>
      </c>
      <c r="G6" s="13" t="s">
        <v>11</v>
      </c>
      <c r="H6" s="13" t="s">
        <v>11</v>
      </c>
      <c r="I6" s="15"/>
    </row>
    <row r="7" customFormat="false" ht="11.25" hidden="false" customHeight="true" outlineLevel="0" collapsed="false">
      <c r="B7" s="16" t="s">
        <v>12</v>
      </c>
      <c r="C7" s="17" t="s">
        <v>15</v>
      </c>
      <c r="D7" s="17" t="n">
        <v>136.867802226995</v>
      </c>
      <c r="E7" s="18"/>
      <c r="F7" s="19" t="s">
        <v>13</v>
      </c>
      <c r="G7" s="19" t="s">
        <v>13</v>
      </c>
      <c r="H7" s="20" t="s">
        <v>13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15</v>
      </c>
      <c r="D9" s="22" t="s">
        <v>15</v>
      </c>
      <c r="E9" s="18"/>
      <c r="F9" s="22" t="s">
        <v>15</v>
      </c>
      <c r="G9" s="22" t="s">
        <v>15</v>
      </c>
      <c r="H9" s="26" t="s">
        <v>15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s">
        <v>42</v>
      </c>
      <c r="E15" s="13" t="n">
        <v>0.65509399999999</v>
      </c>
      <c r="F15" s="13" t="s">
        <v>11</v>
      </c>
      <c r="G15" s="13" t="s">
        <v>11</v>
      </c>
      <c r="H15" s="13" t="s">
        <v>11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s">
        <v>36</v>
      </c>
      <c r="E16" s="17" t="n">
        <v>0.09483571428571</v>
      </c>
      <c r="F16" s="19" t="s">
        <v>13</v>
      </c>
      <c r="G16" s="19" t="s">
        <v>13</v>
      </c>
      <c r="H16" s="20" t="s">
        <v>13</v>
      </c>
      <c r="I16" s="21"/>
    </row>
    <row r="17" customFormat="false" ht="11.25" hidden="false" customHeight="true" outlineLevel="0" collapsed="false">
      <c r="B17" s="16" t="s">
        <v>25</v>
      </c>
      <c r="C17" s="18"/>
      <c r="D17" s="22" t="s">
        <v>36</v>
      </c>
      <c r="E17" s="22" t="n">
        <v>0.56025828571428</v>
      </c>
      <c r="F17" s="23" t="s">
        <v>13</v>
      </c>
      <c r="G17" s="23" t="s">
        <v>13</v>
      </c>
      <c r="H17" s="24" t="s">
        <v>13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5</v>
      </c>
      <c r="E18" s="22" t="s">
        <v>15</v>
      </c>
      <c r="F18" s="22" t="s">
        <v>15</v>
      </c>
      <c r="G18" s="22" t="s">
        <v>15</v>
      </c>
      <c r="H18" s="26" t="s">
        <v>15</v>
      </c>
      <c r="I18" s="25"/>
    </row>
    <row r="19" customFormat="false" ht="11.25" hidden="false" customHeight="true" outlineLevel="0" collapsed="false">
      <c r="B19" s="38" t="s">
        <v>26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7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8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9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30</v>
      </c>
      <c r="C23" s="45" t="n">
        <v>43.854513</v>
      </c>
      <c r="D23" s="45" t="n">
        <v>0.000209045187293968</v>
      </c>
      <c r="E23" s="45" t="n">
        <v>0.00331010543829194</v>
      </c>
      <c r="F23" s="46" t="n">
        <v>0.017</v>
      </c>
      <c r="G23" s="46" t="s">
        <v>36</v>
      </c>
      <c r="H23" s="47" t="n">
        <v>0.0002</v>
      </c>
      <c r="I23" s="48" t="n">
        <v>0.046</v>
      </c>
    </row>
    <row r="24" customFormat="false" ht="11.25" hidden="false" customHeight="true" outlineLevel="0" collapsed="false">
      <c r="B24" s="49" t="s">
        <v>31</v>
      </c>
      <c r="C24" s="50" t="s">
        <v>13</v>
      </c>
      <c r="D24" s="50" t="s">
        <v>13</v>
      </c>
      <c r="E24" s="50" t="s">
        <v>13</v>
      </c>
      <c r="F24" s="50" t="s">
        <v>13</v>
      </c>
      <c r="G24" s="50" t="s">
        <v>13</v>
      </c>
      <c r="H24" s="51" t="s">
        <v>13</v>
      </c>
      <c r="I24" s="52" t="s">
        <v>13</v>
      </c>
    </row>
    <row r="25" customFormat="false" ht="11.25" hidden="false" customHeight="true" outlineLevel="0" collapsed="false">
      <c r="B25" s="27" t="s">
        <v>32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3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4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52.202679</v>
      </c>
      <c r="D32" s="10" t="n">
        <v>138.953200291651</v>
      </c>
      <c r="E32" s="10" t="n">
        <v>0.636570789677997</v>
      </c>
      <c r="F32" s="10" t="n">
        <v>0.044</v>
      </c>
      <c r="G32" s="10" t="s">
        <v>38</v>
      </c>
      <c r="H32" s="10" t="n">
        <v>0.0002</v>
      </c>
      <c r="I32" s="11" t="n">
        <v>0.05</v>
      </c>
    </row>
    <row r="33" customFormat="false" ht="11.25" hidden="false" customHeight="true" outlineLevel="0" collapsed="false">
      <c r="B33" s="12" t="s">
        <v>10</v>
      </c>
      <c r="C33" s="13" t="s">
        <v>15</v>
      </c>
      <c r="D33" s="13" t="n">
        <v>138.952956405599</v>
      </c>
      <c r="E33" s="14"/>
      <c r="F33" s="13" t="s">
        <v>11</v>
      </c>
      <c r="G33" s="13" t="s">
        <v>11</v>
      </c>
      <c r="H33" s="13" t="s">
        <v>11</v>
      </c>
      <c r="I33" s="15"/>
    </row>
    <row r="34" customFormat="false" ht="11.25" hidden="false" customHeight="true" outlineLevel="0" collapsed="false">
      <c r="B34" s="16" t="s">
        <v>12</v>
      </c>
      <c r="C34" s="17" t="s">
        <v>15</v>
      </c>
      <c r="D34" s="17" t="n">
        <v>138.952956405599</v>
      </c>
      <c r="E34" s="18"/>
      <c r="F34" s="19" t="s">
        <v>13</v>
      </c>
      <c r="G34" s="19" t="s">
        <v>13</v>
      </c>
      <c r="H34" s="20" t="s">
        <v>13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15</v>
      </c>
      <c r="D36" s="22" t="s">
        <v>15</v>
      </c>
      <c r="E36" s="18"/>
      <c r="F36" s="22" t="s">
        <v>15</v>
      </c>
      <c r="G36" s="22" t="s">
        <v>15</v>
      </c>
      <c r="H36" s="26" t="s">
        <v>15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s">
        <v>42</v>
      </c>
      <c r="E42" s="13" t="n">
        <v>0.63270899999999</v>
      </c>
      <c r="F42" s="13" t="s">
        <v>11</v>
      </c>
      <c r="G42" s="13" t="s">
        <v>11</v>
      </c>
      <c r="H42" s="13" t="s">
        <v>11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s">
        <v>36</v>
      </c>
      <c r="E43" s="17" t="n">
        <v>0.08014285714285</v>
      </c>
      <c r="F43" s="19" t="s">
        <v>13</v>
      </c>
      <c r="G43" s="19" t="s">
        <v>13</v>
      </c>
      <c r="H43" s="20" t="s">
        <v>13</v>
      </c>
      <c r="I43" s="21"/>
    </row>
    <row r="44" customFormat="false" ht="11.25" hidden="false" customHeight="true" outlineLevel="0" collapsed="false">
      <c r="B44" s="16" t="s">
        <v>25</v>
      </c>
      <c r="C44" s="18"/>
      <c r="D44" s="22" t="s">
        <v>36</v>
      </c>
      <c r="E44" s="22" t="n">
        <v>0.55256614285714</v>
      </c>
      <c r="F44" s="23" t="s">
        <v>13</v>
      </c>
      <c r="G44" s="23" t="s">
        <v>13</v>
      </c>
      <c r="H44" s="24" t="s">
        <v>13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5</v>
      </c>
      <c r="E45" s="22" t="s">
        <v>15</v>
      </c>
      <c r="F45" s="22" t="s">
        <v>15</v>
      </c>
      <c r="G45" s="22" t="s">
        <v>15</v>
      </c>
      <c r="H45" s="26" t="s">
        <v>15</v>
      </c>
      <c r="I45" s="25"/>
    </row>
    <row r="46" customFormat="false" ht="11.25" hidden="false" customHeight="true" outlineLevel="0" collapsed="false">
      <c r="B46" s="38" t="s">
        <v>26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7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8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9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30</v>
      </c>
      <c r="C50" s="45" t="n">
        <v>52.202679</v>
      </c>
      <c r="D50" s="45" t="n">
        <v>0.000243886051842963</v>
      </c>
      <c r="E50" s="45" t="n">
        <v>0.00386178967800726</v>
      </c>
      <c r="F50" s="46" t="n">
        <v>0.044</v>
      </c>
      <c r="G50" s="46" t="s">
        <v>36</v>
      </c>
      <c r="H50" s="47" t="n">
        <v>0.0002</v>
      </c>
      <c r="I50" s="48" t="n">
        <v>0.05</v>
      </c>
    </row>
    <row r="51" customFormat="false" ht="11.25" hidden="false" customHeight="true" outlineLevel="0" collapsed="false">
      <c r="B51" s="49" t="s">
        <v>31</v>
      </c>
      <c r="C51" s="50" t="s">
        <v>13</v>
      </c>
      <c r="D51" s="50" t="s">
        <v>13</v>
      </c>
      <c r="E51" s="50" t="s">
        <v>13</v>
      </c>
      <c r="F51" s="50" t="s">
        <v>13</v>
      </c>
      <c r="G51" s="50" t="s">
        <v>13</v>
      </c>
      <c r="H51" s="51" t="s">
        <v>13</v>
      </c>
      <c r="I51" s="52" t="s">
        <v>13</v>
      </c>
    </row>
    <row r="52" customFormat="false" ht="11.25" hidden="false" customHeight="true" outlineLevel="0" collapsed="false">
      <c r="B52" s="27" t="s">
        <v>32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3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4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58.326976</v>
      </c>
      <c r="D59" s="10" t="n">
        <v>138.994535771716</v>
      </c>
      <c r="E59" s="10" t="n">
        <v>0.614185789677997</v>
      </c>
      <c r="F59" s="10" t="n">
        <v>0.031</v>
      </c>
      <c r="G59" s="10" t="s">
        <v>38</v>
      </c>
      <c r="H59" s="10" t="n">
        <v>0.0004</v>
      </c>
      <c r="I59" s="11" t="n">
        <v>0.048</v>
      </c>
    </row>
    <row r="60" customFormat="false" ht="11.25" hidden="false" customHeight="true" outlineLevel="0" collapsed="false">
      <c r="B60" s="12" t="s">
        <v>10</v>
      </c>
      <c r="C60" s="13" t="s">
        <v>15</v>
      </c>
      <c r="D60" s="13" t="n">
        <v>138.994291885664</v>
      </c>
      <c r="E60" s="14"/>
      <c r="F60" s="13" t="s">
        <v>11</v>
      </c>
      <c r="G60" s="13" t="s">
        <v>11</v>
      </c>
      <c r="H60" s="13" t="s">
        <v>11</v>
      </c>
      <c r="I60" s="15"/>
    </row>
    <row r="61" customFormat="false" ht="11.25" hidden="false" customHeight="true" outlineLevel="0" collapsed="false">
      <c r="B61" s="16" t="s">
        <v>12</v>
      </c>
      <c r="C61" s="17" t="s">
        <v>15</v>
      </c>
      <c r="D61" s="17" t="n">
        <v>138.994291885664</v>
      </c>
      <c r="E61" s="18"/>
      <c r="F61" s="19" t="s">
        <v>13</v>
      </c>
      <c r="G61" s="19" t="s">
        <v>13</v>
      </c>
      <c r="H61" s="20" t="s">
        <v>13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15</v>
      </c>
      <c r="D63" s="22" t="s">
        <v>15</v>
      </c>
      <c r="E63" s="18"/>
      <c r="F63" s="22" t="s">
        <v>15</v>
      </c>
      <c r="G63" s="22" t="s">
        <v>15</v>
      </c>
      <c r="H63" s="26" t="s">
        <v>15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s">
        <v>42</v>
      </c>
      <c r="E69" s="13" t="n">
        <v>0.61032399999999</v>
      </c>
      <c r="F69" s="13" t="s">
        <v>11</v>
      </c>
      <c r="G69" s="13" t="s">
        <v>11</v>
      </c>
      <c r="H69" s="13" t="s">
        <v>11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s">
        <v>36</v>
      </c>
      <c r="E70" s="17" t="n">
        <v>0.06545</v>
      </c>
      <c r="F70" s="19" t="s">
        <v>13</v>
      </c>
      <c r="G70" s="19" t="s">
        <v>13</v>
      </c>
      <c r="H70" s="20" t="s">
        <v>13</v>
      </c>
      <c r="I70" s="21"/>
    </row>
    <row r="71" customFormat="false" ht="11.25" hidden="false" customHeight="true" outlineLevel="0" collapsed="false">
      <c r="B71" s="16" t="s">
        <v>25</v>
      </c>
      <c r="C71" s="18"/>
      <c r="D71" s="22" t="s">
        <v>36</v>
      </c>
      <c r="E71" s="22" t="n">
        <v>0.54487399999999</v>
      </c>
      <c r="F71" s="23" t="s">
        <v>13</v>
      </c>
      <c r="G71" s="23" t="s">
        <v>13</v>
      </c>
      <c r="H71" s="24" t="s">
        <v>13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5</v>
      </c>
      <c r="E72" s="22" t="s">
        <v>15</v>
      </c>
      <c r="F72" s="22" t="s">
        <v>15</v>
      </c>
      <c r="G72" s="22" t="s">
        <v>15</v>
      </c>
      <c r="H72" s="26" t="s">
        <v>15</v>
      </c>
      <c r="I72" s="25"/>
    </row>
    <row r="73" customFormat="false" ht="11.25" hidden="false" customHeight="true" outlineLevel="0" collapsed="false">
      <c r="B73" s="38" t="s">
        <v>26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7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8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9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30</v>
      </c>
      <c r="C77" s="45" t="n">
        <v>58.326976</v>
      </c>
      <c r="D77" s="45" t="n">
        <v>0.000243886051842963</v>
      </c>
      <c r="E77" s="45" t="n">
        <v>0.00386178967800726</v>
      </c>
      <c r="F77" s="46" t="n">
        <v>0.031</v>
      </c>
      <c r="G77" s="46" t="s">
        <v>36</v>
      </c>
      <c r="H77" s="47" t="n">
        <v>0.0004</v>
      </c>
      <c r="I77" s="48" t="n">
        <v>0.048</v>
      </c>
    </row>
    <row r="78" customFormat="false" ht="11.25" hidden="false" customHeight="true" outlineLevel="0" collapsed="false">
      <c r="B78" s="49" t="s">
        <v>31</v>
      </c>
      <c r="C78" s="50" t="s">
        <v>13</v>
      </c>
      <c r="D78" s="50" t="s">
        <v>13</v>
      </c>
      <c r="E78" s="50" t="s">
        <v>13</v>
      </c>
      <c r="F78" s="50" t="s">
        <v>13</v>
      </c>
      <c r="G78" s="50" t="s">
        <v>13</v>
      </c>
      <c r="H78" s="51" t="s">
        <v>13</v>
      </c>
      <c r="I78" s="52" t="s">
        <v>13</v>
      </c>
    </row>
    <row r="79" customFormat="false" ht="11.25" hidden="false" customHeight="true" outlineLevel="0" collapsed="false">
      <c r="B79" s="27" t="s">
        <v>32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3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4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48.015</v>
      </c>
      <c r="D86" s="10" t="n">
        <v>134.315113689358</v>
      </c>
      <c r="E86" s="10" t="n">
        <v>0.614040005596822</v>
      </c>
      <c r="F86" s="10" t="n">
        <v>0.0358</v>
      </c>
      <c r="G86" s="10" t="s">
        <v>38</v>
      </c>
      <c r="H86" s="10" t="n">
        <v>0.0003</v>
      </c>
      <c r="I86" s="11" t="n">
        <v>0.1245</v>
      </c>
    </row>
    <row r="87" customFormat="false" ht="11.25" hidden="false" customHeight="true" outlineLevel="0" collapsed="false">
      <c r="B87" s="12" t="s">
        <v>10</v>
      </c>
      <c r="C87" s="13" t="s">
        <v>15</v>
      </c>
      <c r="D87" s="13" t="n">
        <v>134.314894888729</v>
      </c>
      <c r="E87" s="14"/>
      <c r="F87" s="13" t="s">
        <v>11</v>
      </c>
      <c r="G87" s="13" t="s">
        <v>11</v>
      </c>
      <c r="H87" s="13" t="s">
        <v>11</v>
      </c>
      <c r="I87" s="15"/>
    </row>
    <row r="88" customFormat="false" ht="11.25" hidden="false" customHeight="true" outlineLevel="0" collapsed="false">
      <c r="B88" s="16" t="s">
        <v>12</v>
      </c>
      <c r="C88" s="17" t="s">
        <v>15</v>
      </c>
      <c r="D88" s="17" t="n">
        <v>134.314894888729</v>
      </c>
      <c r="E88" s="18"/>
      <c r="F88" s="19" t="s">
        <v>13</v>
      </c>
      <c r="G88" s="19" t="s">
        <v>13</v>
      </c>
      <c r="H88" s="20" t="s">
        <v>13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15</v>
      </c>
      <c r="D90" s="22" t="s">
        <v>15</v>
      </c>
      <c r="E90" s="18"/>
      <c r="F90" s="22" t="s">
        <v>15</v>
      </c>
      <c r="G90" s="22" t="s">
        <v>15</v>
      </c>
      <c r="H90" s="26" t="s">
        <v>15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s">
        <v>42</v>
      </c>
      <c r="E96" s="13" t="n">
        <v>0.61057542857141</v>
      </c>
      <c r="F96" s="13" t="s">
        <v>11</v>
      </c>
      <c r="G96" s="13" t="s">
        <v>11</v>
      </c>
      <c r="H96" s="13" t="s">
        <v>11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s">
        <v>36</v>
      </c>
      <c r="E97" s="17" t="n">
        <v>0.06207142857142</v>
      </c>
      <c r="F97" s="19" t="s">
        <v>13</v>
      </c>
      <c r="G97" s="19" t="s">
        <v>13</v>
      </c>
      <c r="H97" s="20" t="s">
        <v>13</v>
      </c>
      <c r="I97" s="21"/>
    </row>
    <row r="98" customFormat="false" ht="11.25" hidden="false" customHeight="true" outlineLevel="0" collapsed="false">
      <c r="B98" s="16" t="s">
        <v>25</v>
      </c>
      <c r="C98" s="18"/>
      <c r="D98" s="22" t="s">
        <v>36</v>
      </c>
      <c r="E98" s="22" t="n">
        <v>0.54850399999999</v>
      </c>
      <c r="F98" s="23" t="s">
        <v>13</v>
      </c>
      <c r="G98" s="23" t="s">
        <v>13</v>
      </c>
      <c r="H98" s="24" t="s">
        <v>13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5</v>
      </c>
      <c r="E99" s="22" t="s">
        <v>15</v>
      </c>
      <c r="F99" s="22" t="s">
        <v>15</v>
      </c>
      <c r="G99" s="22" t="s">
        <v>15</v>
      </c>
      <c r="H99" s="26" t="s">
        <v>15</v>
      </c>
      <c r="I99" s="25"/>
    </row>
    <row r="100" customFormat="false" ht="11.25" hidden="false" customHeight="true" outlineLevel="0" collapsed="false">
      <c r="B100" s="38" t="s">
        <v>26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7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8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9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30</v>
      </c>
      <c r="C104" s="45" t="n">
        <v>48.015</v>
      </c>
      <c r="D104" s="45" t="n">
        <v>0.000218800629367687</v>
      </c>
      <c r="E104" s="45" t="n">
        <v>0.00346457702541223</v>
      </c>
      <c r="F104" s="46" t="n">
        <v>0.0358</v>
      </c>
      <c r="G104" s="46" t="s">
        <v>36</v>
      </c>
      <c r="H104" s="47" t="n">
        <v>0.0003</v>
      </c>
      <c r="I104" s="48" t="n">
        <v>0.1245</v>
      </c>
    </row>
    <row r="105" customFormat="false" ht="11.25" hidden="false" customHeight="true" outlineLevel="0" collapsed="false">
      <c r="B105" s="49" t="s">
        <v>31</v>
      </c>
      <c r="C105" s="50" t="s">
        <v>13</v>
      </c>
      <c r="D105" s="50" t="s">
        <v>13</v>
      </c>
      <c r="E105" s="50" t="s">
        <v>13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2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3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4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49.08</v>
      </c>
      <c r="D113" s="10" t="n">
        <v>128.760354496938</v>
      </c>
      <c r="E113" s="10" t="n">
        <v>0.614538147360253</v>
      </c>
      <c r="F113" s="10" t="n">
        <v>0.054</v>
      </c>
      <c r="G113" s="10" t="s">
        <v>38</v>
      </c>
      <c r="H113" s="10" t="n">
        <v>0.0003</v>
      </c>
      <c r="I113" s="11" t="n">
        <v>0.14</v>
      </c>
    </row>
    <row r="114" customFormat="false" ht="11.25" hidden="false" customHeight="true" outlineLevel="0" collapsed="false">
      <c r="B114" s="12" t="s">
        <v>10</v>
      </c>
      <c r="C114" s="13" t="s">
        <v>15</v>
      </c>
      <c r="D114" s="13" t="n">
        <v>128.760120115474</v>
      </c>
      <c r="E114" s="14"/>
      <c r="F114" s="13" t="s">
        <v>11</v>
      </c>
      <c r="G114" s="13" t="s">
        <v>11</v>
      </c>
      <c r="H114" s="13" t="s">
        <v>11</v>
      </c>
      <c r="I114" s="15"/>
    </row>
    <row r="115" customFormat="false" ht="11.25" hidden="false" customHeight="true" outlineLevel="0" collapsed="false">
      <c r="B115" s="16" t="s">
        <v>12</v>
      </c>
      <c r="C115" s="17" t="s">
        <v>15</v>
      </c>
      <c r="D115" s="17" t="n">
        <v>128.760120115474</v>
      </c>
      <c r="E115" s="18"/>
      <c r="F115" s="19" t="s">
        <v>13</v>
      </c>
      <c r="G115" s="19" t="s">
        <v>13</v>
      </c>
      <c r="H115" s="20" t="s">
        <v>13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5</v>
      </c>
      <c r="D117" s="22" t="s">
        <v>15</v>
      </c>
      <c r="E117" s="18"/>
      <c r="F117" s="22" t="s">
        <v>15</v>
      </c>
      <c r="G117" s="22" t="s">
        <v>15</v>
      </c>
      <c r="H117" s="26" t="s">
        <v>15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s">
        <v>42</v>
      </c>
      <c r="E123" s="13" t="n">
        <v>0.61082685714284</v>
      </c>
      <c r="F123" s="13" t="s">
        <v>11</v>
      </c>
      <c r="G123" s="13" t="s">
        <v>11</v>
      </c>
      <c r="H123" s="13" t="s">
        <v>11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s">
        <v>36</v>
      </c>
      <c r="E124" s="17" t="n">
        <v>0.05869285714285</v>
      </c>
      <c r="F124" s="19" t="s">
        <v>13</v>
      </c>
      <c r="G124" s="19" t="s">
        <v>13</v>
      </c>
      <c r="H124" s="20" t="s">
        <v>13</v>
      </c>
      <c r="I124" s="21"/>
    </row>
    <row r="125" customFormat="false" ht="11.25" hidden="false" customHeight="true" outlineLevel="0" collapsed="false">
      <c r="B125" s="16" t="s">
        <v>25</v>
      </c>
      <c r="C125" s="18"/>
      <c r="D125" s="22" t="s">
        <v>36</v>
      </c>
      <c r="E125" s="22" t="n">
        <v>0.55213399999999</v>
      </c>
      <c r="F125" s="23" t="s">
        <v>13</v>
      </c>
      <c r="G125" s="23" t="s">
        <v>13</v>
      </c>
      <c r="H125" s="24" t="s">
        <v>13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5</v>
      </c>
      <c r="E126" s="22" t="s">
        <v>15</v>
      </c>
      <c r="F126" s="22" t="s">
        <v>15</v>
      </c>
      <c r="G126" s="22" t="s">
        <v>15</v>
      </c>
      <c r="H126" s="26" t="s">
        <v>15</v>
      </c>
      <c r="I126" s="25"/>
    </row>
    <row r="127" customFormat="false" ht="11.25" hidden="false" customHeight="true" outlineLevel="0" collapsed="false">
      <c r="B127" s="38" t="s">
        <v>26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7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8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9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30</v>
      </c>
      <c r="C131" s="45" t="n">
        <v>49.08</v>
      </c>
      <c r="D131" s="45" t="n">
        <v>0.000234381463993997</v>
      </c>
      <c r="E131" s="45" t="n">
        <v>0.00371129021741292</v>
      </c>
      <c r="F131" s="46" t="n">
        <v>0.054</v>
      </c>
      <c r="G131" s="46" t="s">
        <v>36</v>
      </c>
      <c r="H131" s="47" t="n">
        <v>0.0003</v>
      </c>
      <c r="I131" s="48" t="n">
        <v>0.14</v>
      </c>
    </row>
    <row r="132" customFormat="false" ht="11.25" hidden="false" customHeight="true" outlineLevel="0" collapsed="false">
      <c r="B132" s="49" t="s">
        <v>31</v>
      </c>
      <c r="C132" s="50" t="s">
        <v>13</v>
      </c>
      <c r="D132" s="50" t="s">
        <v>13</v>
      </c>
      <c r="E132" s="50" t="s">
        <v>13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2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3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4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42.741</v>
      </c>
      <c r="D140" s="10" t="n">
        <v>128.424372547873</v>
      </c>
      <c r="E140" s="10" t="n">
        <v>0.62818641678645</v>
      </c>
      <c r="F140" s="10" t="n">
        <v>0.049</v>
      </c>
      <c r="G140" s="10" t="s">
        <v>38</v>
      </c>
      <c r="H140" s="10" t="n">
        <v>0.0003</v>
      </c>
      <c r="I140" s="11" t="n">
        <v>0.08</v>
      </c>
    </row>
    <row r="141" customFormat="false" ht="11.25" hidden="false" customHeight="true" outlineLevel="0" collapsed="false">
      <c r="B141" s="12" t="s">
        <v>10</v>
      </c>
      <c r="C141" s="13" t="s">
        <v>15</v>
      </c>
      <c r="D141" s="13" t="n">
        <v>128.424144591064</v>
      </c>
      <c r="E141" s="14"/>
      <c r="F141" s="13" t="s">
        <v>11</v>
      </c>
      <c r="G141" s="13" t="s">
        <v>11</v>
      </c>
      <c r="H141" s="13" t="s">
        <v>11</v>
      </c>
      <c r="I141" s="15"/>
    </row>
    <row r="142" customFormat="false" ht="11.25" hidden="false" customHeight="true" outlineLevel="0" collapsed="false">
      <c r="B142" s="16" t="s">
        <v>12</v>
      </c>
      <c r="C142" s="17" t="s">
        <v>15</v>
      </c>
      <c r="D142" s="17" t="n">
        <v>128.424144591064</v>
      </c>
      <c r="E142" s="18"/>
      <c r="F142" s="19" t="s">
        <v>13</v>
      </c>
      <c r="G142" s="19" t="s">
        <v>13</v>
      </c>
      <c r="H142" s="20" t="s">
        <v>13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5</v>
      </c>
      <c r="D144" s="22" t="s">
        <v>15</v>
      </c>
      <c r="E144" s="18"/>
      <c r="F144" s="22" t="s">
        <v>15</v>
      </c>
      <c r="G144" s="22" t="s">
        <v>15</v>
      </c>
      <c r="H144" s="26" t="s">
        <v>15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s">
        <v>42</v>
      </c>
      <c r="E150" s="13" t="n">
        <v>0.62457685714284</v>
      </c>
      <c r="F150" s="13" t="s">
        <v>11</v>
      </c>
      <c r="G150" s="13" t="s">
        <v>11</v>
      </c>
      <c r="H150" s="13" t="s">
        <v>11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s">
        <v>36</v>
      </c>
      <c r="E151" s="17" t="n">
        <v>0.06881285714285</v>
      </c>
      <c r="F151" s="19" t="s">
        <v>13</v>
      </c>
      <c r="G151" s="19" t="s">
        <v>13</v>
      </c>
      <c r="H151" s="20" t="s">
        <v>13</v>
      </c>
      <c r="I151" s="21"/>
    </row>
    <row r="152" customFormat="false" ht="11.25" hidden="false" customHeight="true" outlineLevel="0" collapsed="false">
      <c r="B152" s="16" t="s">
        <v>25</v>
      </c>
      <c r="C152" s="18"/>
      <c r="D152" s="22" t="s">
        <v>36</v>
      </c>
      <c r="E152" s="22" t="n">
        <v>0.55576399999999</v>
      </c>
      <c r="F152" s="23" t="s">
        <v>13</v>
      </c>
      <c r="G152" s="23" t="s">
        <v>13</v>
      </c>
      <c r="H152" s="24" t="s">
        <v>13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5</v>
      </c>
      <c r="E153" s="22" t="s">
        <v>15</v>
      </c>
      <c r="F153" s="22" t="s">
        <v>15</v>
      </c>
      <c r="G153" s="22" t="s">
        <v>15</v>
      </c>
      <c r="H153" s="26" t="s">
        <v>15</v>
      </c>
      <c r="I153" s="25"/>
    </row>
    <row r="154" customFormat="false" ht="11.25" hidden="false" customHeight="true" outlineLevel="0" collapsed="false">
      <c r="B154" s="38" t="s">
        <v>26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7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8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9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30</v>
      </c>
      <c r="C158" s="45" t="n">
        <v>42.741</v>
      </c>
      <c r="D158" s="45" t="n">
        <v>0.000227956808571162</v>
      </c>
      <c r="E158" s="45" t="n">
        <v>0.00360955964360941</v>
      </c>
      <c r="F158" s="46" t="n">
        <v>0.049</v>
      </c>
      <c r="G158" s="46" t="s">
        <v>36</v>
      </c>
      <c r="H158" s="47" t="n">
        <v>0.0003</v>
      </c>
      <c r="I158" s="48" t="n">
        <v>0.08</v>
      </c>
    </row>
    <row r="159" customFormat="false" ht="11.25" hidden="false" customHeight="true" outlineLevel="0" collapsed="false">
      <c r="B159" s="49" t="s">
        <v>31</v>
      </c>
      <c r="C159" s="50" t="s">
        <v>13</v>
      </c>
      <c r="D159" s="50" t="s">
        <v>13</v>
      </c>
      <c r="E159" s="50" t="s">
        <v>13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2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3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4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49.118</v>
      </c>
      <c r="D167" s="10" t="n">
        <v>127.321974486736</v>
      </c>
      <c r="E167" s="10" t="n">
        <v>0.598802939190558</v>
      </c>
      <c r="F167" s="10" t="n">
        <v>0.067</v>
      </c>
      <c r="G167" s="10" t="s">
        <v>38</v>
      </c>
      <c r="H167" s="10" t="n">
        <v>0.00098</v>
      </c>
      <c r="I167" s="11" t="n">
        <v>0.117</v>
      </c>
    </row>
    <row r="168" customFormat="false" ht="11.25" hidden="false" customHeight="true" outlineLevel="0" collapsed="false">
      <c r="B168" s="12" t="s">
        <v>10</v>
      </c>
      <c r="C168" s="13" t="s">
        <v>15</v>
      </c>
      <c r="D168" s="13" t="n">
        <v>127.32180265856</v>
      </c>
      <c r="E168" s="14"/>
      <c r="F168" s="13" t="s">
        <v>11</v>
      </c>
      <c r="G168" s="13" t="s">
        <v>11</v>
      </c>
      <c r="H168" s="13" t="s">
        <v>11</v>
      </c>
      <c r="I168" s="15"/>
    </row>
    <row r="169" customFormat="false" ht="11.25" hidden="false" customHeight="true" outlineLevel="0" collapsed="false">
      <c r="B169" s="16" t="s">
        <v>12</v>
      </c>
      <c r="C169" s="17" t="s">
        <v>15</v>
      </c>
      <c r="D169" s="17" t="n">
        <v>127.32180265856</v>
      </c>
      <c r="E169" s="18"/>
      <c r="F169" s="19" t="s">
        <v>13</v>
      </c>
      <c r="G169" s="19" t="s">
        <v>13</v>
      </c>
      <c r="H169" s="20" t="s">
        <v>13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5</v>
      </c>
      <c r="D171" s="22" t="s">
        <v>15</v>
      </c>
      <c r="E171" s="18"/>
      <c r="F171" s="22" t="s">
        <v>15</v>
      </c>
      <c r="G171" s="22" t="s">
        <v>15</v>
      </c>
      <c r="H171" s="26" t="s">
        <v>15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s">
        <v>42</v>
      </c>
      <c r="E177" s="13" t="n">
        <v>0.59608214285713</v>
      </c>
      <c r="F177" s="13" t="s">
        <v>11</v>
      </c>
      <c r="G177" s="13" t="s">
        <v>11</v>
      </c>
      <c r="H177" s="13" t="s">
        <v>11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s">
        <v>36</v>
      </c>
      <c r="E178" s="17" t="n">
        <v>0.06661547619047</v>
      </c>
      <c r="F178" s="19" t="s">
        <v>13</v>
      </c>
      <c r="G178" s="19" t="s">
        <v>13</v>
      </c>
      <c r="H178" s="20" t="s">
        <v>13</v>
      </c>
      <c r="I178" s="21"/>
    </row>
    <row r="179" customFormat="false" ht="11.25" hidden="false" customHeight="true" outlineLevel="0" collapsed="false">
      <c r="B179" s="16" t="s">
        <v>25</v>
      </c>
      <c r="C179" s="18"/>
      <c r="D179" s="22" t="s">
        <v>36</v>
      </c>
      <c r="E179" s="22" t="n">
        <v>0.52946666666666</v>
      </c>
      <c r="F179" s="23" t="s">
        <v>13</v>
      </c>
      <c r="G179" s="23" t="s">
        <v>13</v>
      </c>
      <c r="H179" s="24" t="s">
        <v>13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5</v>
      </c>
      <c r="E180" s="22" t="s">
        <v>15</v>
      </c>
      <c r="F180" s="22" t="s">
        <v>15</v>
      </c>
      <c r="G180" s="22" t="s">
        <v>15</v>
      </c>
      <c r="H180" s="26" t="s">
        <v>15</v>
      </c>
      <c r="I180" s="25"/>
    </row>
    <row r="181" customFormat="false" ht="11.25" hidden="false" customHeight="true" outlineLevel="0" collapsed="false">
      <c r="B181" s="38" t="s">
        <v>26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7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8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9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30</v>
      </c>
      <c r="C185" s="45" t="n">
        <v>49.118</v>
      </c>
      <c r="D185" s="45" t="n">
        <v>0.000171828175782732</v>
      </c>
      <c r="E185" s="45" t="n">
        <v>0.00272079633342803</v>
      </c>
      <c r="F185" s="46" t="n">
        <v>0.067</v>
      </c>
      <c r="G185" s="46" t="s">
        <v>36</v>
      </c>
      <c r="H185" s="47" t="n">
        <v>0.00098</v>
      </c>
      <c r="I185" s="48" t="n">
        <v>0.117</v>
      </c>
    </row>
    <row r="186" customFormat="false" ht="11.25" hidden="false" customHeight="true" outlineLevel="0" collapsed="false">
      <c r="B186" s="49" t="s">
        <v>31</v>
      </c>
      <c r="C186" s="50" t="s">
        <v>13</v>
      </c>
      <c r="D186" s="50" t="s">
        <v>13</v>
      </c>
      <c r="E186" s="50" t="s">
        <v>13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2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3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4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50.603</v>
      </c>
      <c r="D194" s="10" t="n">
        <v>126.075856032363</v>
      </c>
      <c r="E194" s="10" t="n">
        <v>0.570735780190627</v>
      </c>
      <c r="F194" s="10" t="n">
        <v>0.046</v>
      </c>
      <c r="G194" s="10" t="s">
        <v>38</v>
      </c>
      <c r="H194" s="10" t="n">
        <v>0.00037</v>
      </c>
      <c r="I194" s="11" t="n">
        <v>0.037</v>
      </c>
    </row>
    <row r="195" customFormat="false" ht="11.25" hidden="false" customHeight="true" outlineLevel="0" collapsed="false">
      <c r="B195" s="12" t="s">
        <v>10</v>
      </c>
      <c r="C195" s="13" t="s">
        <v>15</v>
      </c>
      <c r="D195" s="13" t="n">
        <v>126.075657202517</v>
      </c>
      <c r="E195" s="14"/>
      <c r="F195" s="13" t="s">
        <v>11</v>
      </c>
      <c r="G195" s="13" t="s">
        <v>11</v>
      </c>
      <c r="H195" s="13" t="s">
        <v>11</v>
      </c>
      <c r="I195" s="15"/>
    </row>
    <row r="196" customFormat="false" ht="11.25" hidden="false" customHeight="true" outlineLevel="0" collapsed="false">
      <c r="B196" s="16" t="s">
        <v>12</v>
      </c>
      <c r="C196" s="17" t="s">
        <v>15</v>
      </c>
      <c r="D196" s="17" t="n">
        <v>126.075657202517</v>
      </c>
      <c r="E196" s="18"/>
      <c r="F196" s="19" t="s">
        <v>13</v>
      </c>
      <c r="G196" s="19" t="s">
        <v>13</v>
      </c>
      <c r="H196" s="20" t="s">
        <v>13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5</v>
      </c>
      <c r="D198" s="22" t="s">
        <v>15</v>
      </c>
      <c r="E198" s="18"/>
      <c r="F198" s="22" t="s">
        <v>15</v>
      </c>
      <c r="G198" s="22" t="s">
        <v>15</v>
      </c>
      <c r="H198" s="26" t="s">
        <v>15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s">
        <v>42</v>
      </c>
      <c r="E204" s="13" t="n">
        <v>0.56758742857142</v>
      </c>
      <c r="F204" s="13" t="s">
        <v>11</v>
      </c>
      <c r="G204" s="13" t="s">
        <v>11</v>
      </c>
      <c r="H204" s="13" t="s">
        <v>11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s">
        <v>36</v>
      </c>
      <c r="E205" s="17" t="n">
        <v>0.06441809523809</v>
      </c>
      <c r="F205" s="19" t="s">
        <v>13</v>
      </c>
      <c r="G205" s="19" t="s">
        <v>13</v>
      </c>
      <c r="H205" s="20" t="s">
        <v>13</v>
      </c>
      <c r="I205" s="21"/>
    </row>
    <row r="206" customFormat="false" ht="11.25" hidden="false" customHeight="true" outlineLevel="0" collapsed="false">
      <c r="B206" s="16" t="s">
        <v>25</v>
      </c>
      <c r="C206" s="18"/>
      <c r="D206" s="22" t="s">
        <v>36</v>
      </c>
      <c r="E206" s="22" t="n">
        <v>0.50316933333333</v>
      </c>
      <c r="F206" s="23" t="s">
        <v>13</v>
      </c>
      <c r="G206" s="23" t="s">
        <v>13</v>
      </c>
      <c r="H206" s="24" t="s">
        <v>13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5</v>
      </c>
      <c r="E207" s="22" t="s">
        <v>15</v>
      </c>
      <c r="F207" s="22" t="s">
        <v>15</v>
      </c>
      <c r="G207" s="22" t="s">
        <v>15</v>
      </c>
      <c r="H207" s="26" t="s">
        <v>15</v>
      </c>
      <c r="I207" s="25"/>
    </row>
    <row r="208" customFormat="false" ht="11.25" hidden="false" customHeight="true" outlineLevel="0" collapsed="false">
      <c r="B208" s="38" t="s">
        <v>26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7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8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9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30</v>
      </c>
      <c r="C212" s="45" t="n">
        <v>50.603</v>
      </c>
      <c r="D212" s="45" t="n">
        <v>0.000198829845808203</v>
      </c>
      <c r="E212" s="45" t="n">
        <v>0.0031483516192074</v>
      </c>
      <c r="F212" s="46" t="n">
        <v>0.046</v>
      </c>
      <c r="G212" s="46" t="s">
        <v>36</v>
      </c>
      <c r="H212" s="47" t="n">
        <v>0.00037</v>
      </c>
      <c r="I212" s="48" t="n">
        <v>0.037</v>
      </c>
    </row>
    <row r="213" customFormat="false" ht="11.25" hidden="false" customHeight="true" outlineLevel="0" collapsed="false">
      <c r="B213" s="49" t="s">
        <v>31</v>
      </c>
      <c r="C213" s="50" t="s">
        <v>13</v>
      </c>
      <c r="D213" s="50" t="s">
        <v>13</v>
      </c>
      <c r="E213" s="50" t="s">
        <v>13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2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3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4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49.164</v>
      </c>
      <c r="D221" s="10" t="n">
        <v>124.020832418714</v>
      </c>
      <c r="E221" s="10" t="n">
        <v>0.543524335368364</v>
      </c>
      <c r="F221" s="10" t="n">
        <v>0.045</v>
      </c>
      <c r="G221" s="10" t="s">
        <v>38</v>
      </c>
      <c r="H221" s="10" t="n">
        <v>0.000505</v>
      </c>
      <c r="I221" s="11" t="n">
        <v>0.035</v>
      </c>
    </row>
    <row r="222" customFormat="false" ht="11.25" hidden="false" customHeight="true" outlineLevel="0" collapsed="false">
      <c r="B222" s="12" t="s">
        <v>10</v>
      </c>
      <c r="C222" s="13" t="s">
        <v>15</v>
      </c>
      <c r="D222" s="13" t="n">
        <v>124.020631442671</v>
      </c>
      <c r="E222" s="14"/>
      <c r="F222" s="13" t="s">
        <v>11</v>
      </c>
      <c r="G222" s="13" t="s">
        <v>11</v>
      </c>
      <c r="H222" s="13" t="s">
        <v>11</v>
      </c>
      <c r="I222" s="15"/>
    </row>
    <row r="223" customFormat="false" ht="11.25" hidden="false" customHeight="true" outlineLevel="0" collapsed="false">
      <c r="B223" s="16" t="s">
        <v>12</v>
      </c>
      <c r="C223" s="17" t="s">
        <v>15</v>
      </c>
      <c r="D223" s="17" t="n">
        <v>124.020631442671</v>
      </c>
      <c r="E223" s="18"/>
      <c r="F223" s="19" t="s">
        <v>13</v>
      </c>
      <c r="G223" s="19" t="s">
        <v>13</v>
      </c>
      <c r="H223" s="20" t="s">
        <v>13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5</v>
      </c>
      <c r="D225" s="22" t="s">
        <v>15</v>
      </c>
      <c r="E225" s="18"/>
      <c r="F225" s="22" t="s">
        <v>15</v>
      </c>
      <c r="G225" s="22" t="s">
        <v>15</v>
      </c>
      <c r="H225" s="26" t="s">
        <v>15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s">
        <v>42</v>
      </c>
      <c r="E231" s="13" t="n">
        <v>0.54034199999999</v>
      </c>
      <c r="F231" s="13" t="s">
        <v>11</v>
      </c>
      <c r="G231" s="13" t="s">
        <v>11</v>
      </c>
      <c r="H231" s="13" t="s">
        <v>11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s">
        <v>36</v>
      </c>
      <c r="E232" s="17" t="n">
        <v>0.06347</v>
      </c>
      <c r="F232" s="19" t="s">
        <v>13</v>
      </c>
      <c r="G232" s="19" t="s">
        <v>13</v>
      </c>
      <c r="H232" s="20" t="s">
        <v>13</v>
      </c>
      <c r="I232" s="21"/>
    </row>
    <row r="233" customFormat="false" ht="11.25" hidden="false" customHeight="true" outlineLevel="0" collapsed="false">
      <c r="B233" s="16" t="s">
        <v>25</v>
      </c>
      <c r="C233" s="18"/>
      <c r="D233" s="22" t="s">
        <v>36</v>
      </c>
      <c r="E233" s="22" t="n">
        <v>0.47687199999999</v>
      </c>
      <c r="F233" s="23" t="s">
        <v>13</v>
      </c>
      <c r="G233" s="23" t="s">
        <v>13</v>
      </c>
      <c r="H233" s="24" t="s">
        <v>13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5</v>
      </c>
      <c r="E234" s="22" t="s">
        <v>15</v>
      </c>
      <c r="F234" s="22" t="s">
        <v>15</v>
      </c>
      <c r="G234" s="22" t="s">
        <v>15</v>
      </c>
      <c r="H234" s="26" t="s">
        <v>15</v>
      </c>
      <c r="I234" s="25"/>
    </row>
    <row r="235" customFormat="false" ht="11.25" hidden="false" customHeight="true" outlineLevel="0" collapsed="false">
      <c r="B235" s="38" t="s">
        <v>26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7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8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9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30</v>
      </c>
      <c r="C239" s="45" t="n">
        <v>49.164</v>
      </c>
      <c r="D239" s="45" t="n">
        <v>0.000200976043064421</v>
      </c>
      <c r="E239" s="45" t="n">
        <v>0.00318233536837387</v>
      </c>
      <c r="F239" s="46" t="n">
        <v>0.045</v>
      </c>
      <c r="G239" s="46" t="s">
        <v>36</v>
      </c>
      <c r="H239" s="47" t="n">
        <v>0.000505</v>
      </c>
      <c r="I239" s="48" t="n">
        <v>0.035</v>
      </c>
    </row>
    <row r="240" customFormat="false" ht="11.25" hidden="false" customHeight="true" outlineLevel="0" collapsed="false">
      <c r="B240" s="49" t="s">
        <v>31</v>
      </c>
      <c r="C240" s="50" t="s">
        <v>13</v>
      </c>
      <c r="D240" s="50" t="s">
        <v>13</v>
      </c>
      <c r="E240" s="50" t="s">
        <v>13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2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3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4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48.2</v>
      </c>
      <c r="D248" s="10" t="n">
        <v>118.710932368826</v>
      </c>
      <c r="E248" s="10" t="n">
        <v>0.517778820680882</v>
      </c>
      <c r="F248" s="10" t="n">
        <v>0.041</v>
      </c>
      <c r="G248" s="10" t="s">
        <v>38</v>
      </c>
      <c r="H248" s="10" t="n">
        <v>0.000955</v>
      </c>
      <c r="I248" s="11" t="n">
        <v>0.032</v>
      </c>
    </row>
    <row r="249" customFormat="false" ht="11.25" hidden="false" customHeight="true" outlineLevel="0" collapsed="false">
      <c r="B249" s="12" t="s">
        <v>10</v>
      </c>
      <c r="C249" s="13" t="s">
        <v>15</v>
      </c>
      <c r="D249" s="13" t="n">
        <v>118.710730302055</v>
      </c>
      <c r="E249" s="14"/>
      <c r="F249" s="13" t="s">
        <v>11</v>
      </c>
      <c r="G249" s="13" t="s">
        <v>11</v>
      </c>
      <c r="H249" s="13" t="s">
        <v>11</v>
      </c>
      <c r="I249" s="15"/>
    </row>
    <row r="250" customFormat="false" ht="11.25" hidden="false" customHeight="true" outlineLevel="0" collapsed="false">
      <c r="B250" s="16" t="s">
        <v>12</v>
      </c>
      <c r="C250" s="17" t="s">
        <v>15</v>
      </c>
      <c r="D250" s="17" t="n">
        <v>118.710730302055</v>
      </c>
      <c r="E250" s="18"/>
      <c r="F250" s="19" t="s">
        <v>13</v>
      </c>
      <c r="G250" s="19" t="s">
        <v>13</v>
      </c>
      <c r="H250" s="20" t="s">
        <v>13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5</v>
      </c>
      <c r="D252" s="22" t="s">
        <v>15</v>
      </c>
      <c r="E252" s="18"/>
      <c r="F252" s="22" t="s">
        <v>15</v>
      </c>
      <c r="G252" s="22" t="s">
        <v>15</v>
      </c>
      <c r="H252" s="26" t="s">
        <v>15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s">
        <v>42</v>
      </c>
      <c r="E258" s="13" t="n">
        <v>0.5145792142857</v>
      </c>
      <c r="F258" s="13" t="s">
        <v>11</v>
      </c>
      <c r="G258" s="13" t="s">
        <v>11</v>
      </c>
      <c r="H258" s="13" t="s">
        <v>11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s">
        <v>36</v>
      </c>
      <c r="E259" s="17" t="n">
        <v>0.05844142857142</v>
      </c>
      <c r="F259" s="19" t="s">
        <v>13</v>
      </c>
      <c r="G259" s="19" t="s">
        <v>13</v>
      </c>
      <c r="H259" s="20" t="s">
        <v>13</v>
      </c>
      <c r="I259" s="21"/>
    </row>
    <row r="260" customFormat="false" ht="11.25" hidden="false" customHeight="true" outlineLevel="0" collapsed="false">
      <c r="B260" s="16" t="s">
        <v>25</v>
      </c>
      <c r="C260" s="18"/>
      <c r="D260" s="22" t="s">
        <v>36</v>
      </c>
      <c r="E260" s="22" t="n">
        <v>0.45613778571428</v>
      </c>
      <c r="F260" s="23" t="s">
        <v>13</v>
      </c>
      <c r="G260" s="23" t="s">
        <v>13</v>
      </c>
      <c r="H260" s="24" t="s">
        <v>13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5</v>
      </c>
      <c r="E261" s="22" t="s">
        <v>15</v>
      </c>
      <c r="F261" s="22" t="s">
        <v>15</v>
      </c>
      <c r="G261" s="22" t="s">
        <v>15</v>
      </c>
      <c r="H261" s="26" t="s">
        <v>15</v>
      </c>
      <c r="I261" s="25"/>
    </row>
    <row r="262" customFormat="false" ht="11.25" hidden="false" customHeight="true" outlineLevel="0" collapsed="false">
      <c r="B262" s="38" t="s">
        <v>26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7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8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9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30</v>
      </c>
      <c r="C266" s="45" t="n">
        <v>48.2</v>
      </c>
      <c r="D266" s="45" t="n">
        <v>0.000202066771169992</v>
      </c>
      <c r="E266" s="45" t="n">
        <v>0.00319960639518239</v>
      </c>
      <c r="F266" s="46" t="n">
        <v>0.041</v>
      </c>
      <c r="G266" s="46" t="s">
        <v>36</v>
      </c>
      <c r="H266" s="47" t="n">
        <v>0.000955</v>
      </c>
      <c r="I266" s="48" t="n">
        <v>0.032</v>
      </c>
    </row>
    <row r="267" customFormat="false" ht="11.25" hidden="false" customHeight="true" outlineLevel="0" collapsed="false">
      <c r="B267" s="49" t="s">
        <v>31</v>
      </c>
      <c r="C267" s="50" t="s">
        <v>13</v>
      </c>
      <c r="D267" s="50" t="s">
        <v>13</v>
      </c>
      <c r="E267" s="50" t="s">
        <v>13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2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3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4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44.439</v>
      </c>
      <c r="D275" s="10" t="n">
        <v>114.974290207127</v>
      </c>
      <c r="E275" s="10" t="n">
        <v>0.499194530464057</v>
      </c>
      <c r="F275" s="10" t="n">
        <v>0.043</v>
      </c>
      <c r="G275" s="10" t="s">
        <v>38</v>
      </c>
      <c r="H275" s="10" t="n">
        <v>0.000371</v>
      </c>
      <c r="I275" s="11" t="n">
        <v>0.015</v>
      </c>
    </row>
    <row r="276" customFormat="false" ht="11.25" hidden="false" customHeight="true" outlineLevel="0" collapsed="false">
      <c r="B276" s="12" t="s">
        <v>10</v>
      </c>
      <c r="C276" s="13" t="s">
        <v>15</v>
      </c>
      <c r="D276" s="13" t="n">
        <v>114.97409527249</v>
      </c>
      <c r="E276" s="14"/>
      <c r="F276" s="13" t="s">
        <v>11</v>
      </c>
      <c r="G276" s="13" t="s">
        <v>11</v>
      </c>
      <c r="H276" s="13" t="s">
        <v>11</v>
      </c>
      <c r="I276" s="15"/>
    </row>
    <row r="277" customFormat="false" ht="11.25" hidden="false" customHeight="true" outlineLevel="0" collapsed="false">
      <c r="B277" s="16" t="s">
        <v>12</v>
      </c>
      <c r="C277" s="17" t="s">
        <v>15</v>
      </c>
      <c r="D277" s="17" t="n">
        <v>114.97409527249</v>
      </c>
      <c r="E277" s="18"/>
      <c r="F277" s="19" t="s">
        <v>13</v>
      </c>
      <c r="G277" s="19" t="s">
        <v>13</v>
      </c>
      <c r="H277" s="20" t="s">
        <v>13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5</v>
      </c>
      <c r="D279" s="22" t="s">
        <v>15</v>
      </c>
      <c r="E279" s="18"/>
      <c r="F279" s="22" t="s">
        <v>15</v>
      </c>
      <c r="G279" s="22" t="s">
        <v>15</v>
      </c>
      <c r="H279" s="26" t="s">
        <v>15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s">
        <v>42</v>
      </c>
      <c r="E285" s="13" t="n">
        <v>0.49610785714285</v>
      </c>
      <c r="F285" s="13" t="s">
        <v>11</v>
      </c>
      <c r="G285" s="13" t="s">
        <v>11</v>
      </c>
      <c r="H285" s="13" t="s">
        <v>11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s">
        <v>36</v>
      </c>
      <c r="E286" s="17" t="n">
        <v>0.06070428571428</v>
      </c>
      <c r="F286" s="19" t="s">
        <v>13</v>
      </c>
      <c r="G286" s="19" t="s">
        <v>13</v>
      </c>
      <c r="H286" s="20" t="s">
        <v>13</v>
      </c>
      <c r="I286" s="21"/>
    </row>
    <row r="287" customFormat="false" ht="11.25" hidden="false" customHeight="true" outlineLevel="0" collapsed="false">
      <c r="B287" s="16" t="s">
        <v>25</v>
      </c>
      <c r="C287" s="18"/>
      <c r="D287" s="22" t="s">
        <v>36</v>
      </c>
      <c r="E287" s="22" t="n">
        <v>0.43540357142857</v>
      </c>
      <c r="F287" s="23" t="s">
        <v>13</v>
      </c>
      <c r="G287" s="23" t="s">
        <v>13</v>
      </c>
      <c r="H287" s="24" t="s">
        <v>13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5</v>
      </c>
      <c r="E288" s="22" t="s">
        <v>15</v>
      </c>
      <c r="F288" s="22" t="s">
        <v>15</v>
      </c>
      <c r="G288" s="22" t="s">
        <v>15</v>
      </c>
      <c r="H288" s="26" t="s">
        <v>15</v>
      </c>
      <c r="I288" s="25"/>
    </row>
    <row r="289" customFormat="false" ht="11.25" hidden="false" customHeight="true" outlineLevel="0" collapsed="false">
      <c r="B289" s="38" t="s">
        <v>26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7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8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9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30</v>
      </c>
      <c r="C293" s="45" t="n">
        <v>44.439</v>
      </c>
      <c r="D293" s="45" t="n">
        <v>0.000194934637151625</v>
      </c>
      <c r="E293" s="45" t="n">
        <v>0.00308667332120723</v>
      </c>
      <c r="F293" s="46" t="n">
        <v>0.043</v>
      </c>
      <c r="G293" s="46" t="s">
        <v>36</v>
      </c>
      <c r="H293" s="47" t="n">
        <v>0.000371</v>
      </c>
      <c r="I293" s="48" t="n">
        <v>0.015</v>
      </c>
    </row>
    <row r="294" customFormat="false" ht="11.25" hidden="false" customHeight="true" outlineLevel="0" collapsed="false">
      <c r="B294" s="49" t="s">
        <v>31</v>
      </c>
      <c r="C294" s="50" t="s">
        <v>13</v>
      </c>
      <c r="D294" s="50" t="s">
        <v>13</v>
      </c>
      <c r="E294" s="50" t="s">
        <v>13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2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3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4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47.471</v>
      </c>
      <c r="D302" s="10" t="n">
        <v>112.886292845425</v>
      </c>
      <c r="E302" s="10" t="n">
        <v>0.486183942289952</v>
      </c>
      <c r="F302" s="10" t="n">
        <v>0.0432</v>
      </c>
      <c r="G302" s="10" t="n">
        <v>0.0087</v>
      </c>
      <c r="H302" s="10" t="n">
        <v>0.00025</v>
      </c>
      <c r="I302" s="11" t="n">
        <v>0.000782</v>
      </c>
    </row>
    <row r="303" customFormat="false" ht="11.25" hidden="false" customHeight="true" outlineLevel="0" collapsed="false">
      <c r="B303" s="12" t="s">
        <v>10</v>
      </c>
      <c r="C303" s="13" t="s">
        <v>15</v>
      </c>
      <c r="D303" s="13" t="n">
        <v>112.88607597498</v>
      </c>
      <c r="E303" s="14"/>
      <c r="F303" s="13" t="s">
        <v>11</v>
      </c>
      <c r="G303" s="13" t="s">
        <v>11</v>
      </c>
      <c r="H303" s="13" t="s">
        <v>11</v>
      </c>
      <c r="I303" s="15"/>
    </row>
    <row r="304" customFormat="false" ht="11.25" hidden="false" customHeight="true" outlineLevel="0" collapsed="false">
      <c r="B304" s="16" t="s">
        <v>12</v>
      </c>
      <c r="C304" s="17" t="s">
        <v>15</v>
      </c>
      <c r="D304" s="17" t="n">
        <v>112.88607597498</v>
      </c>
      <c r="E304" s="18"/>
      <c r="F304" s="19" t="s">
        <v>13</v>
      </c>
      <c r="G304" s="19" t="s">
        <v>13</v>
      </c>
      <c r="H304" s="20" t="s">
        <v>13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5</v>
      </c>
      <c r="D306" s="22" t="s">
        <v>15</v>
      </c>
      <c r="E306" s="18"/>
      <c r="F306" s="22" t="s">
        <v>15</v>
      </c>
      <c r="G306" s="22" t="s">
        <v>15</v>
      </c>
      <c r="H306" s="26" t="s">
        <v>15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s">
        <v>42</v>
      </c>
      <c r="E312" s="13" t="n">
        <v>0.48274992857142</v>
      </c>
      <c r="F312" s="13" t="s">
        <v>11</v>
      </c>
      <c r="G312" s="13" t="s">
        <v>11</v>
      </c>
      <c r="H312" s="13" t="s">
        <v>11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s">
        <v>36</v>
      </c>
      <c r="E313" s="17" t="n">
        <v>0.05547928571428</v>
      </c>
      <c r="F313" s="19" t="s">
        <v>13</v>
      </c>
      <c r="G313" s="19" t="s">
        <v>13</v>
      </c>
      <c r="H313" s="20" t="s">
        <v>13</v>
      </c>
      <c r="I313" s="21"/>
    </row>
    <row r="314" customFormat="false" ht="11.25" hidden="false" customHeight="true" outlineLevel="0" collapsed="false">
      <c r="B314" s="16" t="s">
        <v>25</v>
      </c>
      <c r="C314" s="18"/>
      <c r="D314" s="22" t="s">
        <v>36</v>
      </c>
      <c r="E314" s="22" t="n">
        <v>0.42727064285714</v>
      </c>
      <c r="F314" s="23" t="s">
        <v>13</v>
      </c>
      <c r="G314" s="23" t="s">
        <v>13</v>
      </c>
      <c r="H314" s="24" t="s">
        <v>13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5</v>
      </c>
      <c r="E315" s="22" t="s">
        <v>15</v>
      </c>
      <c r="F315" s="22" t="s">
        <v>15</v>
      </c>
      <c r="G315" s="22" t="s">
        <v>15</v>
      </c>
      <c r="H315" s="26" t="s">
        <v>15</v>
      </c>
      <c r="I315" s="25"/>
    </row>
    <row r="316" customFormat="false" ht="11.25" hidden="false" customHeight="true" outlineLevel="0" collapsed="false">
      <c r="B316" s="38" t="s">
        <v>26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7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8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9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30</v>
      </c>
      <c r="C320" s="45" t="n">
        <v>47.471</v>
      </c>
      <c r="D320" s="45" t="n">
        <v>0.000216870445471672</v>
      </c>
      <c r="E320" s="45" t="n">
        <v>0.003434013718532</v>
      </c>
      <c r="F320" s="46" t="n">
        <v>0.0432</v>
      </c>
      <c r="G320" s="46" t="n">
        <v>0.0087</v>
      </c>
      <c r="H320" s="47" t="n">
        <v>0.00025</v>
      </c>
      <c r="I320" s="48" t="n">
        <v>0.000782</v>
      </c>
    </row>
    <row r="321" customFormat="false" ht="11.25" hidden="false" customHeight="true" outlineLevel="0" collapsed="false">
      <c r="B321" s="49" t="s">
        <v>31</v>
      </c>
      <c r="C321" s="50" t="s">
        <v>13</v>
      </c>
      <c r="D321" s="50" t="s">
        <v>13</v>
      </c>
      <c r="E321" s="50" t="s">
        <v>13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2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3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4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60.725</v>
      </c>
      <c r="D329" s="10" t="n">
        <v>105.429476893111</v>
      </c>
      <c r="E329" s="10" t="n">
        <v>0.479014453953569</v>
      </c>
      <c r="F329" s="10" t="n">
        <v>0.057414</v>
      </c>
      <c r="G329" s="10" t="n">
        <v>0.012954</v>
      </c>
      <c r="H329" s="10" t="n">
        <v>0.000772</v>
      </c>
      <c r="I329" s="11" t="n">
        <v>0.000864</v>
      </c>
    </row>
    <row r="330" customFormat="false" ht="11.25" hidden="false" customHeight="true" outlineLevel="0" collapsed="false">
      <c r="B330" s="12" t="s">
        <v>10</v>
      </c>
      <c r="C330" s="13" t="s">
        <v>15</v>
      </c>
      <c r="D330" s="13" t="n">
        <v>105.429248699385</v>
      </c>
      <c r="E330" s="14"/>
      <c r="F330" s="13" t="s">
        <v>11</v>
      </c>
      <c r="G330" s="13" t="s">
        <v>11</v>
      </c>
      <c r="H330" s="13" t="s">
        <v>11</v>
      </c>
      <c r="I330" s="15"/>
    </row>
    <row r="331" customFormat="false" ht="11.25" hidden="false" customHeight="true" outlineLevel="0" collapsed="false">
      <c r="B331" s="16" t="s">
        <v>12</v>
      </c>
      <c r="C331" s="17" t="s">
        <v>15</v>
      </c>
      <c r="D331" s="17" t="n">
        <v>105.429248699385</v>
      </c>
      <c r="E331" s="18"/>
      <c r="F331" s="19" t="s">
        <v>13</v>
      </c>
      <c r="G331" s="19" t="s">
        <v>13</v>
      </c>
      <c r="H331" s="20" t="s">
        <v>13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5</v>
      </c>
      <c r="D333" s="22" t="s">
        <v>15</v>
      </c>
      <c r="E333" s="18"/>
      <c r="F333" s="22" t="s">
        <v>15</v>
      </c>
      <c r="G333" s="22" t="s">
        <v>15</v>
      </c>
      <c r="H333" s="26" t="s">
        <v>15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s">
        <v>42</v>
      </c>
      <c r="E339" s="13" t="n">
        <v>0.47540114285713</v>
      </c>
      <c r="F339" s="13" t="s">
        <v>11</v>
      </c>
      <c r="G339" s="13" t="s">
        <v>11</v>
      </c>
      <c r="H339" s="13" t="s">
        <v>11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s">
        <v>36</v>
      </c>
      <c r="E340" s="17" t="n">
        <v>0.05626342857142</v>
      </c>
      <c r="F340" s="19" t="s">
        <v>13</v>
      </c>
      <c r="G340" s="19" t="s">
        <v>13</v>
      </c>
      <c r="H340" s="20" t="s">
        <v>13</v>
      </c>
      <c r="I340" s="21"/>
    </row>
    <row r="341" customFormat="false" ht="11.25" hidden="false" customHeight="true" outlineLevel="0" collapsed="false">
      <c r="B341" s="16" t="s">
        <v>25</v>
      </c>
      <c r="C341" s="18"/>
      <c r="D341" s="22" t="s">
        <v>36</v>
      </c>
      <c r="E341" s="22" t="n">
        <v>0.41913771428571</v>
      </c>
      <c r="F341" s="23" t="s">
        <v>13</v>
      </c>
      <c r="G341" s="23" t="s">
        <v>13</v>
      </c>
      <c r="H341" s="24" t="s">
        <v>13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5</v>
      </c>
      <c r="E342" s="22" t="s">
        <v>15</v>
      </c>
      <c r="F342" s="22" t="s">
        <v>15</v>
      </c>
      <c r="G342" s="22" t="s">
        <v>15</v>
      </c>
      <c r="H342" s="26" t="s">
        <v>15</v>
      </c>
      <c r="I342" s="25"/>
    </row>
    <row r="343" customFormat="false" ht="11.25" hidden="false" customHeight="true" outlineLevel="0" collapsed="false">
      <c r="B343" s="38" t="s">
        <v>26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7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8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9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30</v>
      </c>
      <c r="C347" s="45" t="n">
        <v>60.725</v>
      </c>
      <c r="D347" s="45" t="n">
        <v>0.000228193726450095</v>
      </c>
      <c r="E347" s="45" t="n">
        <v>0.00361331109643948</v>
      </c>
      <c r="F347" s="46" t="n">
        <v>0.057414</v>
      </c>
      <c r="G347" s="46" t="n">
        <v>0.012954</v>
      </c>
      <c r="H347" s="47" t="n">
        <v>0.000772</v>
      </c>
      <c r="I347" s="48" t="n">
        <v>0.000864</v>
      </c>
    </row>
    <row r="348" customFormat="false" ht="11.25" hidden="false" customHeight="true" outlineLevel="0" collapsed="false">
      <c r="B348" s="49" t="s">
        <v>31</v>
      </c>
      <c r="C348" s="50" t="s">
        <v>13</v>
      </c>
      <c r="D348" s="50" t="s">
        <v>13</v>
      </c>
      <c r="E348" s="50" t="s">
        <v>13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2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3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4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76.5079995766064</v>
      </c>
      <c r="D356" s="10" t="n">
        <v>99.4182586624554</v>
      </c>
      <c r="E356" s="10" t="n">
        <v>0.48417450278641</v>
      </c>
      <c r="F356" s="10" t="n">
        <v>0.12686</v>
      </c>
      <c r="G356" s="10" t="n">
        <v>0.022303</v>
      </c>
      <c r="H356" s="10" t="n">
        <v>0.001348</v>
      </c>
      <c r="I356" s="11" t="n">
        <v>0.002207</v>
      </c>
    </row>
    <row r="357" customFormat="false" ht="11.25" hidden="false" customHeight="true" outlineLevel="0" collapsed="false">
      <c r="B357" s="12" t="s">
        <v>10</v>
      </c>
      <c r="C357" s="13" t="s">
        <v>15</v>
      </c>
      <c r="D357" s="13" t="n">
        <v>99.4175108240116</v>
      </c>
      <c r="E357" s="14"/>
      <c r="F357" s="13" t="s">
        <v>11</v>
      </c>
      <c r="G357" s="13" t="s">
        <v>11</v>
      </c>
      <c r="H357" s="13" t="s">
        <v>11</v>
      </c>
      <c r="I357" s="15"/>
    </row>
    <row r="358" customFormat="false" ht="11.25" hidden="false" customHeight="true" outlineLevel="0" collapsed="false">
      <c r="B358" s="16" t="s">
        <v>12</v>
      </c>
      <c r="C358" s="17" t="s">
        <v>15</v>
      </c>
      <c r="D358" s="17" t="n">
        <v>99.4175108240116</v>
      </c>
      <c r="E358" s="18"/>
      <c r="F358" s="19" t="s">
        <v>13</v>
      </c>
      <c r="G358" s="19" t="s">
        <v>13</v>
      </c>
      <c r="H358" s="20" t="s">
        <v>13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5</v>
      </c>
      <c r="D360" s="22" t="s">
        <v>15</v>
      </c>
      <c r="E360" s="18"/>
      <c r="F360" s="22" t="s">
        <v>15</v>
      </c>
      <c r="G360" s="22" t="s">
        <v>15</v>
      </c>
      <c r="H360" s="26" t="s">
        <v>15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s">
        <v>42</v>
      </c>
      <c r="E366" s="13" t="n">
        <v>0.47233292857141</v>
      </c>
      <c r="F366" s="13" t="s">
        <v>11</v>
      </c>
      <c r="G366" s="13" t="s">
        <v>11</v>
      </c>
      <c r="H366" s="13" t="s">
        <v>11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s">
        <v>36</v>
      </c>
      <c r="E367" s="17" t="n">
        <v>0.05541642857142</v>
      </c>
      <c r="F367" s="19" t="s">
        <v>13</v>
      </c>
      <c r="G367" s="19" t="s">
        <v>13</v>
      </c>
      <c r="H367" s="20" t="s">
        <v>13</v>
      </c>
      <c r="I367" s="21"/>
    </row>
    <row r="368" customFormat="false" ht="11.25" hidden="false" customHeight="true" outlineLevel="0" collapsed="false">
      <c r="B368" s="16" t="s">
        <v>25</v>
      </c>
      <c r="C368" s="18"/>
      <c r="D368" s="22" t="s">
        <v>36</v>
      </c>
      <c r="E368" s="22" t="n">
        <v>0.41691649999999</v>
      </c>
      <c r="F368" s="23" t="s">
        <v>13</v>
      </c>
      <c r="G368" s="23" t="s">
        <v>13</v>
      </c>
      <c r="H368" s="24" t="s">
        <v>13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5</v>
      </c>
      <c r="E369" s="22" t="s">
        <v>15</v>
      </c>
      <c r="F369" s="22" t="s">
        <v>15</v>
      </c>
      <c r="G369" s="22" t="s">
        <v>15</v>
      </c>
      <c r="H369" s="26" t="s">
        <v>15</v>
      </c>
      <c r="I369" s="25"/>
    </row>
    <row r="370" customFormat="false" ht="11.25" hidden="false" customHeight="true" outlineLevel="0" collapsed="false">
      <c r="B370" s="38" t="s">
        <v>26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7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8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9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30</v>
      </c>
      <c r="C374" s="45" t="n">
        <v>76.5079995766064</v>
      </c>
      <c r="D374" s="45" t="n">
        <v>0.000747838443752853</v>
      </c>
      <c r="E374" s="45" t="n">
        <v>0.011841574215</v>
      </c>
      <c r="F374" s="46" t="n">
        <v>0.12686</v>
      </c>
      <c r="G374" s="46" t="n">
        <v>0.022303</v>
      </c>
      <c r="H374" s="47" t="n">
        <v>0.001348</v>
      </c>
      <c r="I374" s="48" t="n">
        <v>0.002207</v>
      </c>
    </row>
    <row r="375" customFormat="false" ht="11.25" hidden="false" customHeight="true" outlineLevel="0" collapsed="false">
      <c r="B375" s="49" t="s">
        <v>31</v>
      </c>
      <c r="C375" s="50" t="s">
        <v>13</v>
      </c>
      <c r="D375" s="50" t="s">
        <v>13</v>
      </c>
      <c r="E375" s="50" t="s">
        <v>13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2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3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4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88.8993229239802</v>
      </c>
      <c r="D383" s="10" t="n">
        <v>98.4278172500277</v>
      </c>
      <c r="E383" s="10" t="n">
        <v>0.48068036389285</v>
      </c>
      <c r="F383" s="10" t="n">
        <v>0.125629</v>
      </c>
      <c r="G383" s="10" t="n">
        <v>0.017777</v>
      </c>
      <c r="H383" s="10" t="n">
        <v>0.001438</v>
      </c>
      <c r="I383" s="11" t="n">
        <v>0.003159</v>
      </c>
    </row>
    <row r="384" customFormat="false" ht="11.25" hidden="false" customHeight="true" outlineLevel="0" collapsed="false">
      <c r="B384" s="12" t="s">
        <v>10</v>
      </c>
      <c r="C384" s="13" t="s">
        <v>15</v>
      </c>
      <c r="D384" s="13" t="n">
        <v>98.4269825795979</v>
      </c>
      <c r="E384" s="14"/>
      <c r="F384" s="13" t="s">
        <v>11</v>
      </c>
      <c r="G384" s="13" t="s">
        <v>11</v>
      </c>
      <c r="H384" s="13" t="s">
        <v>11</v>
      </c>
      <c r="I384" s="15"/>
    </row>
    <row r="385" customFormat="false" ht="11.25" hidden="false" customHeight="true" outlineLevel="0" collapsed="false">
      <c r="B385" s="16" t="s">
        <v>12</v>
      </c>
      <c r="C385" s="17" t="s">
        <v>15</v>
      </c>
      <c r="D385" s="17" t="n">
        <v>98.4269825795979</v>
      </c>
      <c r="E385" s="18"/>
      <c r="F385" s="19" t="s">
        <v>13</v>
      </c>
      <c r="G385" s="19" t="s">
        <v>13</v>
      </c>
      <c r="H385" s="20" t="s">
        <v>13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5</v>
      </c>
      <c r="D387" s="22" t="s">
        <v>15</v>
      </c>
      <c r="E387" s="18"/>
      <c r="F387" s="22" t="s">
        <v>15</v>
      </c>
      <c r="G387" s="22" t="s">
        <v>15</v>
      </c>
      <c r="H387" s="26" t="s">
        <v>15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s">
        <v>42</v>
      </c>
      <c r="E393" s="13" t="n">
        <v>0.46746385714285</v>
      </c>
      <c r="F393" s="13" t="s">
        <v>11</v>
      </c>
      <c r="G393" s="13" t="s">
        <v>11</v>
      </c>
      <c r="H393" s="13" t="s">
        <v>11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s">
        <v>36</v>
      </c>
      <c r="E394" s="17" t="n">
        <v>0.05276857142857</v>
      </c>
      <c r="F394" s="19" t="s">
        <v>13</v>
      </c>
      <c r="G394" s="19" t="s">
        <v>13</v>
      </c>
      <c r="H394" s="20" t="s">
        <v>13</v>
      </c>
      <c r="I394" s="21"/>
    </row>
    <row r="395" customFormat="false" ht="11.25" hidden="false" customHeight="true" outlineLevel="0" collapsed="false">
      <c r="B395" s="16" t="s">
        <v>25</v>
      </c>
      <c r="C395" s="18"/>
      <c r="D395" s="22" t="s">
        <v>36</v>
      </c>
      <c r="E395" s="22" t="n">
        <v>0.41469528571428</v>
      </c>
      <c r="F395" s="23" t="s">
        <v>13</v>
      </c>
      <c r="G395" s="23" t="s">
        <v>13</v>
      </c>
      <c r="H395" s="24" t="s">
        <v>13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5</v>
      </c>
      <c r="E396" s="22" t="s">
        <v>15</v>
      </c>
      <c r="F396" s="22" t="s">
        <v>15</v>
      </c>
      <c r="G396" s="22" t="s">
        <v>15</v>
      </c>
      <c r="H396" s="26" t="s">
        <v>15</v>
      </c>
      <c r="I396" s="25"/>
    </row>
    <row r="397" customFormat="false" ht="11.25" hidden="false" customHeight="true" outlineLevel="0" collapsed="false">
      <c r="B397" s="38" t="s">
        <v>26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7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8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9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30</v>
      </c>
      <c r="C401" s="45" t="n">
        <v>88.8993229239802</v>
      </c>
      <c r="D401" s="45" t="n">
        <v>0.000834670429819122</v>
      </c>
      <c r="E401" s="45" t="n">
        <v>0.01321650675</v>
      </c>
      <c r="F401" s="46" t="n">
        <v>0.125629</v>
      </c>
      <c r="G401" s="46" t="n">
        <v>0.017777</v>
      </c>
      <c r="H401" s="47" t="n">
        <v>0.001438</v>
      </c>
      <c r="I401" s="48" t="n">
        <v>0.003159</v>
      </c>
    </row>
    <row r="402" customFormat="false" ht="11.25" hidden="false" customHeight="true" outlineLevel="0" collapsed="false">
      <c r="B402" s="49" t="s">
        <v>31</v>
      </c>
      <c r="C402" s="50" t="s">
        <v>13</v>
      </c>
      <c r="D402" s="50" t="s">
        <v>13</v>
      </c>
      <c r="E402" s="50" t="s">
        <v>13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2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3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4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91.1825487172137</v>
      </c>
      <c r="D410" s="10" t="n">
        <v>91.5542928291941</v>
      </c>
      <c r="E410" s="10" t="n">
        <v>0.49138521320213</v>
      </c>
      <c r="F410" s="10" t="n">
        <v>0.12292</v>
      </c>
      <c r="G410" s="10" t="n">
        <v>0.017814</v>
      </c>
      <c r="H410" s="10" t="n">
        <v>0.001255</v>
      </c>
      <c r="I410" s="11" t="n">
        <v>0.003316</v>
      </c>
    </row>
    <row r="411" customFormat="false" ht="11.25" hidden="false" customHeight="true" outlineLevel="0" collapsed="false">
      <c r="B411" s="12" t="s">
        <v>10</v>
      </c>
      <c r="C411" s="13" t="s">
        <v>15</v>
      </c>
      <c r="D411" s="13" t="n">
        <v>91.5532514213272</v>
      </c>
      <c r="E411" s="14"/>
      <c r="F411" s="13" t="s">
        <v>11</v>
      </c>
      <c r="G411" s="13" t="s">
        <v>11</v>
      </c>
      <c r="H411" s="13" t="s">
        <v>11</v>
      </c>
      <c r="I411" s="15"/>
    </row>
    <row r="412" customFormat="false" ht="11.25" hidden="false" customHeight="true" outlineLevel="0" collapsed="false">
      <c r="B412" s="16" t="s">
        <v>12</v>
      </c>
      <c r="C412" s="17" t="s">
        <v>15</v>
      </c>
      <c r="D412" s="17" t="n">
        <v>91.5532514213272</v>
      </c>
      <c r="E412" s="18"/>
      <c r="F412" s="19" t="s">
        <v>13</v>
      </c>
      <c r="G412" s="19" t="s">
        <v>13</v>
      </c>
      <c r="H412" s="20" t="s">
        <v>13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5</v>
      </c>
      <c r="D414" s="22" t="s">
        <v>15</v>
      </c>
      <c r="E414" s="18"/>
      <c r="F414" s="22" t="s">
        <v>15</v>
      </c>
      <c r="G414" s="22" t="s">
        <v>15</v>
      </c>
      <c r="H414" s="26" t="s">
        <v>15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s">
        <v>42</v>
      </c>
      <c r="E420" s="13" t="n">
        <v>0.47489514285713</v>
      </c>
      <c r="F420" s="13" t="s">
        <v>11</v>
      </c>
      <c r="G420" s="13" t="s">
        <v>11</v>
      </c>
      <c r="H420" s="13" t="s">
        <v>11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s">
        <v>36</v>
      </c>
      <c r="E421" s="17" t="n">
        <v>0.05529071428571</v>
      </c>
      <c r="F421" s="19" t="s">
        <v>13</v>
      </c>
      <c r="G421" s="19" t="s">
        <v>13</v>
      </c>
      <c r="H421" s="20" t="s">
        <v>13</v>
      </c>
      <c r="I421" s="21"/>
    </row>
    <row r="422" customFormat="false" ht="11.25" hidden="false" customHeight="true" outlineLevel="0" collapsed="false">
      <c r="B422" s="16" t="s">
        <v>25</v>
      </c>
      <c r="C422" s="18"/>
      <c r="D422" s="22" t="s">
        <v>36</v>
      </c>
      <c r="E422" s="22" t="n">
        <v>0.41960442857142</v>
      </c>
      <c r="F422" s="23" t="s">
        <v>13</v>
      </c>
      <c r="G422" s="23" t="s">
        <v>13</v>
      </c>
      <c r="H422" s="24" t="s">
        <v>13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5</v>
      </c>
      <c r="E423" s="22" t="s">
        <v>15</v>
      </c>
      <c r="F423" s="22" t="s">
        <v>15</v>
      </c>
      <c r="G423" s="22" t="s">
        <v>15</v>
      </c>
      <c r="H423" s="26" t="s">
        <v>15</v>
      </c>
      <c r="I423" s="25"/>
    </row>
    <row r="424" customFormat="false" ht="11.25" hidden="false" customHeight="true" outlineLevel="0" collapsed="false">
      <c r="B424" s="38" t="s">
        <v>26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7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8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9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30</v>
      </c>
      <c r="C428" s="45" t="n">
        <v>91.1825487172137</v>
      </c>
      <c r="D428" s="45" t="n">
        <v>0.00104140786691678</v>
      </c>
      <c r="E428" s="45" t="n">
        <v>0.016490070345</v>
      </c>
      <c r="F428" s="46" t="n">
        <v>0.12292</v>
      </c>
      <c r="G428" s="46" t="n">
        <v>0.017814</v>
      </c>
      <c r="H428" s="47" t="n">
        <v>0.001255</v>
      </c>
      <c r="I428" s="48" t="n">
        <v>0.003316</v>
      </c>
    </row>
    <row r="429" customFormat="false" ht="11.25" hidden="false" customHeight="true" outlineLevel="0" collapsed="false">
      <c r="B429" s="49" t="s">
        <v>31</v>
      </c>
      <c r="C429" s="50" t="s">
        <v>13</v>
      </c>
      <c r="D429" s="50" t="s">
        <v>13</v>
      </c>
      <c r="E429" s="50" t="s">
        <v>13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2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3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4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70.5116661107186</v>
      </c>
      <c r="D437" s="10" t="n">
        <v>87.8610312780318</v>
      </c>
      <c r="E437" s="10" t="n">
        <v>0.49263558861499</v>
      </c>
      <c r="F437" s="10" t="n">
        <v>0.091357</v>
      </c>
      <c r="G437" s="10" t="n">
        <v>0.017574</v>
      </c>
      <c r="H437" s="10" t="n">
        <v>0.0021</v>
      </c>
      <c r="I437" s="11" t="n">
        <v>0.001569</v>
      </c>
    </row>
    <row r="438" customFormat="false" ht="11.25" hidden="false" customHeight="true" outlineLevel="0" collapsed="false">
      <c r="B438" s="12" t="s">
        <v>10</v>
      </c>
      <c r="C438" s="13" t="s">
        <v>15</v>
      </c>
      <c r="D438" s="13" t="n">
        <v>87.8601767721908</v>
      </c>
      <c r="E438" s="14"/>
      <c r="F438" s="13" t="s">
        <v>11</v>
      </c>
      <c r="G438" s="13" t="s">
        <v>11</v>
      </c>
      <c r="H438" s="13" t="s">
        <v>11</v>
      </c>
      <c r="I438" s="15"/>
    </row>
    <row r="439" customFormat="false" ht="11.25" hidden="false" customHeight="true" outlineLevel="0" collapsed="false">
      <c r="B439" s="16" t="s">
        <v>12</v>
      </c>
      <c r="C439" s="17" t="s">
        <v>15</v>
      </c>
      <c r="D439" s="17" t="n">
        <v>87.8601767721908</v>
      </c>
      <c r="E439" s="18"/>
      <c r="F439" s="19" t="s">
        <v>13</v>
      </c>
      <c r="G439" s="19" t="s">
        <v>13</v>
      </c>
      <c r="H439" s="20" t="s">
        <v>13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5</v>
      </c>
      <c r="D441" s="22" t="s">
        <v>15</v>
      </c>
      <c r="E441" s="18"/>
      <c r="F441" s="22" t="s">
        <v>15</v>
      </c>
      <c r="G441" s="22" t="s">
        <v>15</v>
      </c>
      <c r="H441" s="26" t="s">
        <v>15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s">
        <v>42</v>
      </c>
      <c r="E447" s="13" t="n">
        <v>0.47910499999999</v>
      </c>
      <c r="F447" s="13" t="s">
        <v>11</v>
      </c>
      <c r="G447" s="13" t="s">
        <v>11</v>
      </c>
      <c r="H447" s="13" t="s">
        <v>11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s">
        <v>36</v>
      </c>
      <c r="E448" s="17" t="n">
        <v>0.05459142857142</v>
      </c>
      <c r="F448" s="19" t="s">
        <v>13</v>
      </c>
      <c r="G448" s="19" t="s">
        <v>13</v>
      </c>
      <c r="H448" s="20" t="s">
        <v>13</v>
      </c>
      <c r="I448" s="21"/>
    </row>
    <row r="449" customFormat="false" ht="11.25" hidden="false" customHeight="true" outlineLevel="0" collapsed="false">
      <c r="B449" s="16" t="s">
        <v>25</v>
      </c>
      <c r="C449" s="18"/>
      <c r="D449" s="22" t="s">
        <v>36</v>
      </c>
      <c r="E449" s="22" t="n">
        <v>0.42451357142857</v>
      </c>
      <c r="F449" s="23" t="s">
        <v>13</v>
      </c>
      <c r="G449" s="23" t="s">
        <v>13</v>
      </c>
      <c r="H449" s="24" t="s">
        <v>13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5</v>
      </c>
      <c r="E450" s="22" t="s">
        <v>15</v>
      </c>
      <c r="F450" s="22" t="s">
        <v>15</v>
      </c>
      <c r="G450" s="22" t="s">
        <v>15</v>
      </c>
      <c r="H450" s="26" t="s">
        <v>15</v>
      </c>
      <c r="I450" s="25"/>
    </row>
    <row r="451" customFormat="false" ht="11.25" hidden="false" customHeight="true" outlineLevel="0" collapsed="false">
      <c r="B451" s="38" t="s">
        <v>26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7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8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9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30</v>
      </c>
      <c r="C455" s="45" t="n">
        <v>70.5116661107186</v>
      </c>
      <c r="D455" s="45" t="n">
        <v>0.000854505840961929</v>
      </c>
      <c r="E455" s="45" t="n">
        <v>0.013530588615</v>
      </c>
      <c r="F455" s="46" t="n">
        <v>0.091357</v>
      </c>
      <c r="G455" s="46" t="n">
        <v>0.017574</v>
      </c>
      <c r="H455" s="47" t="n">
        <v>0.0021</v>
      </c>
      <c r="I455" s="48" t="n">
        <v>0.001569</v>
      </c>
    </row>
    <row r="456" customFormat="false" ht="11.25" hidden="false" customHeight="true" outlineLevel="0" collapsed="false">
      <c r="B456" s="49" t="s">
        <v>31</v>
      </c>
      <c r="C456" s="50" t="s">
        <v>13</v>
      </c>
      <c r="D456" s="50" t="s">
        <v>13</v>
      </c>
      <c r="E456" s="50" t="s">
        <v>13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2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3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4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103.34580454012</v>
      </c>
      <c r="D464" s="10" t="n">
        <v>79.7682856924823</v>
      </c>
      <c r="E464" s="10" t="n">
        <v>0.48693762269214</v>
      </c>
      <c r="F464" s="10" t="n">
        <v>0.081</v>
      </c>
      <c r="G464" s="10" t="n">
        <v>0.0213</v>
      </c>
      <c r="H464" s="10" t="n">
        <v>0.001756</v>
      </c>
      <c r="I464" s="11" t="n">
        <v>0.001173</v>
      </c>
    </row>
    <row r="465" customFormat="false" ht="11.25" hidden="false" customHeight="true" outlineLevel="0" collapsed="false">
      <c r="B465" s="12" t="s">
        <v>10</v>
      </c>
      <c r="C465" s="13" t="s">
        <v>15</v>
      </c>
      <c r="D465" s="13" t="n">
        <v>79.7674188785526</v>
      </c>
      <c r="E465" s="14"/>
      <c r="F465" s="13" t="s">
        <v>11</v>
      </c>
      <c r="G465" s="13" t="s">
        <v>11</v>
      </c>
      <c r="H465" s="13" t="s">
        <v>11</v>
      </c>
      <c r="I465" s="15"/>
    </row>
    <row r="466" customFormat="false" ht="11.25" hidden="false" customHeight="true" outlineLevel="0" collapsed="false">
      <c r="B466" s="16" t="s">
        <v>12</v>
      </c>
      <c r="C466" s="17" t="s">
        <v>15</v>
      </c>
      <c r="D466" s="17" t="n">
        <v>79.7674188785526</v>
      </c>
      <c r="E466" s="18"/>
      <c r="F466" s="19" t="s">
        <v>13</v>
      </c>
      <c r="G466" s="19" t="s">
        <v>13</v>
      </c>
      <c r="H466" s="20" t="s">
        <v>13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5</v>
      </c>
      <c r="D468" s="22" t="s">
        <v>15</v>
      </c>
      <c r="E468" s="18"/>
      <c r="F468" s="22" t="s">
        <v>15</v>
      </c>
      <c r="G468" s="22" t="s">
        <v>15</v>
      </c>
      <c r="H468" s="26" t="s">
        <v>15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s">
        <v>42</v>
      </c>
      <c r="E474" s="13" t="n">
        <v>0.47321214285714</v>
      </c>
      <c r="F474" s="13" t="s">
        <v>11</v>
      </c>
      <c r="G474" s="13" t="s">
        <v>11</v>
      </c>
      <c r="H474" s="13" t="s">
        <v>11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s">
        <v>36</v>
      </c>
      <c r="E475" s="17" t="n">
        <v>0.04869857142857</v>
      </c>
      <c r="F475" s="19" t="s">
        <v>13</v>
      </c>
      <c r="G475" s="19" t="s">
        <v>13</v>
      </c>
      <c r="H475" s="20" t="s">
        <v>13</v>
      </c>
      <c r="I475" s="21"/>
    </row>
    <row r="476" customFormat="false" ht="11.25" hidden="false" customHeight="true" outlineLevel="0" collapsed="false">
      <c r="B476" s="16" t="s">
        <v>25</v>
      </c>
      <c r="C476" s="18"/>
      <c r="D476" s="22" t="s">
        <v>36</v>
      </c>
      <c r="E476" s="22" t="n">
        <v>0.42451357142857</v>
      </c>
      <c r="F476" s="23" t="s">
        <v>13</v>
      </c>
      <c r="G476" s="23" t="s">
        <v>13</v>
      </c>
      <c r="H476" s="24" t="s">
        <v>13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5</v>
      </c>
      <c r="E477" s="22" t="s">
        <v>15</v>
      </c>
      <c r="F477" s="22" t="s">
        <v>15</v>
      </c>
      <c r="G477" s="22" t="s">
        <v>15</v>
      </c>
      <c r="H477" s="26" t="s">
        <v>15</v>
      </c>
      <c r="I477" s="25"/>
    </row>
    <row r="478" customFormat="false" ht="11.25" hidden="false" customHeight="true" outlineLevel="0" collapsed="false">
      <c r="B478" s="38" t="s">
        <v>26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7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8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9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30</v>
      </c>
      <c r="C482" s="45" t="n">
        <v>103.34580454012</v>
      </c>
      <c r="D482" s="45" t="n">
        <v>0.000866813929736247</v>
      </c>
      <c r="E482" s="45" t="n">
        <v>0.013725479835</v>
      </c>
      <c r="F482" s="46" t="n">
        <v>0.081</v>
      </c>
      <c r="G482" s="46" t="n">
        <v>0.0213</v>
      </c>
      <c r="H482" s="47" t="n">
        <v>0.001756</v>
      </c>
      <c r="I482" s="48" t="n">
        <v>0.001173</v>
      </c>
    </row>
    <row r="483" customFormat="false" ht="11.25" hidden="false" customHeight="true" outlineLevel="0" collapsed="false">
      <c r="B483" s="49" t="s">
        <v>31</v>
      </c>
      <c r="C483" s="50" t="s">
        <v>13</v>
      </c>
      <c r="D483" s="50" t="s">
        <v>13</v>
      </c>
      <c r="E483" s="50" t="s">
        <v>13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2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3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4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122.517611738291</v>
      </c>
      <c r="D491" s="10" t="n">
        <v>69.7859894098412</v>
      </c>
      <c r="E491" s="10" t="n">
        <v>0.49113608483571</v>
      </c>
      <c r="F491" s="10" t="n">
        <v>0.088884</v>
      </c>
      <c r="G491" s="10" t="n">
        <v>0.022501</v>
      </c>
      <c r="H491" s="10" t="n">
        <v>0.00183112501073484</v>
      </c>
      <c r="I491" s="11" t="n">
        <v>0.003306</v>
      </c>
    </row>
    <row r="492" customFormat="false" ht="11.25" hidden="false" customHeight="true" outlineLevel="0" collapsed="false">
      <c r="B492" s="12" t="s">
        <v>10</v>
      </c>
      <c r="C492" s="13" t="s">
        <v>15</v>
      </c>
      <c r="D492" s="13" t="n">
        <v>69.7848624098412</v>
      </c>
      <c r="E492" s="14"/>
      <c r="F492" s="13" t="s">
        <v>11</v>
      </c>
      <c r="G492" s="13" t="s">
        <v>11</v>
      </c>
      <c r="H492" s="13" t="s">
        <v>11</v>
      </c>
      <c r="I492" s="15"/>
    </row>
    <row r="493" customFormat="false" ht="11.25" hidden="false" customHeight="true" outlineLevel="0" collapsed="false">
      <c r="B493" s="16" t="s">
        <v>12</v>
      </c>
      <c r="C493" s="17" t="s">
        <v>15</v>
      </c>
      <c r="D493" s="17" t="n">
        <v>69.7848624098412</v>
      </c>
      <c r="E493" s="18"/>
      <c r="F493" s="19" t="s">
        <v>13</v>
      </c>
      <c r="G493" s="19" t="s">
        <v>13</v>
      </c>
      <c r="H493" s="20" t="s">
        <v>13</v>
      </c>
      <c r="I493" s="21"/>
    </row>
    <row r="494" customFormat="false" ht="11.25" hidden="false" customHeight="true" outlineLevel="0" collapsed="false">
      <c r="B494" s="16" t="s">
        <v>14</v>
      </c>
      <c r="C494" s="22" t="s">
        <v>15</v>
      </c>
      <c r="D494" s="22" t="s">
        <v>15</v>
      </c>
      <c r="E494" s="18"/>
      <c r="F494" s="23" t="s">
        <v>15</v>
      </c>
      <c r="G494" s="23" t="s">
        <v>15</v>
      </c>
      <c r="H494" s="24" t="s">
        <v>15</v>
      </c>
      <c r="I494" s="25"/>
    </row>
    <row r="495" customFormat="false" ht="11.25" hidden="false" customHeight="true" outlineLevel="0" collapsed="false">
      <c r="B495" s="16" t="s">
        <v>16</v>
      </c>
      <c r="C495" s="22" t="s">
        <v>15</v>
      </c>
      <c r="D495" s="22" t="s">
        <v>15</v>
      </c>
      <c r="E495" s="18"/>
      <c r="F495" s="22" t="s">
        <v>15</v>
      </c>
      <c r="G495" s="22" t="s">
        <v>15</v>
      </c>
      <c r="H495" s="26" t="s">
        <v>15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s">
        <v>42</v>
      </c>
      <c r="E501" s="13" t="n">
        <v>0.47329071428571</v>
      </c>
      <c r="F501" s="13" t="s">
        <v>11</v>
      </c>
      <c r="G501" s="13" t="s">
        <v>11</v>
      </c>
      <c r="H501" s="13" t="s">
        <v>11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s">
        <v>36</v>
      </c>
      <c r="E502" s="17" t="n">
        <v>0.04877714285714</v>
      </c>
      <c r="F502" s="19" t="s">
        <v>13</v>
      </c>
      <c r="G502" s="19" t="s">
        <v>13</v>
      </c>
      <c r="H502" s="20" t="s">
        <v>13</v>
      </c>
      <c r="I502" s="21"/>
    </row>
    <row r="503" customFormat="false" ht="11.25" hidden="false" customHeight="true" outlineLevel="0" collapsed="false">
      <c r="B503" s="16" t="s">
        <v>25</v>
      </c>
      <c r="C503" s="18"/>
      <c r="D503" s="22" t="s">
        <v>36</v>
      </c>
      <c r="E503" s="22" t="n">
        <v>0.42451357142857</v>
      </c>
      <c r="F503" s="23" t="s">
        <v>13</v>
      </c>
      <c r="G503" s="23" t="s">
        <v>13</v>
      </c>
      <c r="H503" s="24" t="s">
        <v>13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5</v>
      </c>
      <c r="E504" s="22" t="s">
        <v>15</v>
      </c>
      <c r="F504" s="22" t="s">
        <v>15</v>
      </c>
      <c r="G504" s="22" t="s">
        <v>15</v>
      </c>
      <c r="H504" s="26" t="s">
        <v>15</v>
      </c>
      <c r="I504" s="25"/>
    </row>
    <row r="505" customFormat="false" ht="11.25" hidden="false" customHeight="true" outlineLevel="0" collapsed="false">
      <c r="B505" s="38" t="s">
        <v>26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7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8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9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30</v>
      </c>
      <c r="C509" s="45" t="n">
        <v>122.517611738291</v>
      </c>
      <c r="D509" s="45" t="n">
        <v>0.001127</v>
      </c>
      <c r="E509" s="45" t="n">
        <v>0.01784537055</v>
      </c>
      <c r="F509" s="46" t="n">
        <v>0.088884</v>
      </c>
      <c r="G509" s="46" t="n">
        <v>0.022501</v>
      </c>
      <c r="H509" s="47" t="n">
        <v>0.00183112501073484</v>
      </c>
      <c r="I509" s="48" t="n">
        <v>0.003306</v>
      </c>
    </row>
    <row r="510" customFormat="false" ht="11.25" hidden="false" customHeight="true" outlineLevel="0" collapsed="false">
      <c r="B510" s="49" t="s">
        <v>31</v>
      </c>
      <c r="C510" s="50" t="s">
        <v>13</v>
      </c>
      <c r="D510" s="50" t="s">
        <v>13</v>
      </c>
      <c r="E510" s="50" t="s">
        <v>13</v>
      </c>
      <c r="F510" s="50" t="s">
        <v>13</v>
      </c>
      <c r="G510" s="50" t="s">
        <v>13</v>
      </c>
      <c r="H510" s="51" t="s">
        <v>13</v>
      </c>
      <c r="I510" s="52" t="s">
        <v>13</v>
      </c>
    </row>
    <row r="511" customFormat="false" ht="11.25" hidden="false" customHeight="true" outlineLevel="0" collapsed="false">
      <c r="B511" s="27" t="s">
        <v>32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3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4</v>
      </c>
      <c r="C513" s="43"/>
      <c r="D513" s="43"/>
      <c r="E513" s="43"/>
      <c r="F513" s="43"/>
      <c r="G513" s="43"/>
      <c r="H513" s="54"/>
      <c r="I513" s="55"/>
    </row>
  </sheetData>
  <sheetProtection sheet="true"/>
  <mergeCells count="38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1206.43614726102</v>
      </c>
      <c r="D5" s="10" t="n">
        <v>2402.89739301316</v>
      </c>
      <c r="E5" s="10" t="n">
        <v>3.46900699994286</v>
      </c>
      <c r="F5" s="10" t="n">
        <v>6.12463687817558</v>
      </c>
      <c r="G5" s="10" t="n">
        <v>23.3364754633448</v>
      </c>
      <c r="H5" s="10" t="n">
        <v>30.2377656281723</v>
      </c>
      <c r="I5" s="11" t="n">
        <v>7.32124091746876</v>
      </c>
    </row>
    <row r="6" customFormat="false" ht="11.25" hidden="false" customHeight="true" outlineLevel="0" collapsed="false">
      <c r="B6" s="12" t="s">
        <v>10</v>
      </c>
      <c r="C6" s="13" t="s">
        <v>38</v>
      </c>
      <c r="D6" s="13" t="n">
        <v>2363.11468515316</v>
      </c>
      <c r="E6" s="14"/>
      <c r="F6" s="13" t="s">
        <v>38</v>
      </c>
      <c r="G6" s="13" t="s">
        <v>38</v>
      </c>
      <c r="H6" s="13" t="n">
        <v>23.6311468515316</v>
      </c>
      <c r="I6" s="15"/>
    </row>
    <row r="7" customFormat="false" ht="11.25" hidden="false" customHeight="true" outlineLevel="0" collapsed="false">
      <c r="B7" s="16" t="s">
        <v>12</v>
      </c>
      <c r="C7" s="17" t="s">
        <v>36</v>
      </c>
      <c r="D7" s="17" t="n">
        <v>2363.11468515316</v>
      </c>
      <c r="E7" s="18"/>
      <c r="F7" s="19" t="s">
        <v>36</v>
      </c>
      <c r="G7" s="19" t="s">
        <v>36</v>
      </c>
      <c r="H7" s="20" t="n">
        <v>23.6311468515316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33.382</v>
      </c>
      <c r="E15" s="13" t="n">
        <v>3.31449606714286</v>
      </c>
      <c r="F15" s="13" t="s">
        <v>35</v>
      </c>
      <c r="G15" s="13" t="s">
        <v>35</v>
      </c>
      <c r="H15" s="13" t="s">
        <v>35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s">
        <v>36</v>
      </c>
      <c r="E16" s="17" t="s">
        <v>36</v>
      </c>
      <c r="F16" s="19" t="s">
        <v>36</v>
      </c>
      <c r="G16" s="19" t="s">
        <v>36</v>
      </c>
      <c r="H16" s="20" t="s">
        <v>36</v>
      </c>
      <c r="I16" s="21"/>
    </row>
    <row r="17" customFormat="false" ht="11.25" hidden="false" customHeight="true" outlineLevel="0" collapsed="false">
      <c r="B17" s="16" t="s">
        <v>25</v>
      </c>
      <c r="C17" s="18"/>
      <c r="D17" s="22" t="n">
        <v>33.382</v>
      </c>
      <c r="E17" s="22" t="n">
        <v>3.31449606714286</v>
      </c>
      <c r="F17" s="23" t="s">
        <v>36</v>
      </c>
      <c r="G17" s="23" t="s">
        <v>36</v>
      </c>
      <c r="H17" s="24" t="s">
        <v>36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6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7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8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9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30</v>
      </c>
      <c r="C23" s="45" t="n">
        <v>1206.43614726102</v>
      </c>
      <c r="D23" s="45" t="n">
        <v>6.40070786</v>
      </c>
      <c r="E23" s="45" t="n">
        <v>0.1545109328</v>
      </c>
      <c r="F23" s="46" t="n">
        <v>6.12463687817558</v>
      </c>
      <c r="G23" s="46" t="n">
        <v>23.3364754633448</v>
      </c>
      <c r="H23" s="47" t="n">
        <v>6.60661877664074</v>
      </c>
      <c r="I23" s="48" t="n">
        <v>7.32124091746876</v>
      </c>
    </row>
    <row r="24" customFormat="false" ht="11.25" hidden="false" customHeight="true" outlineLevel="0" collapsed="false">
      <c r="B24" s="49" t="s">
        <v>31</v>
      </c>
      <c r="C24" s="50" t="s">
        <v>13</v>
      </c>
      <c r="D24" s="50" t="s">
        <v>13</v>
      </c>
      <c r="E24" s="50" t="s">
        <v>13</v>
      </c>
      <c r="F24" s="50" t="s">
        <v>13</v>
      </c>
      <c r="G24" s="50" t="s">
        <v>13</v>
      </c>
      <c r="H24" s="51" t="s">
        <v>13</v>
      </c>
      <c r="I24" s="52" t="s">
        <v>13</v>
      </c>
    </row>
    <row r="25" customFormat="false" ht="11.25" hidden="false" customHeight="true" outlineLevel="0" collapsed="false">
      <c r="B25" s="27" t="s">
        <v>32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3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4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1200.37630515575</v>
      </c>
      <c r="D32" s="10" t="n">
        <v>2366.1228880659</v>
      </c>
      <c r="E32" s="10" t="n">
        <v>3.43285083112</v>
      </c>
      <c r="F32" s="10" t="n">
        <v>6.06844472903759</v>
      </c>
      <c r="G32" s="10" t="n">
        <v>23.3513873513133</v>
      </c>
      <c r="H32" s="10" t="n">
        <v>29.9180211709103</v>
      </c>
      <c r="I32" s="11" t="n">
        <v>7.1999434197935</v>
      </c>
    </row>
    <row r="33" customFormat="false" ht="11.25" hidden="false" customHeight="true" outlineLevel="0" collapsed="false">
      <c r="B33" s="12" t="s">
        <v>10</v>
      </c>
      <c r="C33" s="13" t="s">
        <v>38</v>
      </c>
      <c r="D33" s="13" t="n">
        <v>2328.5124097059</v>
      </c>
      <c r="E33" s="14"/>
      <c r="F33" s="13" t="s">
        <v>38</v>
      </c>
      <c r="G33" s="13" t="s">
        <v>38</v>
      </c>
      <c r="H33" s="13" t="n">
        <v>23.285124097059</v>
      </c>
      <c r="I33" s="15"/>
    </row>
    <row r="34" customFormat="false" ht="11.25" hidden="false" customHeight="true" outlineLevel="0" collapsed="false">
      <c r="B34" s="16" t="s">
        <v>12</v>
      </c>
      <c r="C34" s="17" t="s">
        <v>36</v>
      </c>
      <c r="D34" s="17" t="n">
        <v>2328.5124097059</v>
      </c>
      <c r="E34" s="18"/>
      <c r="F34" s="19" t="s">
        <v>36</v>
      </c>
      <c r="G34" s="19" t="s">
        <v>36</v>
      </c>
      <c r="H34" s="20" t="n">
        <v>23.285124097059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31.265</v>
      </c>
      <c r="E42" s="13" t="n">
        <v>3.28397725832</v>
      </c>
      <c r="F42" s="13" t="s">
        <v>35</v>
      </c>
      <c r="G42" s="13" t="s">
        <v>35</v>
      </c>
      <c r="H42" s="13" t="s">
        <v>35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s">
        <v>36</v>
      </c>
      <c r="E43" s="17" t="s">
        <v>36</v>
      </c>
      <c r="F43" s="19" t="s">
        <v>36</v>
      </c>
      <c r="G43" s="19" t="s">
        <v>36</v>
      </c>
      <c r="H43" s="20" t="s">
        <v>36</v>
      </c>
      <c r="I43" s="21"/>
    </row>
    <row r="44" customFormat="false" ht="11.25" hidden="false" customHeight="true" outlineLevel="0" collapsed="false">
      <c r="B44" s="16" t="s">
        <v>25</v>
      </c>
      <c r="C44" s="18"/>
      <c r="D44" s="22" t="n">
        <v>31.265</v>
      </c>
      <c r="E44" s="22" t="n">
        <v>3.28397725832</v>
      </c>
      <c r="F44" s="23" t="s">
        <v>36</v>
      </c>
      <c r="G44" s="23" t="s">
        <v>36</v>
      </c>
      <c r="H44" s="24" t="s">
        <v>36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6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7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8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9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30</v>
      </c>
      <c r="C50" s="45" t="n">
        <v>1200.37630515575</v>
      </c>
      <c r="D50" s="45" t="n">
        <v>6.34547836</v>
      </c>
      <c r="E50" s="45" t="n">
        <v>0.1488735728</v>
      </c>
      <c r="F50" s="46" t="n">
        <v>6.06844472903759</v>
      </c>
      <c r="G50" s="46" t="n">
        <v>23.3513873513133</v>
      </c>
      <c r="H50" s="47" t="n">
        <v>6.63289707385126</v>
      </c>
      <c r="I50" s="48" t="n">
        <v>7.1999434197935</v>
      </c>
    </row>
    <row r="51" customFormat="false" ht="11.25" hidden="false" customHeight="true" outlineLevel="0" collapsed="false">
      <c r="B51" s="49" t="s">
        <v>31</v>
      </c>
      <c r="C51" s="50" t="s">
        <v>13</v>
      </c>
      <c r="D51" s="50" t="s">
        <v>13</v>
      </c>
      <c r="E51" s="50" t="s">
        <v>13</v>
      </c>
      <c r="F51" s="50" t="s">
        <v>13</v>
      </c>
      <c r="G51" s="50" t="s">
        <v>13</v>
      </c>
      <c r="H51" s="51" t="s">
        <v>13</v>
      </c>
      <c r="I51" s="52" t="s">
        <v>13</v>
      </c>
    </row>
    <row r="52" customFormat="false" ht="11.25" hidden="false" customHeight="true" outlineLevel="0" collapsed="false">
      <c r="B52" s="27" t="s">
        <v>32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3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4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1159.17454305049</v>
      </c>
      <c r="D59" s="10" t="n">
        <v>2310.6648288613</v>
      </c>
      <c r="E59" s="10" t="n">
        <v>3.46479353216</v>
      </c>
      <c r="F59" s="10" t="n">
        <v>5.88207340777764</v>
      </c>
      <c r="G59" s="10" t="n">
        <v>23.3064757260817</v>
      </c>
      <c r="H59" s="10" t="n">
        <v>29.3319027986748</v>
      </c>
      <c r="I59" s="11" t="n">
        <v>7.06857731165823</v>
      </c>
    </row>
    <row r="60" customFormat="false" ht="11.25" hidden="false" customHeight="true" outlineLevel="0" collapsed="false">
      <c r="B60" s="12" t="s">
        <v>10</v>
      </c>
      <c r="C60" s="13" t="s">
        <v>38</v>
      </c>
      <c r="D60" s="13" t="n">
        <v>2269.8131909613</v>
      </c>
      <c r="E60" s="14"/>
      <c r="F60" s="13" t="s">
        <v>38</v>
      </c>
      <c r="G60" s="13" t="s">
        <v>38</v>
      </c>
      <c r="H60" s="13" t="n">
        <v>22.698131909613</v>
      </c>
      <c r="I60" s="15"/>
    </row>
    <row r="61" customFormat="false" ht="11.25" hidden="false" customHeight="true" outlineLevel="0" collapsed="false">
      <c r="B61" s="16" t="s">
        <v>12</v>
      </c>
      <c r="C61" s="17" t="s">
        <v>36</v>
      </c>
      <c r="D61" s="17" t="n">
        <v>2269.8131909613</v>
      </c>
      <c r="E61" s="18"/>
      <c r="F61" s="19" t="s">
        <v>36</v>
      </c>
      <c r="G61" s="19" t="s">
        <v>36</v>
      </c>
      <c r="H61" s="20" t="n">
        <v>22.698131909613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34.759</v>
      </c>
      <c r="E69" s="13" t="n">
        <v>3.31750289376</v>
      </c>
      <c r="F69" s="13" t="s">
        <v>35</v>
      </c>
      <c r="G69" s="13" t="s">
        <v>35</v>
      </c>
      <c r="H69" s="13" t="s">
        <v>35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s">
        <v>36</v>
      </c>
      <c r="E70" s="17" t="s">
        <v>36</v>
      </c>
      <c r="F70" s="19" t="s">
        <v>36</v>
      </c>
      <c r="G70" s="19" t="s">
        <v>36</v>
      </c>
      <c r="H70" s="20" t="s">
        <v>36</v>
      </c>
      <c r="I70" s="21"/>
    </row>
    <row r="71" customFormat="false" ht="11.25" hidden="false" customHeight="true" outlineLevel="0" collapsed="false">
      <c r="B71" s="16" t="s">
        <v>25</v>
      </c>
      <c r="C71" s="18"/>
      <c r="D71" s="22" t="n">
        <v>34.759</v>
      </c>
      <c r="E71" s="22" t="n">
        <v>3.31750289376</v>
      </c>
      <c r="F71" s="23" t="s">
        <v>36</v>
      </c>
      <c r="G71" s="23" t="s">
        <v>36</v>
      </c>
      <c r="H71" s="24" t="s">
        <v>36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6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7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8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9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30</v>
      </c>
      <c r="C77" s="45" t="n">
        <v>1159.17454305049</v>
      </c>
      <c r="D77" s="45" t="n">
        <v>6.0926379</v>
      </c>
      <c r="E77" s="45" t="n">
        <v>0.1472906384</v>
      </c>
      <c r="F77" s="46" t="n">
        <v>5.88207340777764</v>
      </c>
      <c r="G77" s="46" t="n">
        <v>23.3064757260817</v>
      </c>
      <c r="H77" s="47" t="n">
        <v>6.63377088906179</v>
      </c>
      <c r="I77" s="48" t="n">
        <v>7.06857731165823</v>
      </c>
    </row>
    <row r="78" customFormat="false" ht="11.25" hidden="false" customHeight="true" outlineLevel="0" collapsed="false">
      <c r="B78" s="49" t="s">
        <v>31</v>
      </c>
      <c r="C78" s="50" t="s">
        <v>13</v>
      </c>
      <c r="D78" s="50" t="s">
        <v>13</v>
      </c>
      <c r="E78" s="50" t="s">
        <v>13</v>
      </c>
      <c r="F78" s="50" t="s">
        <v>13</v>
      </c>
      <c r="G78" s="50" t="s">
        <v>13</v>
      </c>
      <c r="H78" s="51" t="s">
        <v>13</v>
      </c>
      <c r="I78" s="52" t="s">
        <v>13</v>
      </c>
    </row>
    <row r="79" customFormat="false" ht="11.25" hidden="false" customHeight="true" outlineLevel="0" collapsed="false">
      <c r="B79" s="27" t="s">
        <v>32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3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4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1075.79627989259</v>
      </c>
      <c r="D86" s="10" t="n">
        <v>2251.56928770021</v>
      </c>
      <c r="E86" s="10" t="n">
        <v>3.4444241244</v>
      </c>
      <c r="F86" s="10" t="n">
        <v>5.45818141186942</v>
      </c>
      <c r="G86" s="10" t="n">
        <v>23.3018223221343</v>
      </c>
      <c r="H86" s="10" t="n">
        <v>28.7966945595438</v>
      </c>
      <c r="I86" s="11" t="n">
        <v>5.35560838012279</v>
      </c>
    </row>
    <row r="87" customFormat="false" ht="11.25" hidden="false" customHeight="true" outlineLevel="0" collapsed="false">
      <c r="B87" s="12" t="s">
        <v>10</v>
      </c>
      <c r="C87" s="13" t="s">
        <v>38</v>
      </c>
      <c r="D87" s="13" t="n">
        <v>2211.70765718021</v>
      </c>
      <c r="E87" s="14"/>
      <c r="F87" s="13" t="s">
        <v>38</v>
      </c>
      <c r="G87" s="13" t="s">
        <v>38</v>
      </c>
      <c r="H87" s="13" t="n">
        <v>22.1170765718021</v>
      </c>
      <c r="I87" s="15"/>
    </row>
    <row r="88" customFormat="false" ht="11.25" hidden="false" customHeight="true" outlineLevel="0" collapsed="false">
      <c r="B88" s="16" t="s">
        <v>12</v>
      </c>
      <c r="C88" s="17" t="s">
        <v>36</v>
      </c>
      <c r="D88" s="17" t="n">
        <v>2211.70765718021</v>
      </c>
      <c r="E88" s="18"/>
      <c r="F88" s="19" t="s">
        <v>36</v>
      </c>
      <c r="G88" s="19" t="s">
        <v>36</v>
      </c>
      <c r="H88" s="20" t="n">
        <v>22.1170765718021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34.455</v>
      </c>
      <c r="E96" s="13" t="n">
        <v>3.297344446</v>
      </c>
      <c r="F96" s="13" t="s">
        <v>35</v>
      </c>
      <c r="G96" s="13" t="s">
        <v>35</v>
      </c>
      <c r="H96" s="13" t="s">
        <v>35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s">
        <v>36</v>
      </c>
      <c r="E97" s="17" t="s">
        <v>36</v>
      </c>
      <c r="F97" s="19" t="s">
        <v>36</v>
      </c>
      <c r="G97" s="19" t="s">
        <v>36</v>
      </c>
      <c r="H97" s="20" t="s">
        <v>36</v>
      </c>
      <c r="I97" s="21"/>
    </row>
    <row r="98" customFormat="false" ht="11.25" hidden="false" customHeight="true" outlineLevel="0" collapsed="false">
      <c r="B98" s="16" t="s">
        <v>25</v>
      </c>
      <c r="C98" s="18"/>
      <c r="D98" s="22" t="n">
        <v>34.455</v>
      </c>
      <c r="E98" s="22" t="n">
        <v>3.297344446</v>
      </c>
      <c r="F98" s="23" t="s">
        <v>36</v>
      </c>
      <c r="G98" s="23" t="s">
        <v>36</v>
      </c>
      <c r="H98" s="24" t="s">
        <v>36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6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7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8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9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30</v>
      </c>
      <c r="C104" s="45" t="n">
        <v>1075.79627989259</v>
      </c>
      <c r="D104" s="45" t="n">
        <v>5.40663052</v>
      </c>
      <c r="E104" s="45" t="n">
        <v>0.1470796784</v>
      </c>
      <c r="F104" s="46" t="n">
        <v>5.45818141186942</v>
      </c>
      <c r="G104" s="46" t="n">
        <v>23.3018223221343</v>
      </c>
      <c r="H104" s="47" t="n">
        <v>6.67961798774169</v>
      </c>
      <c r="I104" s="48" t="n">
        <v>5.35560838012279</v>
      </c>
    </row>
    <row r="105" customFormat="false" ht="11.25" hidden="false" customHeight="true" outlineLevel="0" collapsed="false">
      <c r="B105" s="49" t="s">
        <v>31</v>
      </c>
      <c r="C105" s="50" t="s">
        <v>13</v>
      </c>
      <c r="D105" s="50" t="s">
        <v>13</v>
      </c>
      <c r="E105" s="50" t="s">
        <v>13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2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3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4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921.468989240694</v>
      </c>
      <c r="D113" s="10" t="n">
        <v>2207.36111520329</v>
      </c>
      <c r="E113" s="10" t="n">
        <v>3.69826323965714</v>
      </c>
      <c r="F113" s="10" t="n">
        <v>4.50443945866655</v>
      </c>
      <c r="G113" s="10" t="n">
        <v>22.6408147300935</v>
      </c>
      <c r="H113" s="10" t="n">
        <v>28.31433376072</v>
      </c>
      <c r="I113" s="11" t="n">
        <v>4.38064691700235</v>
      </c>
    </row>
    <row r="114" customFormat="false" ht="11.25" hidden="false" customHeight="true" outlineLevel="0" collapsed="false">
      <c r="B114" s="12" t="s">
        <v>10</v>
      </c>
      <c r="C114" s="13" t="s">
        <v>38</v>
      </c>
      <c r="D114" s="13" t="n">
        <v>2167.42392998329</v>
      </c>
      <c r="E114" s="14"/>
      <c r="F114" s="13" t="s">
        <v>38</v>
      </c>
      <c r="G114" s="13" t="s">
        <v>38</v>
      </c>
      <c r="H114" s="13" t="n">
        <v>21.6742392998329</v>
      </c>
      <c r="I114" s="15"/>
    </row>
    <row r="115" customFormat="false" ht="11.25" hidden="false" customHeight="true" outlineLevel="0" collapsed="false">
      <c r="B115" s="16" t="s">
        <v>12</v>
      </c>
      <c r="C115" s="17" t="s">
        <v>36</v>
      </c>
      <c r="D115" s="17" t="n">
        <v>2167.42392998329</v>
      </c>
      <c r="E115" s="18"/>
      <c r="F115" s="19" t="s">
        <v>36</v>
      </c>
      <c r="G115" s="19" t="s">
        <v>36</v>
      </c>
      <c r="H115" s="20" t="n">
        <v>21.6742392998329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35.96</v>
      </c>
      <c r="E123" s="13" t="n">
        <v>3.58030122685714</v>
      </c>
      <c r="F123" s="13" t="s">
        <v>35</v>
      </c>
      <c r="G123" s="13" t="s">
        <v>35</v>
      </c>
      <c r="H123" s="13" t="s">
        <v>35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s">
        <v>36</v>
      </c>
      <c r="E124" s="17" t="s">
        <v>36</v>
      </c>
      <c r="F124" s="19" t="s">
        <v>36</v>
      </c>
      <c r="G124" s="19" t="s">
        <v>36</v>
      </c>
      <c r="H124" s="20" t="s">
        <v>36</v>
      </c>
      <c r="I124" s="21"/>
    </row>
    <row r="125" customFormat="false" ht="11.25" hidden="false" customHeight="true" outlineLevel="0" collapsed="false">
      <c r="B125" s="16" t="s">
        <v>25</v>
      </c>
      <c r="C125" s="18"/>
      <c r="D125" s="22" t="n">
        <v>35.96</v>
      </c>
      <c r="E125" s="22" t="n">
        <v>3.58030122685714</v>
      </c>
      <c r="F125" s="23" t="s">
        <v>36</v>
      </c>
      <c r="G125" s="23" t="s">
        <v>36</v>
      </c>
      <c r="H125" s="24" t="s">
        <v>36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6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7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8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9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30</v>
      </c>
      <c r="C131" s="45" t="n">
        <v>921.468989240694</v>
      </c>
      <c r="D131" s="45" t="n">
        <v>3.97718522</v>
      </c>
      <c r="E131" s="45" t="n">
        <v>0.1179620128</v>
      </c>
      <c r="F131" s="46" t="n">
        <v>4.50443945866655</v>
      </c>
      <c r="G131" s="46" t="n">
        <v>22.6408147300935</v>
      </c>
      <c r="H131" s="47" t="n">
        <v>6.64009446088718</v>
      </c>
      <c r="I131" s="48" t="n">
        <v>4.38064691700235</v>
      </c>
    </row>
    <row r="132" customFormat="false" ht="11.25" hidden="false" customHeight="true" outlineLevel="0" collapsed="false">
      <c r="B132" s="49" t="s">
        <v>31</v>
      </c>
      <c r="C132" s="50" t="s">
        <v>13</v>
      </c>
      <c r="D132" s="50" t="s">
        <v>13</v>
      </c>
      <c r="E132" s="50" t="s">
        <v>13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2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3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4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871.662123851951</v>
      </c>
      <c r="D140" s="10" t="n">
        <v>2136.74015889841</v>
      </c>
      <c r="E140" s="10" t="n">
        <v>3.4700524176</v>
      </c>
      <c r="F140" s="10" t="n">
        <v>4.12287811995664</v>
      </c>
      <c r="G140" s="10" t="n">
        <v>22.3120945720604</v>
      </c>
      <c r="H140" s="10" t="n">
        <v>27.611212550272</v>
      </c>
      <c r="I140" s="11" t="n">
        <v>4.28515453129064</v>
      </c>
    </row>
    <row r="141" customFormat="false" ht="11.25" hidden="false" customHeight="true" outlineLevel="0" collapsed="false">
      <c r="B141" s="12" t="s">
        <v>10</v>
      </c>
      <c r="C141" s="13" t="s">
        <v>38</v>
      </c>
      <c r="D141" s="13" t="n">
        <v>2098.76118979841</v>
      </c>
      <c r="E141" s="14"/>
      <c r="F141" s="13" t="s">
        <v>38</v>
      </c>
      <c r="G141" s="13" t="s">
        <v>38</v>
      </c>
      <c r="H141" s="13" t="n">
        <v>20.9876118979841</v>
      </c>
      <c r="I141" s="15"/>
    </row>
    <row r="142" customFormat="false" ht="11.25" hidden="false" customHeight="true" outlineLevel="0" collapsed="false">
      <c r="B142" s="16" t="s">
        <v>12</v>
      </c>
      <c r="C142" s="17" t="s">
        <v>36</v>
      </c>
      <c r="D142" s="17" t="n">
        <v>2098.76118979841</v>
      </c>
      <c r="E142" s="18"/>
      <c r="F142" s="19" t="s">
        <v>36</v>
      </c>
      <c r="G142" s="19" t="s">
        <v>36</v>
      </c>
      <c r="H142" s="20" t="n">
        <v>20.9876118979841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34.331</v>
      </c>
      <c r="E150" s="13" t="n">
        <v>3.349165248</v>
      </c>
      <c r="F150" s="13" t="s">
        <v>35</v>
      </c>
      <c r="G150" s="13" t="s">
        <v>35</v>
      </c>
      <c r="H150" s="13" t="s">
        <v>35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s">
        <v>36</v>
      </c>
      <c r="E151" s="17" t="s">
        <v>36</v>
      </c>
      <c r="F151" s="19" t="s">
        <v>36</v>
      </c>
      <c r="G151" s="19" t="s">
        <v>36</v>
      </c>
      <c r="H151" s="20" t="s">
        <v>36</v>
      </c>
      <c r="I151" s="21"/>
    </row>
    <row r="152" customFormat="false" ht="11.25" hidden="false" customHeight="true" outlineLevel="0" collapsed="false">
      <c r="B152" s="16" t="s">
        <v>25</v>
      </c>
      <c r="C152" s="18"/>
      <c r="D152" s="22" t="n">
        <v>34.331</v>
      </c>
      <c r="E152" s="22" t="n">
        <v>3.349165248</v>
      </c>
      <c r="F152" s="23" t="s">
        <v>36</v>
      </c>
      <c r="G152" s="23" t="s">
        <v>36</v>
      </c>
      <c r="H152" s="24" t="s">
        <v>36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6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7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8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9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30</v>
      </c>
      <c r="C158" s="45" t="n">
        <v>871.662123851951</v>
      </c>
      <c r="D158" s="45" t="n">
        <v>3.6479691</v>
      </c>
      <c r="E158" s="45" t="n">
        <v>0.1208871696</v>
      </c>
      <c r="F158" s="46" t="n">
        <v>4.12287811995664</v>
      </c>
      <c r="G158" s="46" t="n">
        <v>22.3120945720604</v>
      </c>
      <c r="H158" s="47" t="n">
        <v>6.62360065228788</v>
      </c>
      <c r="I158" s="48" t="n">
        <v>4.28515453129064</v>
      </c>
    </row>
    <row r="159" customFormat="false" ht="11.25" hidden="false" customHeight="true" outlineLevel="0" collapsed="false">
      <c r="B159" s="49" t="s">
        <v>31</v>
      </c>
      <c r="C159" s="50" t="s">
        <v>13</v>
      </c>
      <c r="D159" s="50" t="s">
        <v>13</v>
      </c>
      <c r="E159" s="50" t="s">
        <v>13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2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3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4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886.595248989524</v>
      </c>
      <c r="D167" s="10" t="n">
        <v>2066.45117188657</v>
      </c>
      <c r="E167" s="10" t="n">
        <v>3.59190608457143</v>
      </c>
      <c r="F167" s="10" t="n">
        <v>4.35705010228917</v>
      </c>
      <c r="G167" s="10" t="n">
        <v>22.880406255796</v>
      </c>
      <c r="H167" s="10" t="n">
        <v>26.9037977368868</v>
      </c>
      <c r="I167" s="11" t="n">
        <v>2.86980067729272</v>
      </c>
    </row>
    <row r="168" customFormat="false" ht="11.25" hidden="false" customHeight="true" outlineLevel="0" collapsed="false">
      <c r="B168" s="12" t="s">
        <v>10</v>
      </c>
      <c r="C168" s="13" t="s">
        <v>38</v>
      </c>
      <c r="D168" s="13" t="n">
        <v>2027.19201218657</v>
      </c>
      <c r="E168" s="14"/>
      <c r="F168" s="13" t="s">
        <v>38</v>
      </c>
      <c r="G168" s="13" t="s">
        <v>38</v>
      </c>
      <c r="H168" s="13" t="n">
        <v>20.2719201218657</v>
      </c>
      <c r="I168" s="15"/>
    </row>
    <row r="169" customFormat="false" ht="11.25" hidden="false" customHeight="true" outlineLevel="0" collapsed="false">
      <c r="B169" s="16" t="s">
        <v>12</v>
      </c>
      <c r="C169" s="17" t="s">
        <v>36</v>
      </c>
      <c r="D169" s="17" t="n">
        <v>2027.19201218657</v>
      </c>
      <c r="E169" s="18"/>
      <c r="F169" s="19" t="s">
        <v>36</v>
      </c>
      <c r="G169" s="19" t="s">
        <v>36</v>
      </c>
      <c r="H169" s="20" t="n">
        <v>20.2719201218657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35.271</v>
      </c>
      <c r="E177" s="13" t="n">
        <v>3.46234786857143</v>
      </c>
      <c r="F177" s="13" t="s">
        <v>35</v>
      </c>
      <c r="G177" s="13" t="s">
        <v>35</v>
      </c>
      <c r="H177" s="13" t="s">
        <v>35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s">
        <v>36</v>
      </c>
      <c r="E178" s="17" t="s">
        <v>36</v>
      </c>
      <c r="F178" s="19" t="s">
        <v>36</v>
      </c>
      <c r="G178" s="19" t="s">
        <v>36</v>
      </c>
      <c r="H178" s="20" t="s">
        <v>36</v>
      </c>
      <c r="I178" s="21"/>
    </row>
    <row r="179" customFormat="false" ht="11.25" hidden="false" customHeight="true" outlineLevel="0" collapsed="false">
      <c r="B179" s="16" t="s">
        <v>25</v>
      </c>
      <c r="C179" s="18"/>
      <c r="D179" s="22" t="n">
        <v>35.271</v>
      </c>
      <c r="E179" s="22" t="n">
        <v>3.46234786857143</v>
      </c>
      <c r="F179" s="23" t="s">
        <v>36</v>
      </c>
      <c r="G179" s="23" t="s">
        <v>36</v>
      </c>
      <c r="H179" s="24" t="s">
        <v>36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6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7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8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9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30</v>
      </c>
      <c r="C185" s="45" t="n">
        <v>886.595248989524</v>
      </c>
      <c r="D185" s="45" t="n">
        <v>3.9881597</v>
      </c>
      <c r="E185" s="45" t="n">
        <v>0.129558216</v>
      </c>
      <c r="F185" s="46" t="n">
        <v>4.35705010228917</v>
      </c>
      <c r="G185" s="46" t="n">
        <v>22.880406255796</v>
      </c>
      <c r="H185" s="47" t="n">
        <v>6.6318776150211</v>
      </c>
      <c r="I185" s="48" t="n">
        <v>2.86980067729272</v>
      </c>
    </row>
    <row r="186" customFormat="false" ht="11.25" hidden="false" customHeight="true" outlineLevel="0" collapsed="false">
      <c r="B186" s="49" t="s">
        <v>31</v>
      </c>
      <c r="C186" s="50" t="s">
        <v>13</v>
      </c>
      <c r="D186" s="50" t="s">
        <v>13</v>
      </c>
      <c r="E186" s="50" t="s">
        <v>13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2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3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4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500.664764653413</v>
      </c>
      <c r="D194" s="10" t="n">
        <v>1902.5306286046</v>
      </c>
      <c r="E194" s="10" t="n">
        <v>3.92119795584</v>
      </c>
      <c r="F194" s="10" t="n">
        <v>1.95020857751726</v>
      </c>
      <c r="G194" s="10" t="n">
        <v>21.8035057962287</v>
      </c>
      <c r="H194" s="10" t="n">
        <v>25.2487206564063</v>
      </c>
      <c r="I194" s="11" t="n">
        <v>1.11829807205797</v>
      </c>
    </row>
    <row r="195" customFormat="false" ht="11.25" hidden="false" customHeight="true" outlineLevel="0" collapsed="false">
      <c r="B195" s="12" t="s">
        <v>10</v>
      </c>
      <c r="C195" s="13" t="s">
        <v>38</v>
      </c>
      <c r="D195" s="13" t="n">
        <v>1866.1568404846</v>
      </c>
      <c r="E195" s="14"/>
      <c r="F195" s="13" t="s">
        <v>38</v>
      </c>
      <c r="G195" s="13" t="s">
        <v>38</v>
      </c>
      <c r="H195" s="13" t="n">
        <v>18.661568404846</v>
      </c>
      <c r="I195" s="15"/>
    </row>
    <row r="196" customFormat="false" ht="11.25" hidden="false" customHeight="true" outlineLevel="0" collapsed="false">
      <c r="B196" s="16" t="s">
        <v>12</v>
      </c>
      <c r="C196" s="17" t="s">
        <v>36</v>
      </c>
      <c r="D196" s="17" t="n">
        <v>1866.1568404846</v>
      </c>
      <c r="E196" s="18"/>
      <c r="F196" s="19" t="s">
        <v>36</v>
      </c>
      <c r="G196" s="19" t="s">
        <v>36</v>
      </c>
      <c r="H196" s="20" t="n">
        <v>18.661568404846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36.212</v>
      </c>
      <c r="E204" s="13" t="n">
        <v>3.84876075584</v>
      </c>
      <c r="F204" s="13" t="s">
        <v>35</v>
      </c>
      <c r="G204" s="13" t="s">
        <v>35</v>
      </c>
      <c r="H204" s="13" t="s">
        <v>35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s">
        <v>36</v>
      </c>
      <c r="E205" s="17" t="s">
        <v>36</v>
      </c>
      <c r="F205" s="19" t="s">
        <v>36</v>
      </c>
      <c r="G205" s="19" t="s">
        <v>36</v>
      </c>
      <c r="H205" s="20" t="s">
        <v>36</v>
      </c>
      <c r="I205" s="21"/>
    </row>
    <row r="206" customFormat="false" ht="11.25" hidden="false" customHeight="true" outlineLevel="0" collapsed="false">
      <c r="B206" s="16" t="s">
        <v>25</v>
      </c>
      <c r="C206" s="18"/>
      <c r="D206" s="22" t="n">
        <v>36.212</v>
      </c>
      <c r="E206" s="22" t="n">
        <v>3.84876075584</v>
      </c>
      <c r="F206" s="23" t="s">
        <v>36</v>
      </c>
      <c r="G206" s="23" t="s">
        <v>36</v>
      </c>
      <c r="H206" s="24" t="s">
        <v>36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6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7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8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9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30</v>
      </c>
      <c r="C212" s="45" t="n">
        <v>500.664764653413</v>
      </c>
      <c r="D212" s="45" t="n">
        <v>0.16178812</v>
      </c>
      <c r="E212" s="45" t="n">
        <v>0.0724372</v>
      </c>
      <c r="F212" s="46" t="n">
        <v>1.95020857751726</v>
      </c>
      <c r="G212" s="46" t="n">
        <v>21.8035057962287</v>
      </c>
      <c r="H212" s="47" t="n">
        <v>6.58715225156036</v>
      </c>
      <c r="I212" s="48" t="n">
        <v>1.11829807205797</v>
      </c>
    </row>
    <row r="213" customFormat="false" ht="11.25" hidden="false" customHeight="true" outlineLevel="0" collapsed="false">
      <c r="B213" s="49" t="s">
        <v>31</v>
      </c>
      <c r="C213" s="50" t="s">
        <v>13</v>
      </c>
      <c r="D213" s="50" t="s">
        <v>13</v>
      </c>
      <c r="E213" s="50" t="s">
        <v>13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2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3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4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505.225132948881</v>
      </c>
      <c r="D221" s="10" t="n">
        <v>1785.356238984</v>
      </c>
      <c r="E221" s="10" t="n">
        <v>3.96024223941714</v>
      </c>
      <c r="F221" s="10" t="n">
        <v>1.91411346210793</v>
      </c>
      <c r="G221" s="10" t="n">
        <v>23.4544728487756</v>
      </c>
      <c r="H221" s="10" t="n">
        <v>24.1513446477529</v>
      </c>
      <c r="I221" s="11" t="n">
        <v>1.22966671426195</v>
      </c>
    </row>
    <row r="222" customFormat="false" ht="11.25" hidden="false" customHeight="true" outlineLevel="0" collapsed="false">
      <c r="B222" s="12" t="s">
        <v>10</v>
      </c>
      <c r="C222" s="13" t="s">
        <v>38</v>
      </c>
      <c r="D222" s="13" t="n">
        <v>1748</v>
      </c>
      <c r="E222" s="14"/>
      <c r="F222" s="13" t="s">
        <v>38</v>
      </c>
      <c r="G222" s="13" t="s">
        <v>38</v>
      </c>
      <c r="H222" s="13" t="n">
        <v>17.48</v>
      </c>
      <c r="I222" s="15"/>
    </row>
    <row r="223" customFormat="false" ht="11.25" hidden="false" customHeight="true" outlineLevel="0" collapsed="false">
      <c r="B223" s="16" t="s">
        <v>12</v>
      </c>
      <c r="C223" s="17" t="s">
        <v>36</v>
      </c>
      <c r="D223" s="17" t="n">
        <v>1748</v>
      </c>
      <c r="E223" s="18"/>
      <c r="F223" s="19" t="s">
        <v>36</v>
      </c>
      <c r="G223" s="19" t="s">
        <v>36</v>
      </c>
      <c r="H223" s="20" t="n">
        <v>17.48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37.152</v>
      </c>
      <c r="E231" s="13" t="n">
        <v>3.80439083941714</v>
      </c>
      <c r="F231" s="13" t="s">
        <v>35</v>
      </c>
      <c r="G231" s="13" t="s">
        <v>35</v>
      </c>
      <c r="H231" s="13" t="s">
        <v>35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s">
        <v>36</v>
      </c>
      <c r="E232" s="17" t="s">
        <v>36</v>
      </c>
      <c r="F232" s="19" t="s">
        <v>36</v>
      </c>
      <c r="G232" s="19" t="s">
        <v>36</v>
      </c>
      <c r="H232" s="20" t="s">
        <v>36</v>
      </c>
      <c r="I232" s="21"/>
    </row>
    <row r="233" customFormat="false" ht="11.25" hidden="false" customHeight="true" outlineLevel="0" collapsed="false">
      <c r="B233" s="16" t="s">
        <v>25</v>
      </c>
      <c r="C233" s="18"/>
      <c r="D233" s="22" t="n">
        <v>37.152</v>
      </c>
      <c r="E233" s="22" t="n">
        <v>3.80439083941714</v>
      </c>
      <c r="F233" s="23" t="s">
        <v>36</v>
      </c>
      <c r="G233" s="23" t="s">
        <v>36</v>
      </c>
      <c r="H233" s="24" t="s">
        <v>36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6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7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8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9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30</v>
      </c>
      <c r="C239" s="45" t="n">
        <v>505.225132948881</v>
      </c>
      <c r="D239" s="45" t="n">
        <v>0.204238984</v>
      </c>
      <c r="E239" s="45" t="n">
        <v>0.1558514</v>
      </c>
      <c r="F239" s="46" t="n">
        <v>1.91411346210793</v>
      </c>
      <c r="G239" s="46" t="n">
        <v>23.4544728487756</v>
      </c>
      <c r="H239" s="47" t="n">
        <v>6.67134464775293</v>
      </c>
      <c r="I239" s="48" t="n">
        <v>1.22966671426195</v>
      </c>
    </row>
    <row r="240" customFormat="false" ht="11.25" hidden="false" customHeight="true" outlineLevel="0" collapsed="false">
      <c r="B240" s="49" t="s">
        <v>31</v>
      </c>
      <c r="C240" s="50" t="s">
        <v>13</v>
      </c>
      <c r="D240" s="50" t="s">
        <v>13</v>
      </c>
      <c r="E240" s="50" t="s">
        <v>13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2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3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4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464.133575162449</v>
      </c>
      <c r="D248" s="10" t="n">
        <v>1634.232777348</v>
      </c>
      <c r="E248" s="10" t="n">
        <v>3.83235385262857</v>
      </c>
      <c r="F248" s="10" t="n">
        <v>1.80842755669804</v>
      </c>
      <c r="G248" s="10" t="n">
        <v>23.5768838609282</v>
      </c>
      <c r="H248" s="10" t="n">
        <v>22.6344684607179</v>
      </c>
      <c r="I248" s="11" t="n">
        <v>1.43983247284808</v>
      </c>
    </row>
    <row r="249" customFormat="false" ht="11.25" hidden="false" customHeight="true" outlineLevel="0" collapsed="false">
      <c r="B249" s="12" t="s">
        <v>10</v>
      </c>
      <c r="C249" s="13" t="s">
        <v>38</v>
      </c>
      <c r="D249" s="13" t="n">
        <v>1598</v>
      </c>
      <c r="E249" s="14"/>
      <c r="F249" s="13" t="s">
        <v>38</v>
      </c>
      <c r="G249" s="13" t="s">
        <v>38</v>
      </c>
      <c r="H249" s="13" t="n">
        <v>15.98</v>
      </c>
      <c r="I249" s="15"/>
    </row>
    <row r="250" customFormat="false" ht="11.25" hidden="false" customHeight="true" outlineLevel="0" collapsed="false">
      <c r="B250" s="16" t="s">
        <v>12</v>
      </c>
      <c r="C250" s="17" t="s">
        <v>36</v>
      </c>
      <c r="D250" s="17" t="n">
        <v>1598</v>
      </c>
      <c r="E250" s="18"/>
      <c r="F250" s="19" t="s">
        <v>36</v>
      </c>
      <c r="G250" s="19" t="s">
        <v>36</v>
      </c>
      <c r="H250" s="20" t="n">
        <v>15.98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36.016</v>
      </c>
      <c r="E258" s="13" t="n">
        <v>3.67632245262857</v>
      </c>
      <c r="F258" s="13" t="s">
        <v>35</v>
      </c>
      <c r="G258" s="13" t="s">
        <v>35</v>
      </c>
      <c r="H258" s="13" t="s">
        <v>35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s">
        <v>36</v>
      </c>
      <c r="E259" s="17" t="s">
        <v>36</v>
      </c>
      <c r="F259" s="19" t="s">
        <v>36</v>
      </c>
      <c r="G259" s="19" t="s">
        <v>36</v>
      </c>
      <c r="H259" s="20" t="s">
        <v>36</v>
      </c>
      <c r="I259" s="21"/>
    </row>
    <row r="260" customFormat="false" ht="11.25" hidden="false" customHeight="true" outlineLevel="0" collapsed="false">
      <c r="B260" s="16" t="s">
        <v>25</v>
      </c>
      <c r="C260" s="18"/>
      <c r="D260" s="22" t="n">
        <v>36.016</v>
      </c>
      <c r="E260" s="22" t="n">
        <v>3.67632245262857</v>
      </c>
      <c r="F260" s="23" t="s">
        <v>36</v>
      </c>
      <c r="G260" s="23" t="s">
        <v>36</v>
      </c>
      <c r="H260" s="24" t="s">
        <v>36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6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7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8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9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30</v>
      </c>
      <c r="C266" s="45" t="n">
        <v>464.133575162449</v>
      </c>
      <c r="D266" s="45" t="n">
        <v>0.216777348</v>
      </c>
      <c r="E266" s="45" t="n">
        <v>0.1560314</v>
      </c>
      <c r="F266" s="46" t="n">
        <v>1.80842755669804</v>
      </c>
      <c r="G266" s="46" t="n">
        <v>23.5768838609282</v>
      </c>
      <c r="H266" s="47" t="n">
        <v>6.6544684607179</v>
      </c>
      <c r="I266" s="48" t="n">
        <v>1.43983247284808</v>
      </c>
    </row>
    <row r="267" customFormat="false" ht="11.25" hidden="false" customHeight="true" outlineLevel="0" collapsed="false">
      <c r="B267" s="49" t="s">
        <v>31</v>
      </c>
      <c r="C267" s="50" t="s">
        <v>13</v>
      </c>
      <c r="D267" s="50" t="s">
        <v>13</v>
      </c>
      <c r="E267" s="50" t="s">
        <v>13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2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3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4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470.470597373746</v>
      </c>
      <c r="D275" s="10" t="n">
        <v>1538.113300762</v>
      </c>
      <c r="E275" s="10" t="n">
        <v>4.03118988953723</v>
      </c>
      <c r="F275" s="10" t="n">
        <v>1.85506088349998</v>
      </c>
      <c r="G275" s="10" t="n">
        <v>23.507169749604</v>
      </c>
      <c r="H275" s="10" t="n">
        <v>21.6730055375575</v>
      </c>
      <c r="I275" s="11" t="n">
        <v>1.18452371605557</v>
      </c>
    </row>
    <row r="276" customFormat="false" ht="11.25" hidden="false" customHeight="true" outlineLevel="0" collapsed="false">
      <c r="B276" s="12" t="s">
        <v>10</v>
      </c>
      <c r="C276" s="13" t="s">
        <v>38</v>
      </c>
      <c r="D276" s="13" t="n">
        <v>1501</v>
      </c>
      <c r="E276" s="14"/>
      <c r="F276" s="13" t="s">
        <v>38</v>
      </c>
      <c r="G276" s="13" t="s">
        <v>38</v>
      </c>
      <c r="H276" s="13" t="n">
        <v>15.01</v>
      </c>
      <c r="I276" s="15"/>
    </row>
    <row r="277" customFormat="false" ht="11.25" hidden="false" customHeight="true" outlineLevel="0" collapsed="false">
      <c r="B277" s="16" t="s">
        <v>12</v>
      </c>
      <c r="C277" s="17" t="s">
        <v>36</v>
      </c>
      <c r="D277" s="17" t="n">
        <v>1501</v>
      </c>
      <c r="E277" s="18"/>
      <c r="F277" s="19" t="s">
        <v>36</v>
      </c>
      <c r="G277" s="19" t="s">
        <v>36</v>
      </c>
      <c r="H277" s="20" t="n">
        <v>15.01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36.888</v>
      </c>
      <c r="E285" s="13" t="n">
        <v>3.87483435553723</v>
      </c>
      <c r="F285" s="13" t="s">
        <v>35</v>
      </c>
      <c r="G285" s="13" t="s">
        <v>35</v>
      </c>
      <c r="H285" s="13" t="s">
        <v>35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s">
        <v>36</v>
      </c>
      <c r="E286" s="17" t="s">
        <v>36</v>
      </c>
      <c r="F286" s="19" t="s">
        <v>36</v>
      </c>
      <c r="G286" s="19" t="s">
        <v>36</v>
      </c>
      <c r="H286" s="20" t="s">
        <v>36</v>
      </c>
      <c r="I286" s="21"/>
    </row>
    <row r="287" customFormat="false" ht="11.25" hidden="false" customHeight="true" outlineLevel="0" collapsed="false">
      <c r="B287" s="16" t="s">
        <v>25</v>
      </c>
      <c r="C287" s="18"/>
      <c r="D287" s="22" t="n">
        <v>36.888</v>
      </c>
      <c r="E287" s="22" t="n">
        <v>3.87483435553723</v>
      </c>
      <c r="F287" s="23" t="s">
        <v>36</v>
      </c>
      <c r="G287" s="23" t="s">
        <v>36</v>
      </c>
      <c r="H287" s="24" t="s">
        <v>36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6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7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8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9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30</v>
      </c>
      <c r="C293" s="45" t="n">
        <v>470.470597373746</v>
      </c>
      <c r="D293" s="45" t="n">
        <v>0.225300762</v>
      </c>
      <c r="E293" s="45" t="n">
        <v>0.156355534</v>
      </c>
      <c r="F293" s="46" t="n">
        <v>1.85506088349998</v>
      </c>
      <c r="G293" s="46" t="n">
        <v>23.507169749604</v>
      </c>
      <c r="H293" s="47" t="n">
        <v>6.66300553755754</v>
      </c>
      <c r="I293" s="48" t="n">
        <v>1.18452371605557</v>
      </c>
    </row>
    <row r="294" customFormat="false" ht="11.25" hidden="false" customHeight="true" outlineLevel="0" collapsed="false">
      <c r="B294" s="49" t="s">
        <v>31</v>
      </c>
      <c r="C294" s="50" t="s">
        <v>13</v>
      </c>
      <c r="D294" s="50" t="s">
        <v>13</v>
      </c>
      <c r="E294" s="50" t="s">
        <v>13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2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3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4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492.28007944582</v>
      </c>
      <c r="D302" s="10" t="n">
        <v>1345.291349076</v>
      </c>
      <c r="E302" s="10" t="n">
        <v>4.04281098087198</v>
      </c>
      <c r="F302" s="10" t="n">
        <v>2.43579012937917</v>
      </c>
      <c r="G302" s="10" t="n">
        <v>44.8149794842964</v>
      </c>
      <c r="H302" s="10" t="n">
        <v>19.6899765793481</v>
      </c>
      <c r="I302" s="11" t="n">
        <v>2.32698911829911</v>
      </c>
    </row>
    <row r="303" customFormat="false" ht="11.25" hidden="false" customHeight="true" outlineLevel="0" collapsed="false">
      <c r="B303" s="12" t="s">
        <v>10</v>
      </c>
      <c r="C303" s="13" t="s">
        <v>38</v>
      </c>
      <c r="D303" s="13" t="n">
        <v>1308</v>
      </c>
      <c r="E303" s="14"/>
      <c r="F303" s="13" t="s">
        <v>38</v>
      </c>
      <c r="G303" s="13" t="s">
        <v>38</v>
      </c>
      <c r="H303" s="13" t="n">
        <v>13.08</v>
      </c>
      <c r="I303" s="15"/>
    </row>
    <row r="304" customFormat="false" ht="11.25" hidden="false" customHeight="true" outlineLevel="0" collapsed="false">
      <c r="B304" s="16" t="s">
        <v>12</v>
      </c>
      <c r="C304" s="17" t="s">
        <v>36</v>
      </c>
      <c r="D304" s="17" t="n">
        <v>1308</v>
      </c>
      <c r="E304" s="18"/>
      <c r="F304" s="19" t="s">
        <v>36</v>
      </c>
      <c r="G304" s="19" t="s">
        <v>36</v>
      </c>
      <c r="H304" s="20" t="n">
        <v>13.08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37.129</v>
      </c>
      <c r="E312" s="13" t="n">
        <v>3.88719098087198</v>
      </c>
      <c r="F312" s="13" t="s">
        <v>35</v>
      </c>
      <c r="G312" s="13" t="s">
        <v>35</v>
      </c>
      <c r="H312" s="13" t="s">
        <v>35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s">
        <v>36</v>
      </c>
      <c r="E313" s="17" t="s">
        <v>36</v>
      </c>
      <c r="F313" s="19" t="s">
        <v>36</v>
      </c>
      <c r="G313" s="19" t="s">
        <v>36</v>
      </c>
      <c r="H313" s="20" t="s">
        <v>36</v>
      </c>
      <c r="I313" s="21"/>
    </row>
    <row r="314" customFormat="false" ht="11.25" hidden="false" customHeight="true" outlineLevel="0" collapsed="false">
      <c r="B314" s="16" t="s">
        <v>25</v>
      </c>
      <c r="C314" s="18"/>
      <c r="D314" s="22" t="n">
        <v>37.129</v>
      </c>
      <c r="E314" s="22" t="n">
        <v>3.88719098087198</v>
      </c>
      <c r="F314" s="23" t="s">
        <v>36</v>
      </c>
      <c r="G314" s="23" t="s">
        <v>36</v>
      </c>
      <c r="H314" s="24" t="s">
        <v>36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6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7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8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9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30</v>
      </c>
      <c r="C320" s="45" t="n">
        <v>492.28007944582</v>
      </c>
      <c r="D320" s="45" t="n">
        <v>0.162349076</v>
      </c>
      <c r="E320" s="45" t="n">
        <v>0.15562</v>
      </c>
      <c r="F320" s="46" t="n">
        <v>2.43579012937917</v>
      </c>
      <c r="G320" s="46" t="n">
        <v>44.8149794842964</v>
      </c>
      <c r="H320" s="47" t="n">
        <v>6.60997657934814</v>
      </c>
      <c r="I320" s="48" t="n">
        <v>2.32698911829911</v>
      </c>
    </row>
    <row r="321" customFormat="false" ht="11.25" hidden="false" customHeight="true" outlineLevel="0" collapsed="false">
      <c r="B321" s="49" t="s">
        <v>31</v>
      </c>
      <c r="C321" s="50" t="s">
        <v>13</v>
      </c>
      <c r="D321" s="50" t="s">
        <v>13</v>
      </c>
      <c r="E321" s="50" t="s">
        <v>13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2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3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4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491.34369494228</v>
      </c>
      <c r="D329" s="10" t="n">
        <v>1232.511482028</v>
      </c>
      <c r="E329" s="10" t="n">
        <v>4.06471563518804</v>
      </c>
      <c r="F329" s="10" t="n">
        <v>1.78328932794957</v>
      </c>
      <c r="G329" s="10" t="n">
        <v>23.537232636293</v>
      </c>
      <c r="H329" s="10" t="n">
        <v>18.5256175902633</v>
      </c>
      <c r="I329" s="11" t="n">
        <v>0.928676368931099</v>
      </c>
    </row>
    <row r="330" customFormat="false" ht="11.25" hidden="false" customHeight="true" outlineLevel="0" collapsed="false">
      <c r="B330" s="12" t="s">
        <v>10</v>
      </c>
      <c r="C330" s="13" t="s">
        <v>38</v>
      </c>
      <c r="D330" s="13" t="n">
        <v>1195</v>
      </c>
      <c r="E330" s="14"/>
      <c r="F330" s="13" t="s">
        <v>38</v>
      </c>
      <c r="G330" s="13" t="s">
        <v>38</v>
      </c>
      <c r="H330" s="13" t="n">
        <v>11.95</v>
      </c>
      <c r="I330" s="15"/>
    </row>
    <row r="331" customFormat="false" ht="11.25" hidden="false" customHeight="true" outlineLevel="0" collapsed="false">
      <c r="B331" s="16" t="s">
        <v>12</v>
      </c>
      <c r="C331" s="17" t="s">
        <v>36</v>
      </c>
      <c r="D331" s="17" t="n">
        <v>1195</v>
      </c>
      <c r="E331" s="18"/>
      <c r="F331" s="19" t="s">
        <v>36</v>
      </c>
      <c r="G331" s="19" t="s">
        <v>36</v>
      </c>
      <c r="H331" s="20" t="n">
        <v>11.95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37.353257088</v>
      </c>
      <c r="E339" s="13" t="n">
        <v>3.90891563518804</v>
      </c>
      <c r="F339" s="13" t="s">
        <v>35</v>
      </c>
      <c r="G339" s="13" t="s">
        <v>35</v>
      </c>
      <c r="H339" s="13" t="s">
        <v>35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s">
        <v>36</v>
      </c>
      <c r="E340" s="17" t="s">
        <v>36</v>
      </c>
      <c r="F340" s="19" t="s">
        <v>36</v>
      </c>
      <c r="G340" s="19" t="s">
        <v>36</v>
      </c>
      <c r="H340" s="20" t="s">
        <v>36</v>
      </c>
      <c r="I340" s="21"/>
    </row>
    <row r="341" customFormat="false" ht="11.25" hidden="false" customHeight="true" outlineLevel="0" collapsed="false">
      <c r="B341" s="16" t="s">
        <v>25</v>
      </c>
      <c r="C341" s="18"/>
      <c r="D341" s="22" t="n">
        <v>37.353257088</v>
      </c>
      <c r="E341" s="22" t="n">
        <v>3.90891563518804</v>
      </c>
      <c r="F341" s="23" t="s">
        <v>36</v>
      </c>
      <c r="G341" s="23" t="s">
        <v>36</v>
      </c>
      <c r="H341" s="24" t="s">
        <v>36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6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7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8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9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30</v>
      </c>
      <c r="C347" s="45" t="n">
        <v>491.34369494228</v>
      </c>
      <c r="D347" s="45" t="n">
        <v>0.15822494</v>
      </c>
      <c r="E347" s="45" t="n">
        <v>0.1558</v>
      </c>
      <c r="F347" s="46" t="n">
        <v>1.78328932794957</v>
      </c>
      <c r="G347" s="46" t="n">
        <v>23.537232636293</v>
      </c>
      <c r="H347" s="47" t="n">
        <v>6.57561759026332</v>
      </c>
      <c r="I347" s="48" t="n">
        <v>0.928676368931099</v>
      </c>
    </row>
    <row r="348" customFormat="false" ht="11.25" hidden="false" customHeight="true" outlineLevel="0" collapsed="false">
      <c r="B348" s="49" t="s">
        <v>31</v>
      </c>
      <c r="C348" s="50" t="s">
        <v>13</v>
      </c>
      <c r="D348" s="50" t="s">
        <v>13</v>
      </c>
      <c r="E348" s="50" t="s">
        <v>13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2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3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4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471.679017269516</v>
      </c>
      <c r="D356" s="10" t="n">
        <v>1085.73319994</v>
      </c>
      <c r="E356" s="10" t="n">
        <v>4.04205872250252</v>
      </c>
      <c r="F356" s="10" t="n">
        <v>1.80088928926255</v>
      </c>
      <c r="G356" s="10" t="n">
        <v>23.5128579811479</v>
      </c>
      <c r="H356" s="10" t="n">
        <v>17.0524408878133</v>
      </c>
      <c r="I356" s="11" t="n">
        <v>0.933739161479667</v>
      </c>
    </row>
    <row r="357" customFormat="false" ht="11.25" hidden="false" customHeight="true" outlineLevel="0" collapsed="false">
      <c r="B357" s="12" t="s">
        <v>10</v>
      </c>
      <c r="C357" s="13" t="s">
        <v>38</v>
      </c>
      <c r="D357" s="13" t="n">
        <v>1048</v>
      </c>
      <c r="E357" s="14"/>
      <c r="F357" s="13" t="s">
        <v>38</v>
      </c>
      <c r="G357" s="13" t="s">
        <v>38</v>
      </c>
      <c r="H357" s="13" t="n">
        <v>10.48</v>
      </c>
      <c r="I357" s="15"/>
    </row>
    <row r="358" customFormat="false" ht="11.25" hidden="false" customHeight="true" outlineLevel="0" collapsed="false">
      <c r="B358" s="16" t="s">
        <v>12</v>
      </c>
      <c r="C358" s="17" t="s">
        <v>36</v>
      </c>
      <c r="D358" s="17" t="n">
        <v>1048</v>
      </c>
      <c r="E358" s="18"/>
      <c r="F358" s="19" t="s">
        <v>36</v>
      </c>
      <c r="G358" s="19" t="s">
        <v>36</v>
      </c>
      <c r="H358" s="20" t="n">
        <v>10.48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37.577</v>
      </c>
      <c r="E366" s="13" t="n">
        <v>3.88625872250252</v>
      </c>
      <c r="F366" s="13" t="s">
        <v>35</v>
      </c>
      <c r="G366" s="13" t="s">
        <v>35</v>
      </c>
      <c r="H366" s="13" t="s">
        <v>35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s">
        <v>36</v>
      </c>
      <c r="E367" s="17" t="s">
        <v>36</v>
      </c>
      <c r="F367" s="19" t="s">
        <v>36</v>
      </c>
      <c r="G367" s="19" t="s">
        <v>36</v>
      </c>
      <c r="H367" s="20" t="s">
        <v>36</v>
      </c>
      <c r="I367" s="21"/>
    </row>
    <row r="368" customFormat="false" ht="11.25" hidden="false" customHeight="true" outlineLevel="0" collapsed="false">
      <c r="B368" s="16" t="s">
        <v>25</v>
      </c>
      <c r="C368" s="18"/>
      <c r="D368" s="22" t="n">
        <v>37.577</v>
      </c>
      <c r="E368" s="22" t="n">
        <v>3.88625872250252</v>
      </c>
      <c r="F368" s="23" t="s">
        <v>36</v>
      </c>
      <c r="G368" s="23" t="s">
        <v>36</v>
      </c>
      <c r="H368" s="24" t="s">
        <v>36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6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7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8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9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30</v>
      </c>
      <c r="C374" s="45" t="n">
        <v>471.679017269516</v>
      </c>
      <c r="D374" s="45" t="n">
        <v>0.15619994</v>
      </c>
      <c r="E374" s="45" t="n">
        <v>0.1558</v>
      </c>
      <c r="F374" s="46" t="n">
        <v>1.80088928926255</v>
      </c>
      <c r="G374" s="46" t="n">
        <v>23.5128579811479</v>
      </c>
      <c r="H374" s="47" t="n">
        <v>6.57244088781327</v>
      </c>
      <c r="I374" s="48" t="n">
        <v>0.933739161479667</v>
      </c>
    </row>
    <row r="375" customFormat="false" ht="11.25" hidden="false" customHeight="true" outlineLevel="0" collapsed="false">
      <c r="B375" s="49" t="s">
        <v>31</v>
      </c>
      <c r="C375" s="50" t="s">
        <v>13</v>
      </c>
      <c r="D375" s="50" t="s">
        <v>13</v>
      </c>
      <c r="E375" s="50" t="s">
        <v>13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2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3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4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472.756148878497</v>
      </c>
      <c r="D383" s="10" t="n">
        <v>1014.94559669</v>
      </c>
      <c r="E383" s="10" t="n">
        <v>4.06040225938674</v>
      </c>
      <c r="F383" s="10" t="n">
        <v>1.78249848797108</v>
      </c>
      <c r="G383" s="10" t="n">
        <v>23.3623068637205</v>
      </c>
      <c r="H383" s="10" t="n">
        <v>16.4201522726761</v>
      </c>
      <c r="I383" s="11" t="n">
        <v>0.911627367533923</v>
      </c>
    </row>
    <row r="384" customFormat="false" ht="11.25" hidden="false" customHeight="true" outlineLevel="0" collapsed="false">
      <c r="B384" s="12" t="s">
        <v>10</v>
      </c>
      <c r="C384" s="13" t="s">
        <v>38</v>
      </c>
      <c r="D384" s="13" t="n">
        <v>977</v>
      </c>
      <c r="E384" s="14"/>
      <c r="F384" s="13" t="s">
        <v>38</v>
      </c>
      <c r="G384" s="13" t="s">
        <v>38</v>
      </c>
      <c r="H384" s="13" t="n">
        <v>9.77</v>
      </c>
      <c r="I384" s="15"/>
    </row>
    <row r="385" customFormat="false" ht="11.25" hidden="false" customHeight="true" outlineLevel="0" collapsed="false">
      <c r="B385" s="16" t="s">
        <v>12</v>
      </c>
      <c r="C385" s="17" t="s">
        <v>36</v>
      </c>
      <c r="D385" s="17" t="n">
        <v>977</v>
      </c>
      <c r="E385" s="18"/>
      <c r="F385" s="19" t="s">
        <v>36</v>
      </c>
      <c r="G385" s="19" t="s">
        <v>36</v>
      </c>
      <c r="H385" s="20" t="n">
        <v>9.77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37.801</v>
      </c>
      <c r="E393" s="13" t="n">
        <v>3.90460225938674</v>
      </c>
      <c r="F393" s="13" t="s">
        <v>35</v>
      </c>
      <c r="G393" s="13" t="s">
        <v>35</v>
      </c>
      <c r="H393" s="13" t="s">
        <v>35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s">
        <v>36</v>
      </c>
      <c r="E394" s="17" t="s">
        <v>36</v>
      </c>
      <c r="F394" s="19" t="s">
        <v>36</v>
      </c>
      <c r="G394" s="19" t="s">
        <v>36</v>
      </c>
      <c r="H394" s="20" t="s">
        <v>36</v>
      </c>
      <c r="I394" s="21"/>
    </row>
    <row r="395" customFormat="false" ht="11.25" hidden="false" customHeight="true" outlineLevel="0" collapsed="false">
      <c r="B395" s="16" t="s">
        <v>25</v>
      </c>
      <c r="C395" s="18"/>
      <c r="D395" s="22" t="n">
        <v>37.801</v>
      </c>
      <c r="E395" s="22" t="n">
        <v>3.90460225938674</v>
      </c>
      <c r="F395" s="23" t="s">
        <v>36</v>
      </c>
      <c r="G395" s="23" t="s">
        <v>36</v>
      </c>
      <c r="H395" s="24" t="s">
        <v>36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6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7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8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9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30</v>
      </c>
      <c r="C401" s="45" t="n">
        <v>472.756148878497</v>
      </c>
      <c r="D401" s="45" t="n">
        <v>0.14459669</v>
      </c>
      <c r="E401" s="45" t="n">
        <v>0.1558</v>
      </c>
      <c r="F401" s="46" t="n">
        <v>1.78249848797108</v>
      </c>
      <c r="G401" s="46" t="n">
        <v>23.3623068637205</v>
      </c>
      <c r="H401" s="47" t="n">
        <v>6.65015227267611</v>
      </c>
      <c r="I401" s="48" t="n">
        <v>0.911627367533923</v>
      </c>
    </row>
    <row r="402" customFormat="false" ht="11.25" hidden="false" customHeight="true" outlineLevel="0" collapsed="false">
      <c r="B402" s="49" t="s">
        <v>31</v>
      </c>
      <c r="C402" s="50" t="s">
        <v>13</v>
      </c>
      <c r="D402" s="50" t="s">
        <v>13</v>
      </c>
      <c r="E402" s="50" t="s">
        <v>13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2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3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4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469.830840675131</v>
      </c>
      <c r="D410" s="10" t="n">
        <v>1002.164463815</v>
      </c>
      <c r="E410" s="10" t="n">
        <v>4.13430720822016</v>
      </c>
      <c r="F410" s="10" t="n">
        <v>1.76490339105835</v>
      </c>
      <c r="G410" s="10" t="n">
        <v>23.2915855158094</v>
      </c>
      <c r="H410" s="10" t="n">
        <v>16.3330494605469</v>
      </c>
      <c r="I410" s="11" t="n">
        <v>0.910718025627576</v>
      </c>
    </row>
    <row r="411" customFormat="false" ht="11.25" hidden="false" customHeight="true" outlineLevel="0" collapsed="false">
      <c r="B411" s="12" t="s">
        <v>10</v>
      </c>
      <c r="C411" s="13" t="s">
        <v>38</v>
      </c>
      <c r="D411" s="13" t="n">
        <v>964</v>
      </c>
      <c r="E411" s="14"/>
      <c r="F411" s="13" t="s">
        <v>38</v>
      </c>
      <c r="G411" s="13" t="s">
        <v>38</v>
      </c>
      <c r="H411" s="13" t="n">
        <v>9.64</v>
      </c>
      <c r="I411" s="15"/>
    </row>
    <row r="412" customFormat="false" ht="11.25" hidden="false" customHeight="true" outlineLevel="0" collapsed="false">
      <c r="B412" s="16" t="s">
        <v>12</v>
      </c>
      <c r="C412" s="17" t="s">
        <v>36</v>
      </c>
      <c r="D412" s="17" t="n">
        <v>964</v>
      </c>
      <c r="E412" s="18"/>
      <c r="F412" s="19" t="s">
        <v>36</v>
      </c>
      <c r="G412" s="19" t="s">
        <v>36</v>
      </c>
      <c r="H412" s="20" t="n">
        <v>9.64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38.025</v>
      </c>
      <c r="E420" s="13" t="n">
        <v>3.97850720822016</v>
      </c>
      <c r="F420" s="13" t="s">
        <v>35</v>
      </c>
      <c r="G420" s="13" t="s">
        <v>35</v>
      </c>
      <c r="H420" s="13" t="s">
        <v>35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s">
        <v>36</v>
      </c>
      <c r="E421" s="17" t="s">
        <v>36</v>
      </c>
      <c r="F421" s="19" t="s">
        <v>36</v>
      </c>
      <c r="G421" s="19" t="s">
        <v>36</v>
      </c>
      <c r="H421" s="20" t="s">
        <v>36</v>
      </c>
      <c r="I421" s="21"/>
    </row>
    <row r="422" customFormat="false" ht="11.25" hidden="false" customHeight="true" outlineLevel="0" collapsed="false">
      <c r="B422" s="16" t="s">
        <v>25</v>
      </c>
      <c r="C422" s="18"/>
      <c r="D422" s="22" t="n">
        <v>38.025</v>
      </c>
      <c r="E422" s="22" t="n">
        <v>3.97850720822016</v>
      </c>
      <c r="F422" s="23" t="s">
        <v>36</v>
      </c>
      <c r="G422" s="23" t="s">
        <v>36</v>
      </c>
      <c r="H422" s="24" t="s">
        <v>36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6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7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8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9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30</v>
      </c>
      <c r="C428" s="45" t="n">
        <v>469.830840675131</v>
      </c>
      <c r="D428" s="45" t="n">
        <v>0.139463815</v>
      </c>
      <c r="E428" s="45" t="n">
        <v>0.1558</v>
      </c>
      <c r="F428" s="46" t="n">
        <v>1.76490339105835</v>
      </c>
      <c r="G428" s="46" t="n">
        <v>23.2915855158094</v>
      </c>
      <c r="H428" s="47" t="n">
        <v>6.6930494605469</v>
      </c>
      <c r="I428" s="48" t="n">
        <v>0.910718025627576</v>
      </c>
    </row>
    <row r="429" customFormat="false" ht="11.25" hidden="false" customHeight="true" outlineLevel="0" collapsed="false">
      <c r="B429" s="49" t="s">
        <v>31</v>
      </c>
      <c r="C429" s="50" t="s">
        <v>13</v>
      </c>
      <c r="D429" s="50" t="s">
        <v>13</v>
      </c>
      <c r="E429" s="50" t="s">
        <v>13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2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3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4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434.627264241463</v>
      </c>
      <c r="D437" s="10" t="n">
        <v>1003.290787565</v>
      </c>
      <c r="E437" s="10" t="n">
        <v>4.13139456618407</v>
      </c>
      <c r="F437" s="10" t="n">
        <v>1.61730969220805</v>
      </c>
      <c r="G437" s="10" t="n">
        <v>23.1939678497324</v>
      </c>
      <c r="H437" s="10" t="n">
        <v>16.3774211054068</v>
      </c>
      <c r="I437" s="11" t="n">
        <v>0.904853222038649</v>
      </c>
    </row>
    <row r="438" customFormat="false" ht="11.25" hidden="false" customHeight="true" outlineLevel="0" collapsed="false">
      <c r="B438" s="12" t="s">
        <v>10</v>
      </c>
      <c r="C438" s="13" t="s">
        <v>38</v>
      </c>
      <c r="D438" s="13" t="n">
        <v>965</v>
      </c>
      <c r="E438" s="14"/>
      <c r="F438" s="13" t="s">
        <v>38</v>
      </c>
      <c r="G438" s="13" t="s">
        <v>38</v>
      </c>
      <c r="H438" s="13" t="n">
        <v>9.65</v>
      </c>
      <c r="I438" s="15"/>
    </row>
    <row r="439" customFormat="false" ht="11.25" hidden="false" customHeight="true" outlineLevel="0" collapsed="false">
      <c r="B439" s="16" t="s">
        <v>12</v>
      </c>
      <c r="C439" s="17" t="s">
        <v>36</v>
      </c>
      <c r="D439" s="17" t="n">
        <v>965</v>
      </c>
      <c r="E439" s="18"/>
      <c r="F439" s="19" t="s">
        <v>36</v>
      </c>
      <c r="G439" s="19" t="s">
        <v>36</v>
      </c>
      <c r="H439" s="20" t="n">
        <v>9.65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38.156</v>
      </c>
      <c r="E447" s="13" t="n">
        <v>3.97559456618407</v>
      </c>
      <c r="F447" s="13" t="s">
        <v>35</v>
      </c>
      <c r="G447" s="13" t="s">
        <v>35</v>
      </c>
      <c r="H447" s="13" t="s">
        <v>35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s">
        <v>36</v>
      </c>
      <c r="E448" s="17" t="s">
        <v>36</v>
      </c>
      <c r="F448" s="19" t="s">
        <v>36</v>
      </c>
      <c r="G448" s="19" t="s">
        <v>36</v>
      </c>
      <c r="H448" s="20" t="s">
        <v>36</v>
      </c>
      <c r="I448" s="21"/>
    </row>
    <row r="449" customFormat="false" ht="11.25" hidden="false" customHeight="true" outlineLevel="0" collapsed="false">
      <c r="B449" s="16" t="s">
        <v>25</v>
      </c>
      <c r="C449" s="18"/>
      <c r="D449" s="22" t="n">
        <v>38.156</v>
      </c>
      <c r="E449" s="22" t="n">
        <v>3.97559456618407</v>
      </c>
      <c r="F449" s="23" t="s">
        <v>36</v>
      </c>
      <c r="G449" s="23" t="s">
        <v>36</v>
      </c>
      <c r="H449" s="24" t="s">
        <v>36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6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7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8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9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30</v>
      </c>
      <c r="C455" s="45" t="n">
        <v>434.627264241463</v>
      </c>
      <c r="D455" s="45" t="n">
        <v>0.134787565</v>
      </c>
      <c r="E455" s="45" t="n">
        <v>0.1558</v>
      </c>
      <c r="F455" s="46" t="n">
        <v>1.61730969220805</v>
      </c>
      <c r="G455" s="46" t="n">
        <v>23.1939678497324</v>
      </c>
      <c r="H455" s="47" t="n">
        <v>6.72742110540677</v>
      </c>
      <c r="I455" s="48" t="n">
        <v>0.904853222038649</v>
      </c>
    </row>
    <row r="456" customFormat="false" ht="11.25" hidden="false" customHeight="true" outlineLevel="0" collapsed="false">
      <c r="B456" s="49" t="s">
        <v>31</v>
      </c>
      <c r="C456" s="50" t="s">
        <v>13</v>
      </c>
      <c r="D456" s="50" t="s">
        <v>13</v>
      </c>
      <c r="E456" s="50" t="s">
        <v>13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2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3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4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450.925684081716</v>
      </c>
      <c r="D464" s="10" t="n">
        <v>1001.41532769</v>
      </c>
      <c r="E464" s="10" t="n">
        <v>4.12006601318242</v>
      </c>
      <c r="F464" s="10" t="n">
        <v>1.57424091743652</v>
      </c>
      <c r="G464" s="10" t="n">
        <v>23.1134842817898</v>
      </c>
      <c r="H464" s="10" t="n">
        <v>16.2256365714312</v>
      </c>
      <c r="I464" s="11" t="n">
        <v>0.913005339718061</v>
      </c>
    </row>
    <row r="465" customFormat="false" ht="11.25" hidden="false" customHeight="true" outlineLevel="0" collapsed="false">
      <c r="B465" s="12" t="s">
        <v>10</v>
      </c>
      <c r="C465" s="13" t="s">
        <v>38</v>
      </c>
      <c r="D465" s="13" t="n">
        <v>963</v>
      </c>
      <c r="E465" s="14"/>
      <c r="F465" s="13" t="s">
        <v>38</v>
      </c>
      <c r="G465" s="13" t="s">
        <v>38</v>
      </c>
      <c r="H465" s="13" t="n">
        <v>9.63</v>
      </c>
      <c r="I465" s="15"/>
    </row>
    <row r="466" customFormat="false" ht="11.25" hidden="false" customHeight="true" outlineLevel="0" collapsed="false">
      <c r="B466" s="16" t="s">
        <v>12</v>
      </c>
      <c r="C466" s="17" t="s">
        <v>36</v>
      </c>
      <c r="D466" s="17" t="n">
        <v>963</v>
      </c>
      <c r="E466" s="18"/>
      <c r="F466" s="19" t="s">
        <v>36</v>
      </c>
      <c r="G466" s="19" t="s">
        <v>36</v>
      </c>
      <c r="H466" s="20" t="n">
        <v>9.63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38.287</v>
      </c>
      <c r="E474" s="13" t="n">
        <v>3.96426601318242</v>
      </c>
      <c r="F474" s="13" t="s">
        <v>35</v>
      </c>
      <c r="G474" s="13" t="s">
        <v>35</v>
      </c>
      <c r="H474" s="13" t="s">
        <v>35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s">
        <v>36</v>
      </c>
      <c r="E475" s="17" t="s">
        <v>36</v>
      </c>
      <c r="F475" s="19" t="s">
        <v>36</v>
      </c>
      <c r="G475" s="19" t="s">
        <v>36</v>
      </c>
      <c r="H475" s="20" t="s">
        <v>36</v>
      </c>
      <c r="I475" s="21"/>
    </row>
    <row r="476" customFormat="false" ht="11.25" hidden="false" customHeight="true" outlineLevel="0" collapsed="false">
      <c r="B476" s="16" t="s">
        <v>25</v>
      </c>
      <c r="C476" s="18"/>
      <c r="D476" s="22" t="n">
        <v>38.287</v>
      </c>
      <c r="E476" s="22" t="n">
        <v>3.96426601318242</v>
      </c>
      <c r="F476" s="23" t="s">
        <v>36</v>
      </c>
      <c r="G476" s="23" t="s">
        <v>36</v>
      </c>
      <c r="H476" s="24" t="s">
        <v>36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6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7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8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9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30</v>
      </c>
      <c r="C482" s="45" t="n">
        <v>450.925684081716</v>
      </c>
      <c r="D482" s="45" t="n">
        <v>0.12832769</v>
      </c>
      <c r="E482" s="45" t="n">
        <v>0.1558</v>
      </c>
      <c r="F482" s="46" t="n">
        <v>1.57424091743652</v>
      </c>
      <c r="G482" s="46" t="n">
        <v>23.1134842817898</v>
      </c>
      <c r="H482" s="47" t="n">
        <v>6.59563657143123</v>
      </c>
      <c r="I482" s="48" t="n">
        <v>0.913005339718061</v>
      </c>
    </row>
    <row r="483" customFormat="false" ht="11.25" hidden="false" customHeight="true" outlineLevel="0" collapsed="false">
      <c r="B483" s="49" t="s">
        <v>31</v>
      </c>
      <c r="C483" s="50" t="s">
        <v>13</v>
      </c>
      <c r="D483" s="50" t="s">
        <v>13</v>
      </c>
      <c r="E483" s="50" t="s">
        <v>13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2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3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4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401.601010218737</v>
      </c>
      <c r="D491" s="10" t="n">
        <v>998.074054108689</v>
      </c>
      <c r="E491" s="10" t="n">
        <v>4.14657879834128</v>
      </c>
      <c r="F491" s="10" t="n">
        <v>1.4772337716086</v>
      </c>
      <c r="G491" s="10" t="n">
        <v>23.1140551245356</v>
      </c>
      <c r="H491" s="10" t="n">
        <v>16.1903217485633</v>
      </c>
      <c r="I491" s="11" t="n">
        <v>0.906015319349675</v>
      </c>
    </row>
    <row r="492" customFormat="false" ht="11.25" hidden="false" customHeight="true" outlineLevel="0" collapsed="false">
      <c r="B492" s="12" t="s">
        <v>10</v>
      </c>
      <c r="C492" s="13" t="s">
        <v>38</v>
      </c>
      <c r="D492" s="13" t="n">
        <v>959.527726418689</v>
      </c>
      <c r="E492" s="14"/>
      <c r="F492" s="13" t="s">
        <v>38</v>
      </c>
      <c r="G492" s="13" t="s">
        <v>38</v>
      </c>
      <c r="H492" s="13" t="n">
        <v>9.59527726418689</v>
      </c>
      <c r="I492" s="15"/>
    </row>
    <row r="493" customFormat="false" ht="11.25" hidden="false" customHeight="true" outlineLevel="0" collapsed="false">
      <c r="B493" s="16" t="s">
        <v>12</v>
      </c>
      <c r="C493" s="17" t="s">
        <v>36</v>
      </c>
      <c r="D493" s="17" t="n">
        <v>959.527726418689</v>
      </c>
      <c r="E493" s="18"/>
      <c r="F493" s="19" t="s">
        <v>36</v>
      </c>
      <c r="G493" s="19" t="s">
        <v>36</v>
      </c>
      <c r="H493" s="20" t="n">
        <v>9.59527726418689</v>
      </c>
      <c r="I493" s="21"/>
    </row>
    <row r="494" customFormat="false" ht="11.25" hidden="false" customHeight="true" outlineLevel="0" collapsed="false">
      <c r="B494" s="16" t="s">
        <v>14</v>
      </c>
      <c r="C494" s="22" t="s">
        <v>15</v>
      </c>
      <c r="D494" s="22" t="s">
        <v>15</v>
      </c>
      <c r="E494" s="18"/>
      <c r="F494" s="23" t="s">
        <v>15</v>
      </c>
      <c r="G494" s="23" t="s">
        <v>15</v>
      </c>
      <c r="H494" s="24" t="s">
        <v>15</v>
      </c>
      <c r="I494" s="25"/>
    </row>
    <row r="495" customFormat="false" ht="11.25" hidden="false" customHeight="true" outlineLevel="0" collapsed="false">
      <c r="B495" s="16" t="s">
        <v>16</v>
      </c>
      <c r="C495" s="22" t="s">
        <v>13</v>
      </c>
      <c r="D495" s="22" t="s">
        <v>13</v>
      </c>
      <c r="E495" s="18"/>
      <c r="F495" s="22" t="s">
        <v>13</v>
      </c>
      <c r="G495" s="22" t="s">
        <v>13</v>
      </c>
      <c r="H495" s="26" t="s">
        <v>13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38.418</v>
      </c>
      <c r="E501" s="13" t="n">
        <v>3.99077879834128</v>
      </c>
      <c r="F501" s="13" t="s">
        <v>35</v>
      </c>
      <c r="G501" s="13" t="s">
        <v>35</v>
      </c>
      <c r="H501" s="13" t="s">
        <v>35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s">
        <v>36</v>
      </c>
      <c r="E502" s="17" t="s">
        <v>36</v>
      </c>
      <c r="F502" s="19" t="s">
        <v>36</v>
      </c>
      <c r="G502" s="19" t="s">
        <v>36</v>
      </c>
      <c r="H502" s="20" t="s">
        <v>36</v>
      </c>
      <c r="I502" s="21"/>
    </row>
    <row r="503" customFormat="false" ht="11.25" hidden="false" customHeight="true" outlineLevel="0" collapsed="false">
      <c r="B503" s="16" t="s">
        <v>25</v>
      </c>
      <c r="C503" s="18"/>
      <c r="D503" s="22" t="n">
        <v>38.418</v>
      </c>
      <c r="E503" s="22" t="n">
        <v>3.99077879834128</v>
      </c>
      <c r="F503" s="23" t="s">
        <v>36</v>
      </c>
      <c r="G503" s="23" t="s">
        <v>36</v>
      </c>
      <c r="H503" s="24" t="s">
        <v>36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6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7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8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9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30</v>
      </c>
      <c r="C509" s="45" t="n">
        <v>401.601010218737</v>
      </c>
      <c r="D509" s="45" t="n">
        <v>0.12832769</v>
      </c>
      <c r="E509" s="45" t="n">
        <v>0.1558</v>
      </c>
      <c r="F509" s="46" t="n">
        <v>1.4772337716086</v>
      </c>
      <c r="G509" s="46" t="n">
        <v>23.1140551245356</v>
      </c>
      <c r="H509" s="47" t="n">
        <v>6.59504448437638</v>
      </c>
      <c r="I509" s="48" t="n">
        <v>0.906015319349675</v>
      </c>
    </row>
    <row r="510" customFormat="false" ht="11.25" hidden="false" customHeight="true" outlineLevel="0" collapsed="false">
      <c r="B510" s="49" t="s">
        <v>31</v>
      </c>
      <c r="C510" s="50" t="s">
        <v>13</v>
      </c>
      <c r="D510" s="50" t="s">
        <v>13</v>
      </c>
      <c r="E510" s="50" t="s">
        <v>13</v>
      </c>
      <c r="F510" s="50" t="s">
        <v>13</v>
      </c>
      <c r="G510" s="50" t="s">
        <v>13</v>
      </c>
      <c r="H510" s="51" t="s">
        <v>13</v>
      </c>
      <c r="I510" s="52" t="s">
        <v>13</v>
      </c>
    </row>
    <row r="511" customFormat="false" ht="11.25" hidden="false" customHeight="true" outlineLevel="0" collapsed="false">
      <c r="B511" s="27" t="s">
        <v>32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3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4</v>
      </c>
      <c r="C513" s="43"/>
      <c r="D513" s="43"/>
      <c r="E513" s="43"/>
      <c r="F513" s="43"/>
      <c r="G513" s="43"/>
      <c r="H513" s="54"/>
      <c r="I513" s="55"/>
    </row>
  </sheetData>
  <sheetProtection sheet="true"/>
  <mergeCells count="38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58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4358.069777369</v>
      </c>
      <c r="D5" s="10" t="n">
        <v>7471.54194580896</v>
      </c>
      <c r="E5" s="10" t="n">
        <v>32.2472696949735</v>
      </c>
      <c r="F5" s="10" t="n">
        <v>29.8974219453089</v>
      </c>
      <c r="G5" s="10" t="n">
        <v>467.454446573738</v>
      </c>
      <c r="H5" s="10" t="n">
        <v>87.2741281228512</v>
      </c>
      <c r="I5" s="11" t="n">
        <v>21.2276555585377</v>
      </c>
    </row>
    <row r="6" customFormat="false" ht="11.25" hidden="false" customHeight="true" outlineLevel="0" collapsed="false">
      <c r="B6" s="12" t="s">
        <v>10</v>
      </c>
      <c r="C6" s="13" t="n">
        <v>218.473291</v>
      </c>
      <c r="D6" s="13" t="n">
        <v>6832.05848193674</v>
      </c>
      <c r="E6" s="14" t="n">
        <v>0</v>
      </c>
      <c r="F6" s="13" t="n">
        <v>0.896537598</v>
      </c>
      <c r="G6" s="13" t="n">
        <v>27.8451533359813</v>
      </c>
      <c r="H6" s="13" t="n">
        <v>48.6897451618904</v>
      </c>
      <c r="I6" s="59" t="n">
        <v>0</v>
      </c>
    </row>
    <row r="7" customFormat="false" ht="11.25" hidden="false" customHeight="true" outlineLevel="0" collapsed="false">
      <c r="B7" s="16" t="s">
        <v>12</v>
      </c>
      <c r="C7" s="17" t="n">
        <v>0</v>
      </c>
      <c r="D7" s="17" t="n">
        <v>6071.03567325244</v>
      </c>
      <c r="E7" s="18" t="n">
        <v>0</v>
      </c>
      <c r="F7" s="19" t="n">
        <v>0.002681648</v>
      </c>
      <c r="G7" s="19" t="n">
        <v>11.1598423359813</v>
      </c>
      <c r="H7" s="20" t="n">
        <v>35.3414371025946</v>
      </c>
      <c r="I7" s="60" t="n">
        <v>0</v>
      </c>
    </row>
    <row r="8" customFormat="false" ht="11.25" hidden="false" customHeight="true" outlineLevel="0" collapsed="false">
      <c r="B8" s="16" t="s">
        <v>14</v>
      </c>
      <c r="C8" s="22" t="n">
        <v>0</v>
      </c>
      <c r="D8" s="22" t="n">
        <v>610.431010576082</v>
      </c>
      <c r="E8" s="18" t="n">
        <v>0</v>
      </c>
      <c r="F8" s="23" t="n">
        <v>0</v>
      </c>
      <c r="G8" s="23" t="n">
        <v>0</v>
      </c>
      <c r="H8" s="24" t="n">
        <v>5.84122139027835</v>
      </c>
      <c r="I8" s="61" t="n">
        <v>0</v>
      </c>
    </row>
    <row r="9" customFormat="false" ht="11.25" hidden="false" customHeight="true" outlineLevel="0" collapsed="false">
      <c r="B9" s="16" t="s">
        <v>16</v>
      </c>
      <c r="C9" s="22" t="n">
        <v>218.473291</v>
      </c>
      <c r="D9" s="22" t="n">
        <v>150.591798108214</v>
      </c>
      <c r="E9" s="18" t="n">
        <v>0</v>
      </c>
      <c r="F9" s="22" t="n">
        <v>0.89385595</v>
      </c>
      <c r="G9" s="22" t="n">
        <v>16.685311</v>
      </c>
      <c r="H9" s="26" t="n">
        <v>7.50708666901755</v>
      </c>
      <c r="I9" s="61" t="n">
        <v>0</v>
      </c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598.657600831039</v>
      </c>
      <c r="E15" s="13" t="n">
        <v>30.9119082105888</v>
      </c>
      <c r="F15" s="13" t="n">
        <v>0</v>
      </c>
      <c r="G15" s="13" t="n">
        <v>0</v>
      </c>
      <c r="H15" s="13" t="n">
        <v>3.70849713494143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158.474783592426</v>
      </c>
      <c r="E16" s="17" t="n">
        <v>1.13402029092294</v>
      </c>
      <c r="F16" s="19" t="n">
        <v>0</v>
      </c>
      <c r="G16" s="19" t="n">
        <v>0</v>
      </c>
      <c r="H16" s="20" t="n">
        <v>3.41891057581893</v>
      </c>
      <c r="I16" s="21"/>
    </row>
    <row r="17" customFormat="false" ht="11.25" hidden="false" customHeight="true" outlineLevel="0" collapsed="false">
      <c r="B17" s="16" t="s">
        <v>25</v>
      </c>
      <c r="C17" s="18"/>
      <c r="D17" s="22" t="n">
        <v>435.489092953614</v>
      </c>
      <c r="E17" s="22" t="n">
        <v>29.6538633166158</v>
      </c>
      <c r="F17" s="23" t="n">
        <v>0</v>
      </c>
      <c r="G17" s="23" t="n">
        <v>0</v>
      </c>
      <c r="H17" s="24" t="n">
        <v>0.2895865591225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n">
        <v>4.693724285</v>
      </c>
      <c r="E18" s="22" t="n">
        <v>0.12402460305</v>
      </c>
      <c r="F18" s="22" t="n">
        <v>0</v>
      </c>
      <c r="G18" s="22" t="n">
        <v>0</v>
      </c>
      <c r="H18" s="26" t="n">
        <v>0</v>
      </c>
      <c r="I18" s="25"/>
    </row>
    <row r="19" customFormat="false" ht="11.25" hidden="false" customHeight="true" outlineLevel="0" collapsed="false">
      <c r="B19" s="38" t="s">
        <v>26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7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8" t="s">
        <v>28</v>
      </c>
      <c r="C21" s="18"/>
      <c r="D21" s="23"/>
      <c r="E21" s="23"/>
      <c r="F21" s="23"/>
      <c r="G21" s="23"/>
      <c r="H21" s="23"/>
      <c r="I21" s="25"/>
    </row>
    <row r="22" customFormat="false" ht="11.25" hidden="false" customHeight="true" outlineLevel="0" collapsed="false">
      <c r="B22" s="41" t="s">
        <v>29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30</v>
      </c>
      <c r="C23" s="45" t="n">
        <v>4139.596486369</v>
      </c>
      <c r="D23" s="45" t="n">
        <v>22.8435069643958</v>
      </c>
      <c r="E23" s="45" t="n">
        <v>0.857851758214508</v>
      </c>
      <c r="F23" s="46" t="n">
        <v>25.0929683473089</v>
      </c>
      <c r="G23" s="46" t="n">
        <v>437.681811237757</v>
      </c>
      <c r="H23" s="47" t="n">
        <v>26.3889382915784</v>
      </c>
      <c r="I23" s="48" t="n">
        <v>16.2662269385377</v>
      </c>
    </row>
    <row r="24" customFormat="false" ht="11.25" hidden="false" customHeight="true" outlineLevel="0" collapsed="false">
      <c r="B24" s="49" t="s">
        <v>31</v>
      </c>
      <c r="C24" s="50" t="n">
        <v>0</v>
      </c>
      <c r="D24" s="50" t="n">
        <v>17.9823560767837</v>
      </c>
      <c r="E24" s="50" t="n">
        <v>0.42759710517019</v>
      </c>
      <c r="F24" s="50" t="n">
        <v>3.907916</v>
      </c>
      <c r="G24" s="50" t="n">
        <v>1.927482</v>
      </c>
      <c r="H24" s="51" t="n">
        <v>8.48694753444099</v>
      </c>
      <c r="I24" s="52" t="n">
        <v>4.16689</v>
      </c>
    </row>
    <row r="25" customFormat="false" ht="11.25" hidden="false" customHeight="true" outlineLevel="0" collapsed="false">
      <c r="B25" s="27" t="s">
        <v>32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3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4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58"/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4250.6196296922</v>
      </c>
      <c r="D32" s="10" t="n">
        <v>7554.02584169675</v>
      </c>
      <c r="E32" s="10" t="n">
        <v>32.5556337004085</v>
      </c>
      <c r="F32" s="10" t="n">
        <v>37.0340508543988</v>
      </c>
      <c r="G32" s="10" t="n">
        <v>636.271823411612</v>
      </c>
      <c r="H32" s="10" t="n">
        <v>98.3085258198887</v>
      </c>
      <c r="I32" s="11" t="n">
        <v>20.1326999333385</v>
      </c>
    </row>
    <row r="33" customFormat="false" ht="11.25" hidden="false" customHeight="true" outlineLevel="0" collapsed="false">
      <c r="B33" s="12" t="s">
        <v>10</v>
      </c>
      <c r="C33" s="13" t="n">
        <v>266.639539</v>
      </c>
      <c r="D33" s="13" t="n">
        <v>6915.45219750728</v>
      </c>
      <c r="E33" s="14" t="n">
        <v>0</v>
      </c>
      <c r="F33" s="13" t="n">
        <v>1.094299926</v>
      </c>
      <c r="G33" s="13" t="n">
        <v>31.508714843383</v>
      </c>
      <c r="H33" s="13" t="n">
        <v>50.3986976480109</v>
      </c>
      <c r="I33" s="59" t="n">
        <v>0</v>
      </c>
    </row>
    <row r="34" customFormat="false" ht="11.25" hidden="false" customHeight="true" outlineLevel="0" collapsed="false">
      <c r="B34" s="16" t="s">
        <v>12</v>
      </c>
      <c r="C34" s="17" t="n">
        <v>0</v>
      </c>
      <c r="D34" s="17" t="n">
        <v>6144.10031689444</v>
      </c>
      <c r="E34" s="18" t="n">
        <v>0</v>
      </c>
      <c r="F34" s="19" t="n">
        <v>0.003377836</v>
      </c>
      <c r="G34" s="19" t="n">
        <v>11.144835843383</v>
      </c>
      <c r="H34" s="20" t="n">
        <v>35.7678852272599</v>
      </c>
      <c r="I34" s="60" t="n">
        <v>0</v>
      </c>
    </row>
    <row r="35" customFormat="false" ht="11.25" hidden="false" customHeight="true" outlineLevel="0" collapsed="false">
      <c r="B35" s="16" t="s">
        <v>14</v>
      </c>
      <c r="C35" s="22" t="n">
        <v>0</v>
      </c>
      <c r="D35" s="22" t="n">
        <v>617.321532142621</v>
      </c>
      <c r="E35" s="18" t="n">
        <v>0</v>
      </c>
      <c r="F35" s="23" t="n">
        <v>0</v>
      </c>
      <c r="G35" s="23" t="n">
        <v>0</v>
      </c>
      <c r="H35" s="24" t="n">
        <v>5.88937071510673</v>
      </c>
      <c r="I35" s="61" t="n">
        <v>0</v>
      </c>
    </row>
    <row r="36" customFormat="false" ht="11.25" hidden="false" customHeight="true" outlineLevel="0" collapsed="false">
      <c r="B36" s="16" t="s">
        <v>16</v>
      </c>
      <c r="C36" s="22" t="n">
        <v>266.639539</v>
      </c>
      <c r="D36" s="22" t="n">
        <v>154.030348470221</v>
      </c>
      <c r="E36" s="18" t="n">
        <v>0</v>
      </c>
      <c r="F36" s="22" t="n">
        <v>1.09092209</v>
      </c>
      <c r="G36" s="22" t="n">
        <v>20.363879</v>
      </c>
      <c r="H36" s="26" t="n">
        <v>8.74144170564423</v>
      </c>
      <c r="I36" s="61" t="n">
        <v>0</v>
      </c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584.735524628809</v>
      </c>
      <c r="E42" s="13" t="n">
        <v>30.9135684289281</v>
      </c>
      <c r="F42" s="13" t="n">
        <v>0</v>
      </c>
      <c r="G42" s="13" t="n">
        <v>0</v>
      </c>
      <c r="H42" s="13" t="n">
        <v>3.83436491517612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162.369364359274</v>
      </c>
      <c r="E43" s="17" t="n">
        <v>1.14260835923964</v>
      </c>
      <c r="F43" s="19" t="n">
        <v>0</v>
      </c>
      <c r="G43" s="19" t="n">
        <v>0</v>
      </c>
      <c r="H43" s="20" t="n">
        <v>3.54833176910112</v>
      </c>
      <c r="I43" s="21"/>
    </row>
    <row r="44" customFormat="false" ht="11.25" hidden="false" customHeight="true" outlineLevel="0" collapsed="false">
      <c r="B44" s="16" t="s">
        <v>25</v>
      </c>
      <c r="C44" s="18"/>
      <c r="D44" s="22" t="n">
        <v>417.974983323535</v>
      </c>
      <c r="E44" s="22" t="n">
        <v>29.6493788892485</v>
      </c>
      <c r="F44" s="23" t="n">
        <v>0</v>
      </c>
      <c r="G44" s="23" t="n">
        <v>0</v>
      </c>
      <c r="H44" s="24" t="n">
        <v>0.286033146075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n">
        <v>4.391176946</v>
      </c>
      <c r="E45" s="22" t="n">
        <v>0.12158118044</v>
      </c>
      <c r="F45" s="22" t="n">
        <v>0</v>
      </c>
      <c r="G45" s="22" t="n">
        <v>0</v>
      </c>
      <c r="H45" s="26" t="n">
        <v>0</v>
      </c>
      <c r="I45" s="25"/>
    </row>
    <row r="46" customFormat="false" ht="11.25" hidden="false" customHeight="true" outlineLevel="0" collapsed="false">
      <c r="B46" s="38" t="s">
        <v>26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7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8" t="s">
        <v>28</v>
      </c>
      <c r="C48" s="18"/>
      <c r="D48" s="23"/>
      <c r="E48" s="23"/>
      <c r="F48" s="23"/>
      <c r="G48" s="23"/>
      <c r="H48" s="23"/>
      <c r="I48" s="25"/>
    </row>
    <row r="49" customFormat="false" ht="11.25" hidden="false" customHeight="true" outlineLevel="0" collapsed="false">
      <c r="B49" s="41" t="s">
        <v>29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30</v>
      </c>
      <c r="C50" s="45" t="n">
        <v>3983.98009069221</v>
      </c>
      <c r="D50" s="45" t="n">
        <v>30.4787858738416</v>
      </c>
      <c r="E50" s="45" t="n">
        <v>1.05644102116931</v>
      </c>
      <c r="F50" s="46" t="n">
        <v>32.3392729283988</v>
      </c>
      <c r="G50" s="46" t="n">
        <v>603.140208368229</v>
      </c>
      <c r="H50" s="47" t="n">
        <v>34.1695120407814</v>
      </c>
      <c r="I50" s="48" t="n">
        <v>15.7766016113385</v>
      </c>
    </row>
    <row r="51" customFormat="false" ht="11.25" hidden="false" customHeight="true" outlineLevel="0" collapsed="false">
      <c r="B51" s="49" t="s">
        <v>31</v>
      </c>
      <c r="C51" s="50" t="n">
        <v>0</v>
      </c>
      <c r="D51" s="50" t="n">
        <v>23.3593336868186</v>
      </c>
      <c r="E51" s="50" t="n">
        <v>0.524697573311033</v>
      </c>
      <c r="F51" s="50" t="n">
        <v>3.600478</v>
      </c>
      <c r="G51" s="50" t="n">
        <v>1.6229002</v>
      </c>
      <c r="H51" s="51" t="n">
        <v>9.90595121592031</v>
      </c>
      <c r="I51" s="52" t="n">
        <v>3.3863898</v>
      </c>
    </row>
    <row r="52" customFormat="false" ht="11.25" hidden="false" customHeight="true" outlineLevel="0" collapsed="false">
      <c r="B52" s="27" t="s">
        <v>32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3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4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58"/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4288.20261964375</v>
      </c>
      <c r="D59" s="10" t="n">
        <v>7488.37153082145</v>
      </c>
      <c r="E59" s="10" t="n">
        <v>32.5335738849048</v>
      </c>
      <c r="F59" s="10" t="n">
        <v>33.3120246873249</v>
      </c>
      <c r="G59" s="10" t="n">
        <v>562.939399566163</v>
      </c>
      <c r="H59" s="10" t="n">
        <v>96.6658943352538</v>
      </c>
      <c r="I59" s="11" t="n">
        <v>19.0874441963578</v>
      </c>
    </row>
    <row r="60" customFormat="false" ht="11.25" hidden="false" customHeight="true" outlineLevel="0" collapsed="false">
      <c r="B60" s="12" t="s">
        <v>10</v>
      </c>
      <c r="C60" s="13" t="n">
        <v>306.547347</v>
      </c>
      <c r="D60" s="13" t="n">
        <v>6852.8248418223</v>
      </c>
      <c r="E60" s="14" t="n">
        <v>0</v>
      </c>
      <c r="F60" s="13" t="n">
        <v>1.258317109</v>
      </c>
      <c r="G60" s="13" t="n">
        <v>34.2685067156279</v>
      </c>
      <c r="H60" s="13" t="n">
        <v>50.8820411358052</v>
      </c>
      <c r="I60" s="59" t="n">
        <v>0</v>
      </c>
    </row>
    <row r="61" customFormat="false" ht="11.25" hidden="false" customHeight="true" outlineLevel="0" collapsed="false">
      <c r="B61" s="16" t="s">
        <v>12</v>
      </c>
      <c r="C61" s="17" t="n">
        <v>0</v>
      </c>
      <c r="D61" s="17" t="n">
        <v>6086.03301143479</v>
      </c>
      <c r="E61" s="18" t="n">
        <v>0</v>
      </c>
      <c r="F61" s="19" t="n">
        <v>0.004117259</v>
      </c>
      <c r="G61" s="19" t="n">
        <v>10.8567762156279</v>
      </c>
      <c r="H61" s="20" t="n">
        <v>35.3440530540708</v>
      </c>
      <c r="I61" s="60" t="n">
        <v>0</v>
      </c>
    </row>
    <row r="62" customFormat="false" ht="11.25" hidden="false" customHeight="true" outlineLevel="0" collapsed="false">
      <c r="B62" s="16" t="s">
        <v>14</v>
      </c>
      <c r="C62" s="22" t="n">
        <v>0</v>
      </c>
      <c r="D62" s="22" t="n">
        <v>610.075637591778</v>
      </c>
      <c r="E62" s="18" t="n">
        <v>0</v>
      </c>
      <c r="F62" s="23" t="n">
        <v>0</v>
      </c>
      <c r="G62" s="23" t="n">
        <v>0</v>
      </c>
      <c r="H62" s="24" t="n">
        <v>5.76545676182491</v>
      </c>
      <c r="I62" s="61" t="n">
        <v>0</v>
      </c>
    </row>
    <row r="63" customFormat="false" ht="11.25" hidden="false" customHeight="true" outlineLevel="0" collapsed="false">
      <c r="B63" s="16" t="s">
        <v>16</v>
      </c>
      <c r="C63" s="22" t="n">
        <v>306.547347</v>
      </c>
      <c r="D63" s="22" t="n">
        <v>156.716192795723</v>
      </c>
      <c r="E63" s="18" t="n">
        <v>0</v>
      </c>
      <c r="F63" s="22" t="n">
        <v>1.25419985</v>
      </c>
      <c r="G63" s="22" t="n">
        <v>23.4117305</v>
      </c>
      <c r="H63" s="26" t="n">
        <v>9.77253131990951</v>
      </c>
      <c r="I63" s="61" t="n">
        <v>0</v>
      </c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581.07387280771</v>
      </c>
      <c r="E69" s="13" t="n">
        <v>30.8830155608104</v>
      </c>
      <c r="F69" s="13" t="n">
        <v>0</v>
      </c>
      <c r="G69" s="13" t="n">
        <v>0</v>
      </c>
      <c r="H69" s="13" t="n">
        <v>3.73971028006328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167.575816814433</v>
      </c>
      <c r="E70" s="17" t="n">
        <v>1.1582616646403</v>
      </c>
      <c r="F70" s="19" t="n">
        <v>0</v>
      </c>
      <c r="G70" s="19" t="n">
        <v>0</v>
      </c>
      <c r="H70" s="20" t="n">
        <v>3.46314609176328</v>
      </c>
      <c r="I70" s="21"/>
    </row>
    <row r="71" customFormat="false" ht="11.25" hidden="false" customHeight="true" outlineLevel="0" collapsed="false">
      <c r="B71" s="16" t="s">
        <v>25</v>
      </c>
      <c r="C71" s="18"/>
      <c r="D71" s="22" t="n">
        <v>409.366095942276</v>
      </c>
      <c r="E71" s="22" t="n">
        <v>29.6129330611401</v>
      </c>
      <c r="F71" s="23" t="n">
        <v>0</v>
      </c>
      <c r="G71" s="23" t="n">
        <v>0</v>
      </c>
      <c r="H71" s="24" t="n">
        <v>0.2765641883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n">
        <v>4.131960051</v>
      </c>
      <c r="E72" s="22" t="n">
        <v>0.11182083503</v>
      </c>
      <c r="F72" s="22" t="n">
        <v>0</v>
      </c>
      <c r="G72" s="22" t="n">
        <v>0</v>
      </c>
      <c r="H72" s="26" t="n">
        <v>0</v>
      </c>
      <c r="I72" s="25"/>
    </row>
    <row r="73" customFormat="false" ht="11.25" hidden="false" customHeight="true" outlineLevel="0" collapsed="false">
      <c r="B73" s="38" t="s">
        <v>26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7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8" t="s">
        <v>28</v>
      </c>
      <c r="C75" s="18"/>
      <c r="D75" s="23"/>
      <c r="E75" s="23"/>
      <c r="F75" s="23"/>
      <c r="G75" s="23"/>
      <c r="H75" s="23"/>
      <c r="I75" s="25"/>
    </row>
    <row r="76" customFormat="false" ht="11.25" hidden="false" customHeight="true" outlineLevel="0" collapsed="false">
      <c r="B76" s="41" t="s">
        <v>29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30</v>
      </c>
      <c r="C77" s="45" t="n">
        <v>3981.65527264375</v>
      </c>
      <c r="D77" s="45" t="n">
        <v>26.7467382030407</v>
      </c>
      <c r="E77" s="45" t="n">
        <v>0.968013095914107</v>
      </c>
      <c r="F77" s="46" t="n">
        <v>28.7606675783249</v>
      </c>
      <c r="G77" s="46" t="n">
        <v>527.352574450536</v>
      </c>
      <c r="H77" s="47" t="n">
        <v>30.7178355750115</v>
      </c>
      <c r="I77" s="48" t="n">
        <v>15.3667102863578</v>
      </c>
    </row>
    <row r="78" customFormat="false" ht="11.25" hidden="false" customHeight="true" outlineLevel="0" collapsed="false">
      <c r="B78" s="49" t="s">
        <v>31</v>
      </c>
      <c r="C78" s="50" t="n">
        <v>0</v>
      </c>
      <c r="D78" s="50" t="n">
        <v>27.7260779884054</v>
      </c>
      <c r="E78" s="50" t="n">
        <v>0.612477546180319</v>
      </c>
      <c r="F78" s="50" t="n">
        <v>3.29304</v>
      </c>
      <c r="G78" s="50" t="n">
        <v>1.3183184</v>
      </c>
      <c r="H78" s="51" t="n">
        <v>11.3263073443739</v>
      </c>
      <c r="I78" s="52" t="n">
        <v>2.6058896</v>
      </c>
    </row>
    <row r="79" customFormat="false" ht="11.25" hidden="false" customHeight="true" outlineLevel="0" collapsed="false">
      <c r="B79" s="27" t="s">
        <v>32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3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4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58"/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4106.57571579589</v>
      </c>
      <c r="D86" s="10" t="n">
        <v>7413.12870062193</v>
      </c>
      <c r="E86" s="10" t="n">
        <v>32.5139612121886</v>
      </c>
      <c r="F86" s="10" t="n">
        <v>33.301271076703</v>
      </c>
      <c r="G86" s="10" t="n">
        <v>567.162753894946</v>
      </c>
      <c r="H86" s="10" t="n">
        <v>98.366788519991</v>
      </c>
      <c r="I86" s="11" t="n">
        <v>15.6553238245164</v>
      </c>
    </row>
    <row r="87" customFormat="false" ht="11.25" hidden="false" customHeight="true" outlineLevel="0" collapsed="false">
      <c r="B87" s="12" t="s">
        <v>10</v>
      </c>
      <c r="C87" s="13" t="n">
        <v>296.213993</v>
      </c>
      <c r="D87" s="13" t="n">
        <v>6779.5065224027</v>
      </c>
      <c r="E87" s="14" t="n">
        <v>0</v>
      </c>
      <c r="F87" s="13" t="n">
        <v>1.217305823</v>
      </c>
      <c r="G87" s="13" t="n">
        <v>33.3433430071168</v>
      </c>
      <c r="H87" s="13" t="n">
        <v>50.611537071752</v>
      </c>
      <c r="I87" s="59" t="n">
        <v>0</v>
      </c>
    </row>
    <row r="88" customFormat="false" ht="11.25" hidden="false" customHeight="true" outlineLevel="0" collapsed="false">
      <c r="B88" s="16" t="s">
        <v>12</v>
      </c>
      <c r="C88" s="17" t="n">
        <v>0</v>
      </c>
      <c r="D88" s="17" t="n">
        <v>6013.88470869346</v>
      </c>
      <c r="E88" s="18" t="n">
        <v>0</v>
      </c>
      <c r="F88" s="19" t="n">
        <v>0.005383593</v>
      </c>
      <c r="G88" s="19" t="n">
        <v>10.7207946071168</v>
      </c>
      <c r="H88" s="20" t="n">
        <v>35.3392970341972</v>
      </c>
      <c r="I88" s="60" t="n">
        <v>0</v>
      </c>
    </row>
    <row r="89" customFormat="false" ht="11.25" hidden="false" customHeight="true" outlineLevel="0" collapsed="false">
      <c r="B89" s="16" t="s">
        <v>14</v>
      </c>
      <c r="C89" s="22" t="n">
        <v>0</v>
      </c>
      <c r="D89" s="22" t="n">
        <v>606.923686320819</v>
      </c>
      <c r="E89" s="18" t="n">
        <v>0</v>
      </c>
      <c r="F89" s="23" t="n">
        <v>0</v>
      </c>
      <c r="G89" s="23" t="n">
        <v>0</v>
      </c>
      <c r="H89" s="24" t="n">
        <v>5.70222216183184</v>
      </c>
      <c r="I89" s="61" t="n">
        <v>0</v>
      </c>
    </row>
    <row r="90" customFormat="false" ht="11.25" hidden="false" customHeight="true" outlineLevel="0" collapsed="false">
      <c r="B90" s="16" t="s">
        <v>16</v>
      </c>
      <c r="C90" s="22" t="n">
        <v>296.213993</v>
      </c>
      <c r="D90" s="22" t="n">
        <v>158.698127388415</v>
      </c>
      <c r="E90" s="18" t="n">
        <v>0</v>
      </c>
      <c r="F90" s="22" t="n">
        <v>1.21192223</v>
      </c>
      <c r="G90" s="22" t="n">
        <v>22.6225484</v>
      </c>
      <c r="H90" s="26" t="n">
        <v>9.57001787572295</v>
      </c>
      <c r="I90" s="61" t="n">
        <v>0</v>
      </c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575.316024431993</v>
      </c>
      <c r="E96" s="13" t="n">
        <v>30.7677372978891</v>
      </c>
      <c r="F96" s="13" t="n">
        <v>0</v>
      </c>
      <c r="G96" s="13" t="n">
        <v>0</v>
      </c>
      <c r="H96" s="13" t="n">
        <v>3.91360345653541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169.335133336224</v>
      </c>
      <c r="E97" s="17" t="n">
        <v>1.15304556612289</v>
      </c>
      <c r="F97" s="19" t="n">
        <v>0</v>
      </c>
      <c r="G97" s="19" t="n">
        <v>0</v>
      </c>
      <c r="H97" s="20" t="n">
        <v>3.63427504951041</v>
      </c>
      <c r="I97" s="21"/>
    </row>
    <row r="98" customFormat="false" ht="11.25" hidden="false" customHeight="true" outlineLevel="0" collapsed="false">
      <c r="B98" s="16" t="s">
        <v>25</v>
      </c>
      <c r="C98" s="18"/>
      <c r="D98" s="22" t="n">
        <v>402.172534636769</v>
      </c>
      <c r="E98" s="22" t="n">
        <v>29.5133136953562</v>
      </c>
      <c r="F98" s="23" t="n">
        <v>0</v>
      </c>
      <c r="G98" s="23" t="n">
        <v>0</v>
      </c>
      <c r="H98" s="24" t="n">
        <v>0.279328407025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n">
        <v>3.808356459</v>
      </c>
      <c r="E99" s="22" t="n">
        <v>0.10137803641</v>
      </c>
      <c r="F99" s="22" t="n">
        <v>0</v>
      </c>
      <c r="G99" s="22" t="n">
        <v>0</v>
      </c>
      <c r="H99" s="26" t="n">
        <v>0</v>
      </c>
      <c r="I99" s="25"/>
    </row>
    <row r="100" customFormat="false" ht="11.25" hidden="false" customHeight="true" outlineLevel="0" collapsed="false">
      <c r="B100" s="38" t="s">
        <v>26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7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8" t="s">
        <v>28</v>
      </c>
      <c r="C102" s="18"/>
      <c r="D102" s="23"/>
      <c r="E102" s="23"/>
      <c r="F102" s="23"/>
      <c r="G102" s="23"/>
      <c r="H102" s="23"/>
      <c r="I102" s="25"/>
    </row>
    <row r="103" customFormat="false" ht="11.25" hidden="false" customHeight="true" outlineLevel="0" collapsed="false">
      <c r="B103" s="41" t="s">
        <v>29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30</v>
      </c>
      <c r="C104" s="45" t="n">
        <v>3810.36172279589</v>
      </c>
      <c r="D104" s="45" t="n">
        <v>26.515886967249</v>
      </c>
      <c r="E104" s="45" t="n">
        <v>0.980142925729939</v>
      </c>
      <c r="F104" s="46" t="n">
        <v>29.098363253703</v>
      </c>
      <c r="G104" s="46" t="n">
        <v>532.805674287829</v>
      </c>
      <c r="H104" s="47" t="n">
        <v>31.0965372954182</v>
      </c>
      <c r="I104" s="48" t="n">
        <v>12.7526702145164</v>
      </c>
    </row>
    <row r="105" customFormat="false" ht="11.25" hidden="false" customHeight="true" outlineLevel="0" collapsed="false">
      <c r="B105" s="49" t="s">
        <v>31</v>
      </c>
      <c r="C105" s="50" t="n">
        <v>0</v>
      </c>
      <c r="D105" s="50" t="n">
        <v>31.7902668199903</v>
      </c>
      <c r="E105" s="50" t="n">
        <v>0.698242138569514</v>
      </c>
      <c r="F105" s="50" t="n">
        <v>2.985602</v>
      </c>
      <c r="G105" s="50" t="n">
        <v>1.0137366</v>
      </c>
      <c r="H105" s="51" t="n">
        <v>12.7451106962854</v>
      </c>
      <c r="I105" s="52" t="n">
        <v>1.8253894</v>
      </c>
    </row>
    <row r="106" customFormat="false" ht="11.25" hidden="false" customHeight="true" outlineLevel="0" collapsed="false">
      <c r="B106" s="27" t="s">
        <v>32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3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4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58"/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3989.77711980204</v>
      </c>
      <c r="D113" s="10" t="n">
        <v>7320.4059339514</v>
      </c>
      <c r="E113" s="10" t="n">
        <v>33.0624289791519</v>
      </c>
      <c r="F113" s="10" t="n">
        <v>30.6211408963856</v>
      </c>
      <c r="G113" s="10" t="n">
        <v>543.095314628988</v>
      </c>
      <c r="H113" s="10" t="n">
        <v>96.6101993633083</v>
      </c>
      <c r="I113" s="11" t="n">
        <v>13.2216431887636</v>
      </c>
    </row>
    <row r="114" customFormat="false" ht="11.25" hidden="false" customHeight="true" outlineLevel="0" collapsed="false">
      <c r="B114" s="12" t="s">
        <v>10</v>
      </c>
      <c r="C114" s="13" t="n">
        <v>239.969339</v>
      </c>
      <c r="D114" s="13" t="n">
        <v>6684.57426215016</v>
      </c>
      <c r="E114" s="14" t="n">
        <v>0</v>
      </c>
      <c r="F114" s="13" t="n">
        <v>0.991010409</v>
      </c>
      <c r="G114" s="13" t="n">
        <v>28.5270431359617</v>
      </c>
      <c r="H114" s="13" t="n">
        <v>49.485343792915</v>
      </c>
      <c r="I114" s="59" t="n">
        <v>0</v>
      </c>
    </row>
    <row r="115" customFormat="false" ht="11.25" hidden="false" customHeight="true" outlineLevel="0" collapsed="false">
      <c r="B115" s="16" t="s">
        <v>12</v>
      </c>
      <c r="C115" s="17" t="n">
        <v>0</v>
      </c>
      <c r="D115" s="17" t="n">
        <v>5923.61705387115</v>
      </c>
      <c r="E115" s="18" t="n">
        <v>0</v>
      </c>
      <c r="F115" s="19" t="n">
        <v>0.009206092</v>
      </c>
      <c r="G115" s="19" t="n">
        <v>10.2000291359617</v>
      </c>
      <c r="H115" s="20" t="n">
        <v>35.621642808602</v>
      </c>
      <c r="I115" s="60" t="n">
        <v>0</v>
      </c>
    </row>
    <row r="116" customFormat="false" ht="11.25" hidden="false" customHeight="true" outlineLevel="0" collapsed="false">
      <c r="B116" s="16" t="s">
        <v>14</v>
      </c>
      <c r="C116" s="22" t="n">
        <v>0</v>
      </c>
      <c r="D116" s="22" t="n">
        <v>600.967101971042</v>
      </c>
      <c r="E116" s="18" t="n">
        <v>0</v>
      </c>
      <c r="F116" s="23" t="n">
        <v>0</v>
      </c>
      <c r="G116" s="23" t="n">
        <v>0</v>
      </c>
      <c r="H116" s="24" t="n">
        <v>5.61883046719201</v>
      </c>
      <c r="I116" s="61" t="n">
        <v>0</v>
      </c>
    </row>
    <row r="117" customFormat="false" ht="11.25" hidden="false" customHeight="true" outlineLevel="0" collapsed="false">
      <c r="B117" s="16" t="s">
        <v>16</v>
      </c>
      <c r="C117" s="22" t="n">
        <v>239.969339</v>
      </c>
      <c r="D117" s="22" t="n">
        <v>159.990106307967</v>
      </c>
      <c r="E117" s="18" t="n">
        <v>0</v>
      </c>
      <c r="F117" s="22" t="n">
        <v>0.981804317</v>
      </c>
      <c r="G117" s="22" t="n">
        <v>18.327014</v>
      </c>
      <c r="H117" s="26" t="n">
        <v>8.24487051712096</v>
      </c>
      <c r="I117" s="61" t="n">
        <v>0</v>
      </c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573.358466099247</v>
      </c>
      <c r="E123" s="13" t="n">
        <v>31.1671288976522</v>
      </c>
      <c r="F123" s="13" t="n">
        <v>0</v>
      </c>
      <c r="G123" s="13" t="n">
        <v>0</v>
      </c>
      <c r="H123" s="13" t="n">
        <v>3.58624550992476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178.225740148549</v>
      </c>
      <c r="E124" s="17" t="n">
        <v>1.217579431869</v>
      </c>
      <c r="F124" s="19" t="n">
        <v>0</v>
      </c>
      <c r="G124" s="19" t="n">
        <v>0</v>
      </c>
      <c r="H124" s="20" t="n">
        <v>3.30527072277476</v>
      </c>
      <c r="I124" s="21"/>
    </row>
    <row r="125" customFormat="false" ht="11.25" hidden="false" customHeight="true" outlineLevel="0" collapsed="false">
      <c r="B125" s="16" t="s">
        <v>25</v>
      </c>
      <c r="C125" s="18"/>
      <c r="D125" s="22" t="n">
        <v>391.432188616697</v>
      </c>
      <c r="E125" s="22" t="n">
        <v>29.8532335787632</v>
      </c>
      <c r="F125" s="23" t="n">
        <v>0</v>
      </c>
      <c r="G125" s="23" t="n">
        <v>0</v>
      </c>
      <c r="H125" s="24" t="n">
        <v>0.28097478715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n">
        <v>3.700537334</v>
      </c>
      <c r="E126" s="22" t="n">
        <v>0.09631588702</v>
      </c>
      <c r="F126" s="22" t="n">
        <v>0</v>
      </c>
      <c r="G126" s="22" t="n">
        <v>0</v>
      </c>
      <c r="H126" s="26" t="n">
        <v>0</v>
      </c>
      <c r="I126" s="25"/>
    </row>
    <row r="127" customFormat="false" ht="11.25" hidden="false" customHeight="true" outlineLevel="0" collapsed="false">
      <c r="B127" s="38" t="s">
        <v>26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7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8" t="s">
        <v>28</v>
      </c>
      <c r="C129" s="18"/>
      <c r="D129" s="23"/>
      <c r="E129" s="23"/>
      <c r="F129" s="23"/>
      <c r="G129" s="23"/>
      <c r="H129" s="23"/>
      <c r="I129" s="25"/>
    </row>
    <row r="130" customFormat="false" ht="11.25" hidden="false" customHeight="true" outlineLevel="0" collapsed="false">
      <c r="B130" s="41" t="s">
        <v>29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30</v>
      </c>
      <c r="C131" s="45" t="n">
        <v>3749.80778080204</v>
      </c>
      <c r="D131" s="45" t="n">
        <v>24.2537857314652</v>
      </c>
      <c r="E131" s="45" t="n">
        <v>0.947895593525526</v>
      </c>
      <c r="F131" s="46" t="n">
        <v>26.9496695243856</v>
      </c>
      <c r="G131" s="46" t="n">
        <v>513.859085841027</v>
      </c>
      <c r="H131" s="47" t="n">
        <v>30.2271987442718</v>
      </c>
      <c r="I131" s="48" t="n">
        <v>11.2488840847636</v>
      </c>
    </row>
    <row r="132" customFormat="false" ht="11.25" hidden="false" customHeight="true" outlineLevel="0" collapsed="false">
      <c r="B132" s="49" t="s">
        <v>31</v>
      </c>
      <c r="C132" s="50" t="n">
        <v>0</v>
      </c>
      <c r="D132" s="50" t="n">
        <v>38.2194199705338</v>
      </c>
      <c r="E132" s="50" t="n">
        <v>0.89198796697419</v>
      </c>
      <c r="F132" s="50" t="n">
        <v>2.680460963</v>
      </c>
      <c r="G132" s="50" t="n">
        <v>0.709185652</v>
      </c>
      <c r="H132" s="51" t="n">
        <v>13.3114113161969</v>
      </c>
      <c r="I132" s="52" t="n">
        <v>1.100044161</v>
      </c>
    </row>
    <row r="133" customFormat="false" ht="11.25" hidden="false" customHeight="true" outlineLevel="0" collapsed="false">
      <c r="B133" s="27" t="s">
        <v>32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3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4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58"/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3680.1378881761</v>
      </c>
      <c r="D140" s="10" t="n">
        <v>7185.20524486179</v>
      </c>
      <c r="E140" s="10" t="n">
        <v>32.8135481854473</v>
      </c>
      <c r="F140" s="10" t="n">
        <v>30.3740683285217</v>
      </c>
      <c r="G140" s="10" t="n">
        <v>556.167289019434</v>
      </c>
      <c r="H140" s="10" t="n">
        <v>94.6395730736398</v>
      </c>
      <c r="I140" s="11" t="n">
        <v>11.6653868580526</v>
      </c>
    </row>
    <row r="141" customFormat="false" ht="11.25" hidden="false" customHeight="true" outlineLevel="0" collapsed="false">
      <c r="B141" s="12" t="s">
        <v>10</v>
      </c>
      <c r="C141" s="13" t="n">
        <v>99.890344</v>
      </c>
      <c r="D141" s="13" t="n">
        <v>6545.23218134104</v>
      </c>
      <c r="E141" s="14" t="n">
        <v>0</v>
      </c>
      <c r="F141" s="13" t="n">
        <v>0.41524812</v>
      </c>
      <c r="G141" s="13" t="n">
        <v>17.2128144275464</v>
      </c>
      <c r="H141" s="13" t="n">
        <v>46.0721856718696</v>
      </c>
      <c r="I141" s="59" t="n">
        <v>0</v>
      </c>
    </row>
    <row r="142" customFormat="false" ht="11.25" hidden="false" customHeight="true" outlineLevel="0" collapsed="false">
      <c r="B142" s="16" t="s">
        <v>12</v>
      </c>
      <c r="C142" s="17" t="n">
        <v>0</v>
      </c>
      <c r="D142" s="17" t="n">
        <v>5794.02086164208</v>
      </c>
      <c r="E142" s="18" t="n">
        <v>0</v>
      </c>
      <c r="F142" s="19" t="n">
        <v>0.006559364</v>
      </c>
      <c r="G142" s="19" t="n">
        <v>9.5839576575464</v>
      </c>
      <c r="H142" s="20" t="n">
        <v>35.7098848805315</v>
      </c>
      <c r="I142" s="60" t="n">
        <v>0</v>
      </c>
    </row>
    <row r="143" customFormat="false" ht="11.25" hidden="false" customHeight="true" outlineLevel="0" collapsed="false">
      <c r="B143" s="16" t="s">
        <v>14</v>
      </c>
      <c r="C143" s="22" t="n">
        <v>0</v>
      </c>
      <c r="D143" s="22" t="n">
        <v>590.919942858846</v>
      </c>
      <c r="E143" s="18" t="n">
        <v>0</v>
      </c>
      <c r="F143" s="23" t="n">
        <v>0</v>
      </c>
      <c r="G143" s="23" t="n">
        <v>0</v>
      </c>
      <c r="H143" s="24" t="n">
        <v>5.50112177894933</v>
      </c>
      <c r="I143" s="61" t="n">
        <v>0</v>
      </c>
    </row>
    <row r="144" customFormat="false" ht="11.25" hidden="false" customHeight="true" outlineLevel="0" collapsed="false">
      <c r="B144" s="16" t="s">
        <v>16</v>
      </c>
      <c r="C144" s="22" t="n">
        <v>99.890344</v>
      </c>
      <c r="D144" s="22" t="n">
        <v>160.291376840109</v>
      </c>
      <c r="E144" s="18" t="n">
        <v>0</v>
      </c>
      <c r="F144" s="22" t="n">
        <v>0.408688756</v>
      </c>
      <c r="G144" s="22" t="n">
        <v>7.62885677</v>
      </c>
      <c r="H144" s="26" t="n">
        <v>4.86117901238878</v>
      </c>
      <c r="I144" s="61" t="n">
        <v>0</v>
      </c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570.449879696384</v>
      </c>
      <c r="E150" s="13" t="n">
        <v>30.7255126286851</v>
      </c>
      <c r="F150" s="13" t="n">
        <v>7.9E-005</v>
      </c>
      <c r="G150" s="13" t="n">
        <v>0.000147</v>
      </c>
      <c r="H150" s="13" t="n">
        <v>3.56955794997855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179.037646964875</v>
      </c>
      <c r="E151" s="17" t="n">
        <v>1.24497517896107</v>
      </c>
      <c r="F151" s="19" t="n">
        <v>0</v>
      </c>
      <c r="G151" s="19" t="n">
        <v>0</v>
      </c>
      <c r="H151" s="20" t="n">
        <v>3.28466559790355</v>
      </c>
      <c r="I151" s="21"/>
    </row>
    <row r="152" customFormat="false" ht="11.25" hidden="false" customHeight="true" outlineLevel="0" collapsed="false">
      <c r="B152" s="16" t="s">
        <v>25</v>
      </c>
      <c r="C152" s="18"/>
      <c r="D152" s="22" t="n">
        <v>387.828803245509</v>
      </c>
      <c r="E152" s="22" t="n">
        <v>29.386230757494</v>
      </c>
      <c r="F152" s="23" t="n">
        <v>7.9E-005</v>
      </c>
      <c r="G152" s="23" t="n">
        <v>0.000147</v>
      </c>
      <c r="H152" s="24" t="n">
        <v>0.284892352075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n">
        <v>3.583429486</v>
      </c>
      <c r="E153" s="22" t="n">
        <v>0.09430669223</v>
      </c>
      <c r="F153" s="22" t="n">
        <v>0</v>
      </c>
      <c r="G153" s="22" t="n">
        <v>0</v>
      </c>
      <c r="H153" s="26" t="n">
        <v>0</v>
      </c>
      <c r="I153" s="25"/>
    </row>
    <row r="154" customFormat="false" ht="11.25" hidden="false" customHeight="true" outlineLevel="0" collapsed="false">
      <c r="B154" s="38" t="s">
        <v>26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7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8" t="s">
        <v>28</v>
      </c>
      <c r="C156" s="18"/>
      <c r="D156" s="23"/>
      <c r="E156" s="23"/>
      <c r="F156" s="23"/>
      <c r="G156" s="23"/>
      <c r="H156" s="23"/>
      <c r="I156" s="25"/>
    </row>
    <row r="157" customFormat="false" ht="11.25" hidden="false" customHeight="true" outlineLevel="0" collapsed="false">
      <c r="B157" s="41" t="s">
        <v>29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30</v>
      </c>
      <c r="C158" s="45" t="n">
        <v>3580.2475441761</v>
      </c>
      <c r="D158" s="45" t="n">
        <v>25.084050141959</v>
      </c>
      <c r="E158" s="45" t="n">
        <v>0.962843145133349</v>
      </c>
      <c r="F158" s="46" t="n">
        <v>27.5797418395217</v>
      </c>
      <c r="G158" s="46" t="n">
        <v>538.549584995887</v>
      </c>
      <c r="H158" s="47" t="n">
        <v>31.1302334614694</v>
      </c>
      <c r="I158" s="48" t="n">
        <v>11.0371259067526</v>
      </c>
    </row>
    <row r="159" customFormat="false" ht="11.25" hidden="false" customHeight="true" outlineLevel="0" collapsed="false">
      <c r="B159" s="49" t="s">
        <v>31</v>
      </c>
      <c r="C159" s="50" t="n">
        <v>0</v>
      </c>
      <c r="D159" s="50" t="n">
        <v>44.4391336824098</v>
      </c>
      <c r="E159" s="50" t="n">
        <v>1.10186629662887</v>
      </c>
      <c r="F159" s="50" t="n">
        <v>2.378999369</v>
      </c>
      <c r="G159" s="50" t="n">
        <v>0.404742596</v>
      </c>
      <c r="H159" s="51" t="n">
        <v>13.8675959903222</v>
      </c>
      <c r="I159" s="52" t="n">
        <v>0.2649820583</v>
      </c>
    </row>
    <row r="160" customFormat="false" ht="11.25" hidden="false" customHeight="true" outlineLevel="0" collapsed="false">
      <c r="B160" s="27" t="s">
        <v>32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3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4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58"/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3615.77252981325</v>
      </c>
      <c r="D167" s="10" t="n">
        <v>6998.23023888693</v>
      </c>
      <c r="E167" s="10" t="n">
        <v>33.0973688880547</v>
      </c>
      <c r="F167" s="10" t="n">
        <v>27.4464279349343</v>
      </c>
      <c r="G167" s="10" t="n">
        <v>536.360510579647</v>
      </c>
      <c r="H167" s="10" t="n">
        <v>92.5495738624926</v>
      </c>
      <c r="I167" s="11" t="n">
        <v>9.34350537910908</v>
      </c>
    </row>
    <row r="168" customFormat="false" ht="11.25" hidden="false" customHeight="true" outlineLevel="0" collapsed="false">
      <c r="B168" s="12" t="s">
        <v>10</v>
      </c>
      <c r="C168" s="13" t="n">
        <v>67.182943</v>
      </c>
      <c r="D168" s="13" t="n">
        <v>6368.10944413342</v>
      </c>
      <c r="E168" s="14" t="n">
        <v>0</v>
      </c>
      <c r="F168" s="13" t="n">
        <v>0.282392525</v>
      </c>
      <c r="G168" s="13" t="n">
        <v>14.20364083474</v>
      </c>
      <c r="H168" s="13" t="n">
        <v>44.9008788139513</v>
      </c>
      <c r="I168" s="59" t="n">
        <v>0</v>
      </c>
    </row>
    <row r="169" customFormat="false" ht="11.25" hidden="false" customHeight="true" outlineLevel="0" collapsed="false">
      <c r="B169" s="16" t="s">
        <v>12</v>
      </c>
      <c r="C169" s="17" t="n">
        <v>0</v>
      </c>
      <c r="D169" s="17" t="n">
        <v>5640.1780181366</v>
      </c>
      <c r="E169" s="18" t="n">
        <v>0</v>
      </c>
      <c r="F169" s="19" t="n">
        <v>0.007521973</v>
      </c>
      <c r="G169" s="19" t="n">
        <v>9.07272382473998</v>
      </c>
      <c r="H169" s="20" t="n">
        <v>35.4675710793185</v>
      </c>
      <c r="I169" s="60" t="n">
        <v>0</v>
      </c>
    </row>
    <row r="170" customFormat="false" ht="11.25" hidden="false" customHeight="true" outlineLevel="0" collapsed="false">
      <c r="B170" s="16" t="s">
        <v>14</v>
      </c>
      <c r="C170" s="22" t="n">
        <v>0</v>
      </c>
      <c r="D170" s="22" t="n">
        <v>567.578946471451</v>
      </c>
      <c r="E170" s="18" t="n">
        <v>0</v>
      </c>
      <c r="F170" s="23" t="n">
        <v>0</v>
      </c>
      <c r="G170" s="23" t="n">
        <v>0</v>
      </c>
      <c r="H170" s="24" t="n">
        <v>5.31887611000271</v>
      </c>
      <c r="I170" s="61" t="n">
        <v>0</v>
      </c>
    </row>
    <row r="171" customFormat="false" ht="11.25" hidden="false" customHeight="true" outlineLevel="0" collapsed="false">
      <c r="B171" s="16" t="s">
        <v>16</v>
      </c>
      <c r="C171" s="22" t="n">
        <v>67.182943</v>
      </c>
      <c r="D171" s="22" t="n">
        <v>160.352479525366</v>
      </c>
      <c r="E171" s="18" t="n">
        <v>0</v>
      </c>
      <c r="F171" s="22" t="n">
        <v>0.274870552</v>
      </c>
      <c r="G171" s="22" t="n">
        <v>5.13091701</v>
      </c>
      <c r="H171" s="26" t="n">
        <v>4.1144316246301</v>
      </c>
      <c r="I171" s="61" t="n">
        <v>0</v>
      </c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555.797103621752</v>
      </c>
      <c r="E177" s="13" t="n">
        <v>30.8429935904905</v>
      </c>
      <c r="F177" s="13" t="n">
        <v>1.8E-005</v>
      </c>
      <c r="G177" s="13" t="n">
        <v>8E-006</v>
      </c>
      <c r="H177" s="13" t="n">
        <v>3.46981989157812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172.525913829152</v>
      </c>
      <c r="E178" s="17" t="n">
        <v>1.22967578869444</v>
      </c>
      <c r="F178" s="19" t="n">
        <v>0</v>
      </c>
      <c r="G178" s="19" t="n">
        <v>0</v>
      </c>
      <c r="H178" s="20" t="n">
        <v>3.18695876617812</v>
      </c>
      <c r="I178" s="21"/>
    </row>
    <row r="179" customFormat="false" ht="11.25" hidden="false" customHeight="true" outlineLevel="0" collapsed="false">
      <c r="B179" s="16" t="s">
        <v>25</v>
      </c>
      <c r="C179" s="18"/>
      <c r="D179" s="22" t="n">
        <v>379.8940096636</v>
      </c>
      <c r="E179" s="22" t="n">
        <v>29.527071895586</v>
      </c>
      <c r="F179" s="23" t="n">
        <v>1.8E-005</v>
      </c>
      <c r="G179" s="23" t="n">
        <v>8E-006</v>
      </c>
      <c r="H179" s="24" t="n">
        <v>0.2828611254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n">
        <v>3.377180129</v>
      </c>
      <c r="E180" s="22" t="n">
        <v>0.08624590621</v>
      </c>
      <c r="F180" s="22" t="n">
        <v>0</v>
      </c>
      <c r="G180" s="22" t="n">
        <v>0</v>
      </c>
      <c r="H180" s="26" t="n">
        <v>0</v>
      </c>
      <c r="I180" s="25"/>
    </row>
    <row r="181" customFormat="false" ht="11.25" hidden="false" customHeight="true" outlineLevel="0" collapsed="false">
      <c r="B181" s="38" t="s">
        <v>26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7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8" t="s">
        <v>28</v>
      </c>
      <c r="C183" s="18"/>
      <c r="D183" s="23"/>
      <c r="E183" s="23"/>
      <c r="F183" s="23"/>
      <c r="G183" s="23"/>
      <c r="H183" s="23"/>
      <c r="I183" s="25"/>
    </row>
    <row r="184" customFormat="false" ht="11.25" hidden="false" customHeight="true" outlineLevel="0" collapsed="false">
      <c r="B184" s="41" t="s">
        <v>29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30</v>
      </c>
      <c r="C185" s="45" t="n">
        <v>3548.58958681325</v>
      </c>
      <c r="D185" s="45" t="n">
        <v>24.2812249371066</v>
      </c>
      <c r="E185" s="45" t="n">
        <v>0.911549872127022</v>
      </c>
      <c r="F185" s="46" t="n">
        <v>25.5622242329343</v>
      </c>
      <c r="G185" s="46" t="n">
        <v>521.882962636907</v>
      </c>
      <c r="H185" s="47" t="n">
        <v>29.8827940638578</v>
      </c>
      <c r="I185" s="48" t="n">
        <v>8.78609120394241</v>
      </c>
    </row>
    <row r="186" customFormat="false" ht="11.25" hidden="false" customHeight="true" outlineLevel="0" collapsed="false">
      <c r="B186" s="49" t="s">
        <v>31</v>
      </c>
      <c r="C186" s="50" t="n">
        <v>0</v>
      </c>
      <c r="D186" s="50" t="n">
        <v>50.042466194654</v>
      </c>
      <c r="E186" s="50" t="n">
        <v>1.32684249043723</v>
      </c>
      <c r="F186" s="50" t="n">
        <v>1.601793177</v>
      </c>
      <c r="G186" s="50" t="n">
        <v>0.273899108</v>
      </c>
      <c r="H186" s="51" t="n">
        <v>14.2960810931054</v>
      </c>
      <c r="I186" s="52" t="n">
        <v>0.313084794166667</v>
      </c>
    </row>
    <row r="187" customFormat="false" ht="11.25" hidden="false" customHeight="true" outlineLevel="0" collapsed="false">
      <c r="B187" s="27" t="s">
        <v>32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3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4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58"/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3103.09429503802</v>
      </c>
      <c r="D194" s="10" t="n">
        <v>6653.52807040503</v>
      </c>
      <c r="E194" s="10" t="n">
        <v>33.653842266638</v>
      </c>
      <c r="F194" s="10" t="n">
        <v>26.0644308890181</v>
      </c>
      <c r="G194" s="10" t="n">
        <v>597.21417483687</v>
      </c>
      <c r="H194" s="10" t="n">
        <v>94.02010794738</v>
      </c>
      <c r="I194" s="11" t="n">
        <v>6.9471177842188</v>
      </c>
    </row>
    <row r="195" customFormat="false" ht="11.25" hidden="false" customHeight="true" outlineLevel="0" collapsed="false">
      <c r="B195" s="12" t="s">
        <v>10</v>
      </c>
      <c r="C195" s="13" t="n">
        <v>54.30191</v>
      </c>
      <c r="D195" s="13" t="n">
        <v>6025.15412187697</v>
      </c>
      <c r="E195" s="14" t="n">
        <v>0</v>
      </c>
      <c r="F195" s="13" t="n">
        <v>0.230683318</v>
      </c>
      <c r="G195" s="13" t="n">
        <v>12.7966529527433</v>
      </c>
      <c r="H195" s="13" t="n">
        <v>42.645014022167</v>
      </c>
      <c r="I195" s="59" t="n">
        <v>0</v>
      </c>
    </row>
    <row r="196" customFormat="false" ht="11.25" hidden="false" customHeight="true" outlineLevel="0" collapsed="false">
      <c r="B196" s="16" t="s">
        <v>12</v>
      </c>
      <c r="C196" s="17" t="n">
        <v>0</v>
      </c>
      <c r="D196" s="17" t="n">
        <v>5326.47367492728</v>
      </c>
      <c r="E196" s="18" t="n">
        <v>0</v>
      </c>
      <c r="F196" s="19" t="n">
        <v>0.008513894</v>
      </c>
      <c r="G196" s="19" t="n">
        <v>8.64949038274328</v>
      </c>
      <c r="H196" s="20" t="n">
        <v>33.6718609462672</v>
      </c>
      <c r="I196" s="60" t="n">
        <v>0</v>
      </c>
    </row>
    <row r="197" customFormat="false" ht="11.25" hidden="false" customHeight="true" outlineLevel="0" collapsed="false">
      <c r="B197" s="16" t="s">
        <v>14</v>
      </c>
      <c r="C197" s="22" t="n">
        <v>0</v>
      </c>
      <c r="D197" s="22" t="n">
        <v>538.340572654564</v>
      </c>
      <c r="E197" s="18" t="n">
        <v>0</v>
      </c>
      <c r="F197" s="23" t="n">
        <v>0</v>
      </c>
      <c r="G197" s="23" t="n">
        <v>0</v>
      </c>
      <c r="H197" s="24" t="n">
        <v>5.11422153324436</v>
      </c>
      <c r="I197" s="61" t="n">
        <v>0</v>
      </c>
    </row>
    <row r="198" customFormat="false" ht="11.25" hidden="false" customHeight="true" outlineLevel="0" collapsed="false">
      <c r="B198" s="16" t="s">
        <v>16</v>
      </c>
      <c r="C198" s="22" t="n">
        <v>54.30191</v>
      </c>
      <c r="D198" s="22" t="n">
        <v>160.339874295123</v>
      </c>
      <c r="E198" s="18" t="n">
        <v>0</v>
      </c>
      <c r="F198" s="22" t="n">
        <v>0.222169424</v>
      </c>
      <c r="G198" s="22" t="n">
        <v>4.14716257</v>
      </c>
      <c r="H198" s="26" t="n">
        <v>3.85893154265542</v>
      </c>
      <c r="I198" s="61" t="n">
        <v>0</v>
      </c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552.029697797687</v>
      </c>
      <c r="E204" s="13" t="n">
        <v>31.4029848975648</v>
      </c>
      <c r="F204" s="13" t="n">
        <v>0</v>
      </c>
      <c r="G204" s="13" t="n">
        <v>0</v>
      </c>
      <c r="H204" s="13" t="n">
        <v>3.87011926466721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177.977081664519</v>
      </c>
      <c r="E205" s="17" t="n">
        <v>1.29535456992288</v>
      </c>
      <c r="F205" s="19" t="n">
        <v>0</v>
      </c>
      <c r="G205" s="19" t="n">
        <v>0</v>
      </c>
      <c r="H205" s="20" t="n">
        <v>3.58474349024221</v>
      </c>
      <c r="I205" s="21"/>
    </row>
    <row r="206" customFormat="false" ht="11.25" hidden="false" customHeight="true" outlineLevel="0" collapsed="false">
      <c r="B206" s="16" t="s">
        <v>25</v>
      </c>
      <c r="C206" s="18"/>
      <c r="D206" s="22" t="n">
        <v>370.842491948168</v>
      </c>
      <c r="E206" s="22" t="n">
        <v>30.0224734526919</v>
      </c>
      <c r="F206" s="23" t="n">
        <v>0</v>
      </c>
      <c r="G206" s="23" t="n">
        <v>0</v>
      </c>
      <c r="H206" s="24" t="n">
        <v>0.285375774425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n">
        <v>3.210124185</v>
      </c>
      <c r="E207" s="22" t="n">
        <v>0.08515687495</v>
      </c>
      <c r="F207" s="22" t="n">
        <v>0</v>
      </c>
      <c r="G207" s="22" t="n">
        <v>0</v>
      </c>
      <c r="H207" s="26" t="n">
        <v>0</v>
      </c>
      <c r="I207" s="25"/>
    </row>
    <row r="208" customFormat="false" ht="11.25" hidden="false" customHeight="true" outlineLevel="0" collapsed="false">
      <c r="B208" s="38" t="s">
        <v>26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7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8" t="s">
        <v>28</v>
      </c>
      <c r="C210" s="18"/>
      <c r="D210" s="23"/>
      <c r="E210" s="23"/>
      <c r="F210" s="23"/>
      <c r="G210" s="23"/>
      <c r="H210" s="23"/>
      <c r="I210" s="25"/>
    </row>
    <row r="211" customFormat="false" ht="11.25" hidden="false" customHeight="true" outlineLevel="0" collapsed="false">
      <c r="B211" s="41" t="s">
        <v>29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30</v>
      </c>
      <c r="C212" s="45" t="n">
        <v>3048.79238503802</v>
      </c>
      <c r="D212" s="45" t="n">
        <v>23.3046587534114</v>
      </c>
      <c r="E212" s="45" t="n">
        <v>0.913361855367826</v>
      </c>
      <c r="F212" s="46" t="n">
        <v>25.0061542580181</v>
      </c>
      <c r="G212" s="46" t="n">
        <v>584.274460792126</v>
      </c>
      <c r="H212" s="47" t="n">
        <v>32.7303694447013</v>
      </c>
      <c r="I212" s="48" t="n">
        <v>6.13226435078547</v>
      </c>
    </row>
    <row r="213" customFormat="false" ht="11.25" hidden="false" customHeight="true" outlineLevel="0" collapsed="false">
      <c r="B213" s="49" t="s">
        <v>31</v>
      </c>
      <c r="C213" s="50" t="n">
        <v>0</v>
      </c>
      <c r="D213" s="50" t="n">
        <v>53.0395919769565</v>
      </c>
      <c r="E213" s="50" t="n">
        <v>1.32434648370546</v>
      </c>
      <c r="F213" s="50" t="n">
        <v>0.827593313</v>
      </c>
      <c r="G213" s="50" t="n">
        <v>0.143061092</v>
      </c>
      <c r="H213" s="51" t="n">
        <v>14.7746052158445</v>
      </c>
      <c r="I213" s="52" t="n">
        <v>0.617369506433333</v>
      </c>
    </row>
    <row r="214" customFormat="false" ht="11.25" hidden="false" customHeight="true" outlineLevel="0" collapsed="false">
      <c r="B214" s="27" t="s">
        <v>32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3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4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58"/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2973.50398000571</v>
      </c>
      <c r="D221" s="10" t="n">
        <v>6397.90438265906</v>
      </c>
      <c r="E221" s="10" t="n">
        <v>34.0435476734131</v>
      </c>
      <c r="F221" s="10" t="n">
        <v>23.5378749458953</v>
      </c>
      <c r="G221" s="10" t="n">
        <v>582.910102508214</v>
      </c>
      <c r="H221" s="10" t="n">
        <v>91.5940741926693</v>
      </c>
      <c r="I221" s="11" t="n">
        <v>6.7677715600469</v>
      </c>
    </row>
    <row r="222" customFormat="false" ht="11.25" hidden="false" customHeight="true" outlineLevel="0" collapsed="false">
      <c r="B222" s="12" t="s">
        <v>10</v>
      </c>
      <c r="C222" s="13" t="n">
        <v>48.65074</v>
      </c>
      <c r="D222" s="13" t="n">
        <v>5773.62998332883</v>
      </c>
      <c r="E222" s="14" t="n">
        <v>0</v>
      </c>
      <c r="F222" s="13" t="n">
        <v>0.208095872</v>
      </c>
      <c r="G222" s="13" t="n">
        <v>12.0479815267881</v>
      </c>
      <c r="H222" s="13" t="n">
        <v>41.3962422699468</v>
      </c>
      <c r="I222" s="59" t="n">
        <v>0</v>
      </c>
    </row>
    <row r="223" customFormat="false" ht="11.25" hidden="false" customHeight="true" outlineLevel="0" collapsed="false">
      <c r="B223" s="16" t="s">
        <v>12</v>
      </c>
      <c r="C223" s="17" t="n">
        <v>0</v>
      </c>
      <c r="D223" s="17" t="n">
        <v>5094.57583654644</v>
      </c>
      <c r="E223" s="18" t="n">
        <v>0</v>
      </c>
      <c r="F223" s="19" t="n">
        <v>0.009047483</v>
      </c>
      <c r="G223" s="19" t="n">
        <v>8.3324116367881</v>
      </c>
      <c r="H223" s="20" t="n">
        <v>32.7602633759565</v>
      </c>
      <c r="I223" s="60" t="n">
        <v>0</v>
      </c>
    </row>
    <row r="224" customFormat="false" ht="11.25" hidden="false" customHeight="true" outlineLevel="0" collapsed="false">
      <c r="B224" s="16" t="s">
        <v>14</v>
      </c>
      <c r="C224" s="22" t="n">
        <v>0</v>
      </c>
      <c r="D224" s="22" t="n">
        <v>519.385114115014</v>
      </c>
      <c r="E224" s="18" t="n">
        <v>0</v>
      </c>
      <c r="F224" s="23" t="n">
        <v>0</v>
      </c>
      <c r="G224" s="23" t="n">
        <v>0</v>
      </c>
      <c r="H224" s="24" t="n">
        <v>4.83731833731931</v>
      </c>
      <c r="I224" s="61" t="n">
        <v>0</v>
      </c>
    </row>
    <row r="225" customFormat="false" ht="11.25" hidden="false" customHeight="true" outlineLevel="0" collapsed="false">
      <c r="B225" s="16" t="s">
        <v>16</v>
      </c>
      <c r="C225" s="22" t="n">
        <v>48.65074</v>
      </c>
      <c r="D225" s="22" t="n">
        <v>159.669032667375</v>
      </c>
      <c r="E225" s="18" t="n">
        <v>0</v>
      </c>
      <c r="F225" s="22" t="n">
        <v>0.199048389</v>
      </c>
      <c r="G225" s="22" t="n">
        <v>3.71556989</v>
      </c>
      <c r="H225" s="26" t="n">
        <v>3.798660556671</v>
      </c>
      <c r="I225" s="61" t="n">
        <v>0</v>
      </c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548.046691359701</v>
      </c>
      <c r="E231" s="13" t="n">
        <v>31.5578999254178</v>
      </c>
      <c r="F231" s="13" t="n">
        <v>2E-006</v>
      </c>
      <c r="G231" s="13" t="n">
        <v>3E-006</v>
      </c>
      <c r="H231" s="13" t="n">
        <v>3.56254743079885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183.827652392579</v>
      </c>
      <c r="E232" s="17" t="n">
        <v>1.33494836179342</v>
      </c>
      <c r="F232" s="19" t="n">
        <v>0</v>
      </c>
      <c r="G232" s="19" t="n">
        <v>0</v>
      </c>
      <c r="H232" s="20" t="n">
        <v>3.27668953394885</v>
      </c>
      <c r="I232" s="21"/>
    </row>
    <row r="233" customFormat="false" ht="11.25" hidden="false" customHeight="true" outlineLevel="0" collapsed="false">
      <c r="B233" s="16" t="s">
        <v>25</v>
      </c>
      <c r="C233" s="18"/>
      <c r="D233" s="22" t="n">
        <v>361.218538676122</v>
      </c>
      <c r="E233" s="22" t="n">
        <v>30.1346873964244</v>
      </c>
      <c r="F233" s="23" t="n">
        <v>2E-006</v>
      </c>
      <c r="G233" s="23" t="n">
        <v>3E-006</v>
      </c>
      <c r="H233" s="24" t="n">
        <v>0.28585789685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n">
        <v>3.000500291</v>
      </c>
      <c r="E234" s="22" t="n">
        <v>0.0882641672</v>
      </c>
      <c r="F234" s="22" t="n">
        <v>0</v>
      </c>
      <c r="G234" s="22" t="n">
        <v>0</v>
      </c>
      <c r="H234" s="26" t="n">
        <v>0</v>
      </c>
      <c r="I234" s="25"/>
    </row>
    <row r="235" customFormat="false" ht="11.25" hidden="false" customHeight="true" outlineLevel="0" collapsed="false">
      <c r="B235" s="38" t="s">
        <v>26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7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8" t="s">
        <v>28</v>
      </c>
      <c r="C237" s="18"/>
      <c r="D237" s="23"/>
      <c r="E237" s="23"/>
      <c r="F237" s="23"/>
      <c r="G237" s="23"/>
      <c r="H237" s="23"/>
      <c r="I237" s="25"/>
    </row>
    <row r="238" customFormat="false" ht="11.25" hidden="false" customHeight="true" outlineLevel="0" collapsed="false">
      <c r="B238" s="41" t="s">
        <v>29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30</v>
      </c>
      <c r="C239" s="45" t="n">
        <v>2924.85324000571</v>
      </c>
      <c r="D239" s="45" t="n">
        <v>22.4109655799657</v>
      </c>
      <c r="E239" s="45" t="n">
        <v>0.952143465399658</v>
      </c>
      <c r="F239" s="46" t="n">
        <v>23.2735210298953</v>
      </c>
      <c r="G239" s="46" t="n">
        <v>570.848778005426</v>
      </c>
      <c r="H239" s="47" t="n">
        <v>31.8248777545537</v>
      </c>
      <c r="I239" s="48" t="n">
        <v>6.0583484615469</v>
      </c>
    </row>
    <row r="240" customFormat="false" ht="11.25" hidden="false" customHeight="true" outlineLevel="0" collapsed="false">
      <c r="B240" s="49" t="s">
        <v>31</v>
      </c>
      <c r="C240" s="50" t="n">
        <v>0</v>
      </c>
      <c r="D240" s="50" t="n">
        <v>53.8167423905595</v>
      </c>
      <c r="E240" s="50" t="n">
        <v>1.52158923059564</v>
      </c>
      <c r="F240" s="50" t="n">
        <v>0.056256044</v>
      </c>
      <c r="G240" s="50" t="n">
        <v>0.013339976</v>
      </c>
      <c r="H240" s="51" t="n">
        <v>14.8104067373699</v>
      </c>
      <c r="I240" s="52" t="n">
        <v>0.5324911975</v>
      </c>
    </row>
    <row r="241" customFormat="false" ht="11.25" hidden="false" customHeight="true" outlineLevel="0" collapsed="false">
      <c r="B241" s="27" t="s">
        <v>32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3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4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58"/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2790.27002930128</v>
      </c>
      <c r="D248" s="10" t="n">
        <v>6093.42686967382</v>
      </c>
      <c r="E248" s="10" t="n">
        <v>34.3409301350168</v>
      </c>
      <c r="F248" s="10" t="n">
        <v>25.8370410852183</v>
      </c>
      <c r="G248" s="10" t="n">
        <v>628.652950989087</v>
      </c>
      <c r="H248" s="10" t="n">
        <v>92.4838524884194</v>
      </c>
      <c r="I248" s="11" t="n">
        <v>5.75677042918914</v>
      </c>
    </row>
    <row r="249" customFormat="false" ht="11.25" hidden="false" customHeight="true" outlineLevel="0" collapsed="false">
      <c r="B249" s="12" t="s">
        <v>10</v>
      </c>
      <c r="C249" s="13" t="n">
        <v>44.738193</v>
      </c>
      <c r="D249" s="13" t="n">
        <v>5472.74426801336</v>
      </c>
      <c r="E249" s="14" t="n">
        <v>0</v>
      </c>
      <c r="F249" s="13" t="n">
        <v>0.192891458</v>
      </c>
      <c r="G249" s="13" t="n">
        <v>11.4061432658453</v>
      </c>
      <c r="H249" s="13" t="n">
        <v>39.9064836018778</v>
      </c>
      <c r="I249" s="59" t="n">
        <v>0</v>
      </c>
    </row>
    <row r="250" customFormat="false" ht="11.25" hidden="false" customHeight="true" outlineLevel="0" collapsed="false">
      <c r="B250" s="16" t="s">
        <v>12</v>
      </c>
      <c r="C250" s="17" t="n">
        <v>0</v>
      </c>
      <c r="D250" s="17" t="n">
        <v>4856.55635370487</v>
      </c>
      <c r="E250" s="18" t="n">
        <v>0</v>
      </c>
      <c r="F250" s="19" t="n">
        <v>0.009850761</v>
      </c>
      <c r="G250" s="19" t="n">
        <v>7.98938359584532</v>
      </c>
      <c r="H250" s="20" t="n">
        <v>31.5993064134358</v>
      </c>
      <c r="I250" s="60" t="n">
        <v>0</v>
      </c>
    </row>
    <row r="251" customFormat="false" ht="11.25" hidden="false" customHeight="true" outlineLevel="0" collapsed="false">
      <c r="B251" s="16" t="s">
        <v>14</v>
      </c>
      <c r="C251" s="22" t="n">
        <v>0</v>
      </c>
      <c r="D251" s="22" t="n">
        <v>456.28046758332</v>
      </c>
      <c r="E251" s="18" t="n">
        <v>0</v>
      </c>
      <c r="F251" s="23" t="n">
        <v>0</v>
      </c>
      <c r="G251" s="23" t="n">
        <v>0</v>
      </c>
      <c r="H251" s="24" t="n">
        <v>4.50584307420566</v>
      </c>
      <c r="I251" s="61" t="n">
        <v>0</v>
      </c>
    </row>
    <row r="252" customFormat="false" ht="11.25" hidden="false" customHeight="true" outlineLevel="0" collapsed="false">
      <c r="B252" s="16" t="s">
        <v>16</v>
      </c>
      <c r="C252" s="22" t="n">
        <v>44.738193</v>
      </c>
      <c r="D252" s="22" t="n">
        <v>159.907446725178</v>
      </c>
      <c r="E252" s="18" t="n">
        <v>0</v>
      </c>
      <c r="F252" s="22" t="n">
        <v>0.183040697</v>
      </c>
      <c r="G252" s="22" t="n">
        <v>3.41675967</v>
      </c>
      <c r="H252" s="26" t="n">
        <v>3.80133411423631</v>
      </c>
      <c r="I252" s="61" t="n">
        <v>0</v>
      </c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537.314228581625</v>
      </c>
      <c r="E258" s="13" t="n">
        <v>31.593483620439</v>
      </c>
      <c r="F258" s="13" t="n">
        <v>0</v>
      </c>
      <c r="G258" s="13" t="n">
        <v>0</v>
      </c>
      <c r="H258" s="13" t="n">
        <v>3.21923648606921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177.409376508963</v>
      </c>
      <c r="E259" s="17" t="n">
        <v>1.32047292296618</v>
      </c>
      <c r="F259" s="19" t="n">
        <v>0</v>
      </c>
      <c r="G259" s="19" t="n">
        <v>0</v>
      </c>
      <c r="H259" s="20" t="n">
        <v>2.92685625129421</v>
      </c>
      <c r="I259" s="21"/>
    </row>
    <row r="260" customFormat="false" ht="11.25" hidden="false" customHeight="true" outlineLevel="0" collapsed="false">
      <c r="B260" s="16" t="s">
        <v>25</v>
      </c>
      <c r="C260" s="18"/>
      <c r="D260" s="22" t="n">
        <v>357.111531200662</v>
      </c>
      <c r="E260" s="22" t="n">
        <v>30.1887201946228</v>
      </c>
      <c r="F260" s="23" t="n">
        <v>0</v>
      </c>
      <c r="G260" s="23" t="n">
        <v>0</v>
      </c>
      <c r="H260" s="24" t="n">
        <v>0.292380234775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n">
        <v>2.793320872</v>
      </c>
      <c r="E261" s="22" t="n">
        <v>0.08429050285</v>
      </c>
      <c r="F261" s="22" t="n">
        <v>0</v>
      </c>
      <c r="G261" s="22" t="n">
        <v>0</v>
      </c>
      <c r="H261" s="26" t="n">
        <v>0</v>
      </c>
      <c r="I261" s="25"/>
    </row>
    <row r="262" customFormat="false" ht="11.25" hidden="false" customHeight="true" outlineLevel="0" collapsed="false">
      <c r="B262" s="38" t="s">
        <v>26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7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8" t="s">
        <v>28</v>
      </c>
      <c r="C264" s="18"/>
      <c r="D264" s="23"/>
      <c r="E264" s="23"/>
      <c r="F264" s="23"/>
      <c r="G264" s="23"/>
      <c r="H264" s="23"/>
      <c r="I264" s="25"/>
    </row>
    <row r="265" customFormat="false" ht="11.25" hidden="false" customHeight="true" outlineLevel="0" collapsed="false">
      <c r="B265" s="41" t="s">
        <v>29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30</v>
      </c>
      <c r="C266" s="45" t="n">
        <v>2745.53183630128</v>
      </c>
      <c r="D266" s="45" t="n">
        <v>24.7749264366749</v>
      </c>
      <c r="E266" s="45" t="n">
        <v>1.01254466375523</v>
      </c>
      <c r="F266" s="46" t="n">
        <v>24.7510221352183</v>
      </c>
      <c r="G266" s="46" t="n">
        <v>616.915995955242</v>
      </c>
      <c r="H266" s="47" t="n">
        <v>33.4158292575777</v>
      </c>
      <c r="I266" s="48" t="n">
        <v>5.55579621968914</v>
      </c>
    </row>
    <row r="267" customFormat="false" ht="11.25" hidden="false" customHeight="true" outlineLevel="0" collapsed="false">
      <c r="B267" s="49" t="s">
        <v>31</v>
      </c>
      <c r="C267" s="50" t="n">
        <v>0</v>
      </c>
      <c r="D267" s="50" t="n">
        <v>58.5934466421527</v>
      </c>
      <c r="E267" s="50" t="n">
        <v>1.72380004382257</v>
      </c>
      <c r="F267" s="50" t="n">
        <v>0.893127492</v>
      </c>
      <c r="G267" s="50" t="n">
        <v>0.330811768</v>
      </c>
      <c r="H267" s="51" t="n">
        <v>15.9423031428947</v>
      </c>
      <c r="I267" s="52" t="n">
        <v>0.0382713735</v>
      </c>
    </row>
    <row r="268" customFormat="false" ht="11.25" hidden="false" customHeight="true" outlineLevel="0" collapsed="false">
      <c r="B268" s="27" t="s">
        <v>32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3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4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58"/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2668.80196890479</v>
      </c>
      <c r="D275" s="10" t="n">
        <v>5824.99775555307</v>
      </c>
      <c r="E275" s="10" t="n">
        <v>34.6903928279206</v>
      </c>
      <c r="F275" s="10" t="n">
        <v>22.1718679185414</v>
      </c>
      <c r="G275" s="10" t="n">
        <v>560.569724215637</v>
      </c>
      <c r="H275" s="10" t="n">
        <v>87.8054647497534</v>
      </c>
      <c r="I275" s="11" t="n">
        <v>5.27082689037243</v>
      </c>
    </row>
    <row r="276" customFormat="false" ht="11.25" hidden="false" customHeight="true" outlineLevel="0" collapsed="false">
      <c r="B276" s="12" t="s">
        <v>10</v>
      </c>
      <c r="C276" s="13" t="n">
        <v>26.554527</v>
      </c>
      <c r="D276" s="13" t="n">
        <v>5231.65117702741</v>
      </c>
      <c r="E276" s="14" t="n">
        <v>0</v>
      </c>
      <c r="F276" s="13" t="n">
        <v>0.118359199</v>
      </c>
      <c r="G276" s="13" t="n">
        <v>9.67018374983524</v>
      </c>
      <c r="H276" s="13" t="n">
        <v>37.7029116528212</v>
      </c>
      <c r="I276" s="59" t="n">
        <v>0</v>
      </c>
    </row>
    <row r="277" customFormat="false" ht="11.25" hidden="false" customHeight="true" outlineLevel="0" collapsed="false">
      <c r="B277" s="16" t="s">
        <v>12</v>
      </c>
      <c r="C277" s="17" t="n">
        <v>0</v>
      </c>
      <c r="D277" s="17" t="n">
        <v>4677.0087577266</v>
      </c>
      <c r="E277" s="18" t="n">
        <v>0</v>
      </c>
      <c r="F277" s="19" t="n">
        <v>0.009714703</v>
      </c>
      <c r="G277" s="19" t="n">
        <v>7.64215321983524</v>
      </c>
      <c r="H277" s="20" t="n">
        <v>31.0578043055363</v>
      </c>
      <c r="I277" s="60" t="n">
        <v>0</v>
      </c>
    </row>
    <row r="278" customFormat="false" ht="11.25" hidden="false" customHeight="true" outlineLevel="0" collapsed="false">
      <c r="B278" s="16" t="s">
        <v>14</v>
      </c>
      <c r="C278" s="22" t="n">
        <v>0</v>
      </c>
      <c r="D278" s="22" t="n">
        <v>430.927622170687</v>
      </c>
      <c r="E278" s="18" t="n">
        <v>0</v>
      </c>
      <c r="F278" s="23" t="n">
        <v>0</v>
      </c>
      <c r="G278" s="23" t="n">
        <v>0</v>
      </c>
      <c r="H278" s="24" t="n">
        <v>4.16989350277793</v>
      </c>
      <c r="I278" s="61" t="n">
        <v>0</v>
      </c>
    </row>
    <row r="279" customFormat="false" ht="11.25" hidden="false" customHeight="true" outlineLevel="0" collapsed="false">
      <c r="B279" s="16" t="s">
        <v>16</v>
      </c>
      <c r="C279" s="22" t="n">
        <v>26.554527</v>
      </c>
      <c r="D279" s="22" t="n">
        <v>123.71479713012</v>
      </c>
      <c r="E279" s="18" t="n">
        <v>0</v>
      </c>
      <c r="F279" s="22" t="n">
        <v>0.108644496</v>
      </c>
      <c r="G279" s="22" t="n">
        <v>2.02803053</v>
      </c>
      <c r="H279" s="26" t="n">
        <v>2.4752138445069</v>
      </c>
      <c r="I279" s="61" t="n">
        <v>0</v>
      </c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507.094466287238</v>
      </c>
      <c r="E285" s="13" t="n">
        <v>31.8163903655248</v>
      </c>
      <c r="F285" s="13" t="n">
        <v>3.5E-005</v>
      </c>
      <c r="G285" s="13" t="n">
        <v>1E-005</v>
      </c>
      <c r="H285" s="13" t="n">
        <v>3.35704774159434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163.719118048075</v>
      </c>
      <c r="E286" s="17" t="n">
        <v>1.41700211996615</v>
      </c>
      <c r="F286" s="19" t="n">
        <v>0</v>
      </c>
      <c r="G286" s="19" t="n">
        <v>0</v>
      </c>
      <c r="H286" s="20" t="n">
        <v>3.06379890049434</v>
      </c>
      <c r="I286" s="21"/>
    </row>
    <row r="287" customFormat="false" ht="11.25" hidden="false" customHeight="true" outlineLevel="0" collapsed="false">
      <c r="B287" s="16" t="s">
        <v>25</v>
      </c>
      <c r="C287" s="18"/>
      <c r="D287" s="22" t="n">
        <v>340.804300612163</v>
      </c>
      <c r="E287" s="22" t="n">
        <v>30.3128853991386</v>
      </c>
      <c r="F287" s="23" t="n">
        <v>3.5E-005</v>
      </c>
      <c r="G287" s="23" t="n">
        <v>1E-005</v>
      </c>
      <c r="H287" s="24" t="n">
        <v>0.2932488411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n">
        <v>2.571047627</v>
      </c>
      <c r="E288" s="22" t="n">
        <v>0.08650284642</v>
      </c>
      <c r="F288" s="22" t="n">
        <v>0</v>
      </c>
      <c r="G288" s="22" t="n">
        <v>0</v>
      </c>
      <c r="H288" s="26" t="n">
        <v>0</v>
      </c>
      <c r="I288" s="25"/>
    </row>
    <row r="289" customFormat="false" ht="11.25" hidden="false" customHeight="true" outlineLevel="0" collapsed="false">
      <c r="B289" s="38" t="s">
        <v>26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7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8" t="s">
        <v>28</v>
      </c>
      <c r="C291" s="18"/>
      <c r="D291" s="23"/>
      <c r="E291" s="23"/>
      <c r="F291" s="23"/>
      <c r="G291" s="23"/>
      <c r="H291" s="23"/>
      <c r="I291" s="25"/>
    </row>
    <row r="292" customFormat="false" ht="11.25" hidden="false" customHeight="true" outlineLevel="0" collapsed="false">
      <c r="B292" s="41" t="s">
        <v>29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30</v>
      </c>
      <c r="C293" s="45" t="n">
        <v>2642.24744190479</v>
      </c>
      <c r="D293" s="45" t="n">
        <v>21.8021897076055</v>
      </c>
      <c r="E293" s="45" t="n">
        <v>0.940417289473116</v>
      </c>
      <c r="F293" s="46" t="n">
        <v>22.0054553095414</v>
      </c>
      <c r="G293" s="46" t="n">
        <v>550.857039825801</v>
      </c>
      <c r="H293" s="47" t="n">
        <v>29.3758191259025</v>
      </c>
      <c r="I293" s="48" t="n">
        <v>5.15011325337243</v>
      </c>
    </row>
    <row r="294" customFormat="false" ht="11.25" hidden="false" customHeight="true" outlineLevel="0" collapsed="false">
      <c r="B294" s="49" t="s">
        <v>31</v>
      </c>
      <c r="C294" s="50" t="n">
        <v>0</v>
      </c>
      <c r="D294" s="50" t="n">
        <v>64.4499225308253</v>
      </c>
      <c r="E294" s="50" t="n">
        <v>1.92662936292273</v>
      </c>
      <c r="F294" s="50" t="n">
        <v>0.04801841</v>
      </c>
      <c r="G294" s="50" t="n">
        <v>0.04249064</v>
      </c>
      <c r="H294" s="51" t="n">
        <v>17.3696862294354</v>
      </c>
      <c r="I294" s="52" t="n">
        <v>0.02414075</v>
      </c>
    </row>
    <row r="295" customFormat="false" ht="11.25" hidden="false" customHeight="true" outlineLevel="0" collapsed="false">
      <c r="B295" s="27" t="s">
        <v>32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3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4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58"/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2672.08171177523</v>
      </c>
      <c r="D302" s="10" t="n">
        <v>5477.73575972799</v>
      </c>
      <c r="E302" s="10" t="n">
        <v>34.8770687535828</v>
      </c>
      <c r="F302" s="10" t="n">
        <v>23.6129008175487</v>
      </c>
      <c r="G302" s="10" t="n">
        <v>577.469285810453</v>
      </c>
      <c r="H302" s="10" t="n">
        <v>86.6544344874576</v>
      </c>
      <c r="I302" s="11" t="n">
        <v>6.11196210283279</v>
      </c>
    </row>
    <row r="303" customFormat="false" ht="11.25" hidden="false" customHeight="true" outlineLevel="0" collapsed="false">
      <c r="B303" s="12" t="s">
        <v>10</v>
      </c>
      <c r="C303" s="13" t="n">
        <v>26.494734</v>
      </c>
      <c r="D303" s="13" t="n">
        <v>4907.14141856788</v>
      </c>
      <c r="E303" s="14" t="n">
        <v>0</v>
      </c>
      <c r="F303" s="13" t="n">
        <v>0.118937767</v>
      </c>
      <c r="G303" s="13" t="n">
        <v>9.39233097371064</v>
      </c>
      <c r="H303" s="13" t="n">
        <v>35.5904417681509</v>
      </c>
      <c r="I303" s="59" t="n">
        <v>0</v>
      </c>
    </row>
    <row r="304" customFormat="false" ht="11.25" hidden="false" customHeight="true" outlineLevel="0" collapsed="false">
      <c r="B304" s="16" t="s">
        <v>12</v>
      </c>
      <c r="C304" s="17" t="n">
        <v>0</v>
      </c>
      <c r="D304" s="17" t="n">
        <v>4361.56055226956</v>
      </c>
      <c r="E304" s="18" t="n">
        <v>0</v>
      </c>
      <c r="F304" s="19" t="n">
        <v>0.01053791</v>
      </c>
      <c r="G304" s="19" t="n">
        <v>7.36886705371064</v>
      </c>
      <c r="H304" s="20" t="n">
        <v>28.7551612739188</v>
      </c>
      <c r="I304" s="60" t="n">
        <v>0</v>
      </c>
    </row>
    <row r="305" customFormat="false" ht="11.25" hidden="false" customHeight="true" outlineLevel="0" collapsed="false">
      <c r="B305" s="16" t="s">
        <v>14</v>
      </c>
      <c r="C305" s="22" t="n">
        <v>0</v>
      </c>
      <c r="D305" s="22" t="n">
        <v>406.653230289323</v>
      </c>
      <c r="E305" s="18" t="n">
        <v>0</v>
      </c>
      <c r="F305" s="23" t="n">
        <v>0</v>
      </c>
      <c r="G305" s="23" t="n">
        <v>0</v>
      </c>
      <c r="H305" s="24" t="n">
        <v>3.84691537209402</v>
      </c>
      <c r="I305" s="61" t="n">
        <v>0</v>
      </c>
    </row>
    <row r="306" customFormat="false" ht="11.25" hidden="false" customHeight="true" outlineLevel="0" collapsed="false">
      <c r="B306" s="16" t="s">
        <v>16</v>
      </c>
      <c r="C306" s="22" t="n">
        <v>26.494734</v>
      </c>
      <c r="D306" s="22" t="n">
        <v>138.927636009003</v>
      </c>
      <c r="E306" s="18" t="n">
        <v>0</v>
      </c>
      <c r="F306" s="22" t="n">
        <v>0.108399857</v>
      </c>
      <c r="G306" s="22" t="n">
        <v>2.02346392</v>
      </c>
      <c r="H306" s="26" t="n">
        <v>2.98836512213806</v>
      </c>
      <c r="I306" s="61" t="n">
        <v>0</v>
      </c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482.525591003122</v>
      </c>
      <c r="E312" s="13" t="n">
        <v>31.8573021312838</v>
      </c>
      <c r="F312" s="13" t="n">
        <v>6E-006</v>
      </c>
      <c r="G312" s="13" t="n">
        <v>3E-006</v>
      </c>
      <c r="H312" s="13" t="n">
        <v>3.24995614085031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163.921673363575</v>
      </c>
      <c r="E313" s="17" t="n">
        <v>1.38796761465419</v>
      </c>
      <c r="F313" s="19" t="n">
        <v>0</v>
      </c>
      <c r="G313" s="19" t="n">
        <v>0</v>
      </c>
      <c r="H313" s="20" t="n">
        <v>2.95610419714745</v>
      </c>
      <c r="I313" s="21"/>
    </row>
    <row r="314" customFormat="false" ht="11.25" hidden="false" customHeight="true" outlineLevel="0" collapsed="false">
      <c r="B314" s="16" t="s">
        <v>25</v>
      </c>
      <c r="C314" s="18"/>
      <c r="D314" s="22" t="n">
        <v>316.267146807547</v>
      </c>
      <c r="E314" s="22" t="n">
        <v>30.3862789564396</v>
      </c>
      <c r="F314" s="23" t="n">
        <v>6E-006</v>
      </c>
      <c r="G314" s="23" t="n">
        <v>3E-006</v>
      </c>
      <c r="H314" s="24" t="n">
        <v>0.293851943702852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n">
        <v>2.336770832</v>
      </c>
      <c r="E315" s="22" t="n">
        <v>0.08305556019</v>
      </c>
      <c r="F315" s="22" t="n">
        <v>0</v>
      </c>
      <c r="G315" s="22" t="n">
        <v>0</v>
      </c>
      <c r="H315" s="26" t="n">
        <v>0</v>
      </c>
      <c r="I315" s="25"/>
    </row>
    <row r="316" customFormat="false" ht="11.25" hidden="false" customHeight="true" outlineLevel="0" collapsed="false">
      <c r="B316" s="38" t="s">
        <v>26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7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8" t="s">
        <v>28</v>
      </c>
      <c r="C318" s="18"/>
      <c r="D318" s="23"/>
      <c r="E318" s="23"/>
      <c r="F318" s="23"/>
      <c r="G318" s="23"/>
      <c r="H318" s="23"/>
      <c r="I318" s="25"/>
    </row>
    <row r="319" customFormat="false" ht="11.25" hidden="false" customHeight="true" outlineLevel="0" collapsed="false">
      <c r="B319" s="41" t="s">
        <v>29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30</v>
      </c>
      <c r="C320" s="45" t="n">
        <v>2645.58697777523</v>
      </c>
      <c r="D320" s="45" t="n">
        <v>21.8937370832231</v>
      </c>
      <c r="E320" s="45" t="n">
        <v>0.956991720518575</v>
      </c>
      <c r="F320" s="46" t="n">
        <v>23.0701781205487</v>
      </c>
      <c r="G320" s="46" t="n">
        <v>567.932131116742</v>
      </c>
      <c r="H320" s="47" t="n">
        <v>29.5708260538151</v>
      </c>
      <c r="I320" s="48" t="n">
        <v>5.95163292883279</v>
      </c>
    </row>
    <row r="321" customFormat="false" ht="11.25" hidden="false" customHeight="true" outlineLevel="0" collapsed="false">
      <c r="B321" s="49" t="s">
        <v>31</v>
      </c>
      <c r="C321" s="50" t="n">
        <v>0</v>
      </c>
      <c r="D321" s="50" t="n">
        <v>66.1750130737651</v>
      </c>
      <c r="E321" s="50" t="n">
        <v>2.05575472478047</v>
      </c>
      <c r="F321" s="50" t="n">
        <v>0.42377893</v>
      </c>
      <c r="G321" s="50" t="n">
        <v>0.14482072</v>
      </c>
      <c r="H321" s="51" t="n">
        <v>18.2432105246413</v>
      </c>
      <c r="I321" s="52" t="n">
        <v>0.06397375</v>
      </c>
    </row>
    <row r="322" customFormat="false" ht="11.25" hidden="false" customHeight="true" outlineLevel="0" collapsed="false">
      <c r="B322" s="27" t="s">
        <v>32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3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4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58"/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2716.41211305022</v>
      </c>
      <c r="D329" s="10" t="n">
        <v>5211.47324461272</v>
      </c>
      <c r="E329" s="10" t="n">
        <v>35.1885514273106</v>
      </c>
      <c r="F329" s="10" t="n">
        <v>22.6909272530671</v>
      </c>
      <c r="G329" s="10" t="n">
        <v>576.977566981169</v>
      </c>
      <c r="H329" s="10" t="n">
        <v>87.5085160485174</v>
      </c>
      <c r="I329" s="11" t="n">
        <v>4.59852286215469</v>
      </c>
    </row>
    <row r="330" customFormat="false" ht="11.25" hidden="false" customHeight="true" outlineLevel="0" collapsed="false">
      <c r="B330" s="12" t="s">
        <v>10</v>
      </c>
      <c r="C330" s="13" t="n">
        <v>13.637601</v>
      </c>
      <c r="D330" s="13" t="n">
        <v>4633.42148749178</v>
      </c>
      <c r="E330" s="14" t="n">
        <v>0</v>
      </c>
      <c r="F330" s="13" t="n">
        <v>0.070962677</v>
      </c>
      <c r="G330" s="13" t="n">
        <v>8.36062596706253</v>
      </c>
      <c r="H330" s="13" t="n">
        <v>33.6017365876551</v>
      </c>
      <c r="I330" s="59" t="n">
        <v>0</v>
      </c>
    </row>
    <row r="331" customFormat="false" ht="11.25" hidden="false" customHeight="true" outlineLevel="0" collapsed="false">
      <c r="B331" s="16" t="s">
        <v>12</v>
      </c>
      <c r="C331" s="17" t="n">
        <v>0</v>
      </c>
      <c r="D331" s="17" t="n">
        <v>4104.63017949473</v>
      </c>
      <c r="E331" s="18" t="n">
        <v>0</v>
      </c>
      <c r="F331" s="19" t="n">
        <v>0.015166148</v>
      </c>
      <c r="G331" s="19" t="n">
        <v>7.31909071706253</v>
      </c>
      <c r="H331" s="20" t="n">
        <v>27.1177476447889</v>
      </c>
      <c r="I331" s="60" t="n">
        <v>0</v>
      </c>
    </row>
    <row r="332" customFormat="false" ht="11.25" hidden="false" customHeight="true" outlineLevel="0" collapsed="false">
      <c r="B332" s="16" t="s">
        <v>14</v>
      </c>
      <c r="C332" s="22" t="n">
        <v>0</v>
      </c>
      <c r="D332" s="22" t="n">
        <v>384.995665028617</v>
      </c>
      <c r="E332" s="18" t="n">
        <v>0</v>
      </c>
      <c r="F332" s="23" t="n">
        <v>0</v>
      </c>
      <c r="G332" s="23" t="n">
        <v>0</v>
      </c>
      <c r="H332" s="24" t="n">
        <v>3.56238906886767</v>
      </c>
      <c r="I332" s="61" t="n">
        <v>0</v>
      </c>
    </row>
    <row r="333" customFormat="false" ht="11.25" hidden="false" customHeight="true" outlineLevel="0" collapsed="false">
      <c r="B333" s="16" t="s">
        <v>16</v>
      </c>
      <c r="C333" s="22" t="n">
        <v>13.637601</v>
      </c>
      <c r="D333" s="22" t="n">
        <v>143.795642968433</v>
      </c>
      <c r="E333" s="18" t="n">
        <v>0</v>
      </c>
      <c r="F333" s="22" t="n">
        <v>0.055796529</v>
      </c>
      <c r="G333" s="22" t="n">
        <v>1.04153525</v>
      </c>
      <c r="H333" s="26" t="n">
        <v>2.92159987399858</v>
      </c>
      <c r="I333" s="61" t="n">
        <v>0</v>
      </c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485.189435865706</v>
      </c>
      <c r="E339" s="13" t="n">
        <v>31.9890232389826</v>
      </c>
      <c r="F339" s="13" t="n">
        <v>0</v>
      </c>
      <c r="G339" s="13" t="n">
        <v>0</v>
      </c>
      <c r="H339" s="13" t="n">
        <v>3.31976582367371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165.499305674458</v>
      </c>
      <c r="E340" s="17" t="n">
        <v>1.29489827712836</v>
      </c>
      <c r="F340" s="19" t="n">
        <v>0</v>
      </c>
      <c r="G340" s="19" t="n">
        <v>0</v>
      </c>
      <c r="H340" s="20" t="n">
        <v>3.01822450464374</v>
      </c>
      <c r="I340" s="21"/>
    </row>
    <row r="341" customFormat="false" ht="11.25" hidden="false" customHeight="true" outlineLevel="0" collapsed="false">
      <c r="B341" s="16" t="s">
        <v>25</v>
      </c>
      <c r="C341" s="18"/>
      <c r="D341" s="22" t="n">
        <v>317.511487968249</v>
      </c>
      <c r="E341" s="22" t="n">
        <v>30.6178768132643</v>
      </c>
      <c r="F341" s="23" t="n">
        <v>0</v>
      </c>
      <c r="G341" s="23" t="n">
        <v>0</v>
      </c>
      <c r="H341" s="24" t="n">
        <v>0.301541319029975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n">
        <v>2.178642223</v>
      </c>
      <c r="E342" s="22" t="n">
        <v>0.07624814859</v>
      </c>
      <c r="F342" s="22" t="n">
        <v>0</v>
      </c>
      <c r="G342" s="22" t="n">
        <v>0</v>
      </c>
      <c r="H342" s="26" t="n">
        <v>0</v>
      </c>
      <c r="I342" s="25"/>
    </row>
    <row r="343" customFormat="false" ht="11.25" hidden="false" customHeight="true" outlineLevel="0" collapsed="false">
      <c r="B343" s="38" t="s">
        <v>26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7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8" t="s">
        <v>28</v>
      </c>
      <c r="C345" s="18"/>
      <c r="D345" s="23"/>
      <c r="E345" s="23"/>
      <c r="F345" s="23"/>
      <c r="G345" s="23"/>
      <c r="H345" s="23"/>
      <c r="I345" s="25"/>
    </row>
    <row r="346" customFormat="false" ht="11.25" hidden="false" customHeight="true" outlineLevel="0" collapsed="false">
      <c r="B346" s="41" t="s">
        <v>29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30</v>
      </c>
      <c r="C347" s="45" t="n">
        <v>2702.77451205022</v>
      </c>
      <c r="D347" s="45" t="n">
        <v>22.563380035958</v>
      </c>
      <c r="E347" s="45" t="n">
        <v>0.960463780814745</v>
      </c>
      <c r="F347" s="46" t="n">
        <v>22.0575578830671</v>
      </c>
      <c r="G347" s="46" t="n">
        <v>568.241295602107</v>
      </c>
      <c r="H347" s="47" t="n">
        <v>30.4055174455212</v>
      </c>
      <c r="I347" s="48" t="n">
        <v>4.50481644955469</v>
      </c>
    </row>
    <row r="348" customFormat="false" ht="11.25" hidden="false" customHeight="true" outlineLevel="0" collapsed="false">
      <c r="B348" s="49" t="s">
        <v>31</v>
      </c>
      <c r="C348" s="50" t="n">
        <v>0</v>
      </c>
      <c r="D348" s="50" t="n">
        <v>70.2989412192765</v>
      </c>
      <c r="E348" s="50" t="n">
        <v>2.2345283365132</v>
      </c>
      <c r="F348" s="50" t="n">
        <v>0.562406693</v>
      </c>
      <c r="G348" s="50" t="n">
        <v>0.375645412</v>
      </c>
      <c r="H348" s="51" t="n">
        <v>20.1814961916673</v>
      </c>
      <c r="I348" s="52" t="n">
        <v>0.0441094926</v>
      </c>
    </row>
    <row r="349" customFormat="false" ht="11.25" hidden="false" customHeight="true" outlineLevel="0" collapsed="false">
      <c r="B349" s="27" t="s">
        <v>32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3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4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58"/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2706.52129373565</v>
      </c>
      <c r="D356" s="10" t="n">
        <v>4892.39256816746</v>
      </c>
      <c r="E356" s="10" t="n">
        <v>35.3575968514825</v>
      </c>
      <c r="F356" s="10" t="n">
        <v>22.3659742978195</v>
      </c>
      <c r="G356" s="10" t="n">
        <v>540.174226201712</v>
      </c>
      <c r="H356" s="10" t="n">
        <v>84.5663393187073</v>
      </c>
      <c r="I356" s="11" t="n">
        <v>4.24573696340532</v>
      </c>
    </row>
    <row r="357" customFormat="false" ht="11.25" hidden="false" customHeight="true" outlineLevel="0" collapsed="false">
      <c r="B357" s="12" t="s">
        <v>10</v>
      </c>
      <c r="C357" s="13" t="n">
        <v>15.883148</v>
      </c>
      <c r="D357" s="13" t="n">
        <v>4315.16723327331</v>
      </c>
      <c r="E357" s="14" t="n">
        <v>0</v>
      </c>
      <c r="F357" s="13" t="n">
        <v>0.080436548</v>
      </c>
      <c r="G357" s="13" t="n">
        <v>8.68430175052189</v>
      </c>
      <c r="H357" s="13" t="n">
        <v>31.4190575233739</v>
      </c>
      <c r="I357" s="59" t="n">
        <v>0</v>
      </c>
    </row>
    <row r="358" customFormat="false" ht="11.25" hidden="false" customHeight="true" outlineLevel="0" collapsed="false">
      <c r="B358" s="16" t="s">
        <v>12</v>
      </c>
      <c r="C358" s="17" t="n">
        <v>0</v>
      </c>
      <c r="D358" s="17" t="n">
        <v>3809.9668137919</v>
      </c>
      <c r="E358" s="18" t="n">
        <v>0</v>
      </c>
      <c r="F358" s="19" t="n">
        <v>0.015452634</v>
      </c>
      <c r="G358" s="19" t="n">
        <v>7.47126868052189</v>
      </c>
      <c r="H358" s="20" t="n">
        <v>25.1648235909291</v>
      </c>
      <c r="I358" s="60" t="n">
        <v>0</v>
      </c>
    </row>
    <row r="359" customFormat="false" ht="11.25" hidden="false" customHeight="true" outlineLevel="0" collapsed="false">
      <c r="B359" s="16" t="s">
        <v>14</v>
      </c>
      <c r="C359" s="22" t="n">
        <v>0</v>
      </c>
      <c r="D359" s="22" t="n">
        <v>366.545809530598</v>
      </c>
      <c r="E359" s="18" t="n">
        <v>0</v>
      </c>
      <c r="F359" s="23" t="n">
        <v>0</v>
      </c>
      <c r="G359" s="23" t="n">
        <v>0</v>
      </c>
      <c r="H359" s="24" t="n">
        <v>3.31531842964806</v>
      </c>
      <c r="I359" s="61" t="n">
        <v>0</v>
      </c>
    </row>
    <row r="360" customFormat="false" ht="11.25" hidden="false" customHeight="true" outlineLevel="0" collapsed="false">
      <c r="B360" s="16" t="s">
        <v>16</v>
      </c>
      <c r="C360" s="22" t="n">
        <v>15.883148</v>
      </c>
      <c r="D360" s="22" t="n">
        <v>138.654609950809</v>
      </c>
      <c r="E360" s="18" t="n">
        <v>0</v>
      </c>
      <c r="F360" s="22" t="n">
        <v>0.064983914</v>
      </c>
      <c r="G360" s="22" t="n">
        <v>1.21303307</v>
      </c>
      <c r="H360" s="26" t="n">
        <v>2.93891550279675</v>
      </c>
      <c r="I360" s="61" t="n">
        <v>0</v>
      </c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485.230582271299</v>
      </c>
      <c r="E366" s="13" t="n">
        <v>32.0787225666898</v>
      </c>
      <c r="F366" s="13" t="n">
        <v>0</v>
      </c>
      <c r="G366" s="13" t="n">
        <v>0</v>
      </c>
      <c r="H366" s="13" t="n">
        <v>3.3457179115805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165.62483409543</v>
      </c>
      <c r="E367" s="17" t="n">
        <v>1.33882120689081</v>
      </c>
      <c r="F367" s="19" t="n">
        <v>0</v>
      </c>
      <c r="G367" s="19" t="n">
        <v>0</v>
      </c>
      <c r="H367" s="20" t="n">
        <v>3.04210685637672</v>
      </c>
      <c r="I367" s="21"/>
    </row>
    <row r="368" customFormat="false" ht="11.25" hidden="false" customHeight="true" outlineLevel="0" collapsed="false">
      <c r="B368" s="16" t="s">
        <v>25</v>
      </c>
      <c r="C368" s="18"/>
      <c r="D368" s="22" t="n">
        <v>317.485968820869</v>
      </c>
      <c r="E368" s="22" t="n">
        <v>30.667534603489</v>
      </c>
      <c r="F368" s="23" t="n">
        <v>0</v>
      </c>
      <c r="G368" s="23" t="n">
        <v>0</v>
      </c>
      <c r="H368" s="24" t="n">
        <v>0.303611055203786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n">
        <v>2.119779355</v>
      </c>
      <c r="E369" s="22" t="n">
        <v>0.07236675631</v>
      </c>
      <c r="F369" s="22" t="n">
        <v>0</v>
      </c>
      <c r="G369" s="22" t="n">
        <v>0</v>
      </c>
      <c r="H369" s="26" t="n">
        <v>0</v>
      </c>
      <c r="I369" s="25"/>
    </row>
    <row r="370" customFormat="false" ht="11.25" hidden="false" customHeight="true" outlineLevel="0" collapsed="false">
      <c r="B370" s="38" t="s">
        <v>26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7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8" t="s">
        <v>28</v>
      </c>
      <c r="C372" s="18"/>
      <c r="D372" s="23"/>
      <c r="E372" s="23"/>
      <c r="F372" s="23"/>
      <c r="G372" s="23"/>
      <c r="H372" s="23"/>
      <c r="I372" s="25"/>
    </row>
    <row r="373" customFormat="false" ht="11.25" hidden="false" customHeight="true" outlineLevel="0" collapsed="false">
      <c r="B373" s="41" t="s">
        <v>29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30</v>
      </c>
      <c r="C374" s="45" t="n">
        <v>2690.63814573565</v>
      </c>
      <c r="D374" s="45" t="n">
        <v>21.3708545957488</v>
      </c>
      <c r="E374" s="45" t="n">
        <v>0.961079227136353</v>
      </c>
      <c r="F374" s="46" t="n">
        <v>22.2362876538195</v>
      </c>
      <c r="G374" s="46" t="n">
        <v>531.45193386719</v>
      </c>
      <c r="H374" s="47" t="n">
        <v>29.125788588033</v>
      </c>
      <c r="I374" s="48" t="n">
        <v>4.15609688440532</v>
      </c>
    </row>
    <row r="375" customFormat="false" ht="11.25" hidden="false" customHeight="true" outlineLevel="0" collapsed="false">
      <c r="B375" s="49" t="s">
        <v>31</v>
      </c>
      <c r="C375" s="50" t="n">
        <v>0</v>
      </c>
      <c r="D375" s="50" t="n">
        <v>70.6238980271027</v>
      </c>
      <c r="E375" s="50" t="n">
        <v>2.31272144565635</v>
      </c>
      <c r="F375" s="50" t="n">
        <v>0.049250096</v>
      </c>
      <c r="G375" s="50" t="n">
        <v>0.037990584</v>
      </c>
      <c r="H375" s="51" t="n">
        <v>20.6757752957199</v>
      </c>
      <c r="I375" s="52" t="n">
        <v>0.0318766</v>
      </c>
    </row>
    <row r="376" customFormat="false" ht="11.25" hidden="false" customHeight="true" outlineLevel="0" collapsed="false">
      <c r="B376" s="27" t="s">
        <v>32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3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4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58"/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2558.39869135265</v>
      </c>
      <c r="D383" s="10" t="n">
        <v>4638.82543582967</v>
      </c>
      <c r="E383" s="10" t="n">
        <v>35.8100620337014</v>
      </c>
      <c r="F383" s="10" t="n">
        <v>26.9875532681428</v>
      </c>
      <c r="G383" s="10" t="n">
        <v>660.264058467552</v>
      </c>
      <c r="H383" s="10" t="n">
        <v>87.9240329854033</v>
      </c>
      <c r="I383" s="11" t="n">
        <v>4.44373559557174</v>
      </c>
    </row>
    <row r="384" customFormat="false" ht="11.25" hidden="false" customHeight="true" outlineLevel="0" collapsed="false">
      <c r="B384" s="12" t="s">
        <v>10</v>
      </c>
      <c r="C384" s="13" t="n">
        <v>13.888478</v>
      </c>
      <c r="D384" s="13" t="n">
        <v>4054.5197663154</v>
      </c>
      <c r="E384" s="14" t="n">
        <v>0</v>
      </c>
      <c r="F384" s="13" t="n">
        <v>0.072260537</v>
      </c>
      <c r="G384" s="13" t="n">
        <v>8.05547861440485</v>
      </c>
      <c r="H384" s="13" t="n">
        <v>29.7195080618201</v>
      </c>
      <c r="I384" s="59" t="n">
        <v>0</v>
      </c>
    </row>
    <row r="385" customFormat="false" ht="11.25" hidden="false" customHeight="true" outlineLevel="0" collapsed="false">
      <c r="B385" s="16" t="s">
        <v>12</v>
      </c>
      <c r="C385" s="17" t="n">
        <v>0</v>
      </c>
      <c r="D385" s="17" t="n">
        <v>3571.24218535983</v>
      </c>
      <c r="E385" s="18" t="n">
        <v>0</v>
      </c>
      <c r="F385" s="19" t="n">
        <v>0.015437591</v>
      </c>
      <c r="G385" s="19" t="n">
        <v>6.99478363440485</v>
      </c>
      <c r="H385" s="20" t="n">
        <v>23.7714253076722</v>
      </c>
      <c r="I385" s="60" t="n">
        <v>0</v>
      </c>
    </row>
    <row r="386" customFormat="false" ht="11.25" hidden="false" customHeight="true" outlineLevel="0" collapsed="false">
      <c r="B386" s="16" t="s">
        <v>14</v>
      </c>
      <c r="C386" s="22" t="n">
        <v>0</v>
      </c>
      <c r="D386" s="22" t="n">
        <v>349.044654875109</v>
      </c>
      <c r="E386" s="18" t="n">
        <v>0</v>
      </c>
      <c r="F386" s="23" t="n">
        <v>0</v>
      </c>
      <c r="G386" s="23" t="n">
        <v>0</v>
      </c>
      <c r="H386" s="24" t="n">
        <v>3.0930416598738</v>
      </c>
      <c r="I386" s="61" t="n">
        <v>0</v>
      </c>
    </row>
    <row r="387" customFormat="false" ht="11.25" hidden="false" customHeight="true" outlineLevel="0" collapsed="false">
      <c r="B387" s="16" t="s">
        <v>16</v>
      </c>
      <c r="C387" s="22" t="n">
        <v>13.888478</v>
      </c>
      <c r="D387" s="22" t="n">
        <v>134.232926080453</v>
      </c>
      <c r="E387" s="18" t="n">
        <v>0</v>
      </c>
      <c r="F387" s="22" t="n">
        <v>0.056822946</v>
      </c>
      <c r="G387" s="22" t="n">
        <v>1.06069498</v>
      </c>
      <c r="H387" s="26" t="n">
        <v>2.85504109427407</v>
      </c>
      <c r="I387" s="61" t="n">
        <v>0</v>
      </c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486.510786070653</v>
      </c>
      <c r="E393" s="13" t="n">
        <v>32.2406030955544</v>
      </c>
      <c r="F393" s="13" t="n">
        <v>0</v>
      </c>
      <c r="G393" s="13" t="n">
        <v>0</v>
      </c>
      <c r="H393" s="13" t="n">
        <v>3.50227954556272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167.085648447164</v>
      </c>
      <c r="E394" s="17" t="n">
        <v>1.37880538569334</v>
      </c>
      <c r="F394" s="19" t="n">
        <v>0</v>
      </c>
      <c r="G394" s="19" t="n">
        <v>0</v>
      </c>
      <c r="H394" s="20" t="n">
        <v>3.20044523339129</v>
      </c>
      <c r="I394" s="21"/>
    </row>
    <row r="395" customFormat="false" ht="11.25" hidden="false" customHeight="true" outlineLevel="0" collapsed="false">
      <c r="B395" s="16" t="s">
        <v>25</v>
      </c>
      <c r="C395" s="18"/>
      <c r="D395" s="22" t="n">
        <v>317.599262537489</v>
      </c>
      <c r="E395" s="22" t="n">
        <v>30.789580928331</v>
      </c>
      <c r="F395" s="23" t="n">
        <v>0</v>
      </c>
      <c r="G395" s="23" t="n">
        <v>0</v>
      </c>
      <c r="H395" s="24" t="n">
        <v>0.301834312171434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n">
        <v>1.825875086</v>
      </c>
      <c r="E396" s="22" t="n">
        <v>0.07221678153</v>
      </c>
      <c r="F396" s="22" t="n">
        <v>0</v>
      </c>
      <c r="G396" s="22" t="n">
        <v>0</v>
      </c>
      <c r="H396" s="26" t="n">
        <v>0</v>
      </c>
      <c r="I396" s="25"/>
    </row>
    <row r="397" customFormat="false" ht="11.25" hidden="false" customHeight="true" outlineLevel="0" collapsed="false">
      <c r="B397" s="38" t="s">
        <v>26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7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8" t="s">
        <v>28</v>
      </c>
      <c r="C399" s="18"/>
      <c r="D399" s="23"/>
      <c r="E399" s="23"/>
      <c r="F399" s="23"/>
      <c r="G399" s="23"/>
      <c r="H399" s="23"/>
      <c r="I399" s="25"/>
    </row>
    <row r="400" customFormat="false" ht="11.25" hidden="false" customHeight="true" outlineLevel="0" collapsed="false">
      <c r="B400" s="41" t="s">
        <v>29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30</v>
      </c>
      <c r="C401" s="45" t="n">
        <v>2544.51021335265</v>
      </c>
      <c r="D401" s="45" t="n">
        <v>26.4452969358831</v>
      </c>
      <c r="E401" s="45" t="n">
        <v>1.04294300937046</v>
      </c>
      <c r="F401" s="46" t="n">
        <v>25.6404928351428</v>
      </c>
      <c r="G401" s="46" t="n">
        <v>651.774006259147</v>
      </c>
      <c r="H401" s="47" t="n">
        <v>34.1593474087228</v>
      </c>
      <c r="I401" s="48" t="n">
        <v>4.30107971057174</v>
      </c>
    </row>
    <row r="402" customFormat="false" ht="11.25" hidden="false" customHeight="true" outlineLevel="0" collapsed="false">
      <c r="B402" s="49" t="s">
        <v>31</v>
      </c>
      <c r="C402" s="50" t="n">
        <v>0</v>
      </c>
      <c r="D402" s="50" t="n">
        <v>71.3495865077399</v>
      </c>
      <c r="E402" s="50" t="n">
        <v>2.52189712877658</v>
      </c>
      <c r="F402" s="50" t="n">
        <v>1.274799896</v>
      </c>
      <c r="G402" s="50" t="n">
        <v>0.434573594</v>
      </c>
      <c r="H402" s="51" t="n">
        <v>20.5428979692977</v>
      </c>
      <c r="I402" s="52" t="n">
        <v>0.0921466</v>
      </c>
    </row>
    <row r="403" customFormat="false" ht="11.25" hidden="false" customHeight="true" outlineLevel="0" collapsed="false">
      <c r="B403" s="27" t="s">
        <v>32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3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4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58"/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2678.56253525767</v>
      </c>
      <c r="D410" s="10" t="n">
        <v>4480.64656706707</v>
      </c>
      <c r="E410" s="10" t="n">
        <v>36.2622910558743</v>
      </c>
      <c r="F410" s="10" t="n">
        <v>23.6169481359917</v>
      </c>
      <c r="G410" s="10" t="n">
        <v>600.365794144426</v>
      </c>
      <c r="H410" s="10" t="n">
        <v>84.6366504326511</v>
      </c>
      <c r="I410" s="11" t="n">
        <v>4.41716515053469</v>
      </c>
    </row>
    <row r="411" customFormat="false" ht="11.25" hidden="false" customHeight="true" outlineLevel="0" collapsed="false">
      <c r="B411" s="12" t="s">
        <v>10</v>
      </c>
      <c r="C411" s="13" t="n">
        <v>13.590123</v>
      </c>
      <c r="D411" s="13" t="n">
        <v>3897.11967320399</v>
      </c>
      <c r="E411" s="14" t="n">
        <v>0</v>
      </c>
      <c r="F411" s="13" t="n">
        <v>0.0766088</v>
      </c>
      <c r="G411" s="13" t="n">
        <v>7.73342374920262</v>
      </c>
      <c r="H411" s="13" t="n">
        <v>29.1246646600861</v>
      </c>
      <c r="I411" s="59" t="n">
        <v>0</v>
      </c>
    </row>
    <row r="412" customFormat="false" ht="11.25" hidden="false" customHeight="true" outlineLevel="0" collapsed="false">
      <c r="B412" s="16" t="s">
        <v>12</v>
      </c>
      <c r="C412" s="17" t="n">
        <v>0</v>
      </c>
      <c r="D412" s="17" t="n">
        <v>3434.81934582005</v>
      </c>
      <c r="E412" s="18" t="n">
        <v>0</v>
      </c>
      <c r="F412" s="19" t="n">
        <v>0.021006523</v>
      </c>
      <c r="G412" s="19" t="n">
        <v>6.69551463920262</v>
      </c>
      <c r="H412" s="20" t="n">
        <v>23.4187309779519</v>
      </c>
      <c r="I412" s="60" t="n">
        <v>0</v>
      </c>
    </row>
    <row r="413" customFormat="false" ht="11.25" hidden="false" customHeight="true" outlineLevel="0" collapsed="false">
      <c r="B413" s="16" t="s">
        <v>14</v>
      </c>
      <c r="C413" s="22" t="n">
        <v>0</v>
      </c>
      <c r="D413" s="22" t="n">
        <v>332.689865371964</v>
      </c>
      <c r="E413" s="18" t="n">
        <v>0</v>
      </c>
      <c r="F413" s="23" t="n">
        <v>0</v>
      </c>
      <c r="G413" s="23" t="n">
        <v>0</v>
      </c>
      <c r="H413" s="24" t="n">
        <v>2.89147636285302</v>
      </c>
      <c r="I413" s="61" t="n">
        <v>0</v>
      </c>
    </row>
    <row r="414" customFormat="false" ht="11.25" hidden="false" customHeight="true" outlineLevel="0" collapsed="false">
      <c r="B414" s="16" t="s">
        <v>16</v>
      </c>
      <c r="C414" s="22" t="n">
        <v>13.590123</v>
      </c>
      <c r="D414" s="22" t="n">
        <v>129.610462011983</v>
      </c>
      <c r="E414" s="18" t="n">
        <v>0</v>
      </c>
      <c r="F414" s="22" t="n">
        <v>0.055602277</v>
      </c>
      <c r="G414" s="22" t="n">
        <v>1.03790911</v>
      </c>
      <c r="H414" s="26" t="n">
        <v>2.81445731928114</v>
      </c>
      <c r="I414" s="61" t="n">
        <v>0</v>
      </c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488.690613959525</v>
      </c>
      <c r="E420" s="13" t="n">
        <v>32.5170774171453</v>
      </c>
      <c r="F420" s="13" t="n">
        <v>0</v>
      </c>
      <c r="G420" s="13" t="n">
        <v>0</v>
      </c>
      <c r="H420" s="13" t="n">
        <v>3.51513672706604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167.484868953505</v>
      </c>
      <c r="E421" s="17" t="n">
        <v>1.38674041235773</v>
      </c>
      <c r="F421" s="19" t="n">
        <v>0</v>
      </c>
      <c r="G421" s="19" t="n">
        <v>0</v>
      </c>
      <c r="H421" s="20" t="n">
        <v>3.20767745221571</v>
      </c>
      <c r="I421" s="21"/>
    </row>
    <row r="422" customFormat="false" ht="11.25" hidden="false" customHeight="true" outlineLevel="0" collapsed="false">
      <c r="B422" s="16" t="s">
        <v>25</v>
      </c>
      <c r="C422" s="18"/>
      <c r="D422" s="22" t="n">
        <v>319.63351604302</v>
      </c>
      <c r="E422" s="22" t="n">
        <v>31.0569903277876</v>
      </c>
      <c r="F422" s="23" t="n">
        <v>0</v>
      </c>
      <c r="G422" s="23" t="n">
        <v>0</v>
      </c>
      <c r="H422" s="24" t="n">
        <v>0.30745927485033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n">
        <v>1.572228963</v>
      </c>
      <c r="E423" s="22" t="n">
        <v>0.073346677</v>
      </c>
      <c r="F423" s="22" t="n">
        <v>0</v>
      </c>
      <c r="G423" s="22" t="n">
        <v>0</v>
      </c>
      <c r="H423" s="26" t="n">
        <v>0</v>
      </c>
      <c r="I423" s="25"/>
    </row>
    <row r="424" customFormat="false" ht="11.25" hidden="false" customHeight="true" outlineLevel="0" collapsed="false">
      <c r="B424" s="38" t="s">
        <v>26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7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8" t="s">
        <v>28</v>
      </c>
      <c r="C426" s="18"/>
      <c r="D426" s="23"/>
      <c r="E426" s="23"/>
      <c r="F426" s="23"/>
      <c r="G426" s="23"/>
      <c r="H426" s="23"/>
      <c r="I426" s="25"/>
    </row>
    <row r="427" customFormat="false" ht="11.25" hidden="false" customHeight="true" outlineLevel="0" collapsed="false">
      <c r="B427" s="41" t="s">
        <v>29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30</v>
      </c>
      <c r="C428" s="45" t="n">
        <v>2664.97241225767</v>
      </c>
      <c r="D428" s="45" t="n">
        <v>23.8414138109896</v>
      </c>
      <c r="E428" s="45" t="n">
        <v>0.993163338989831</v>
      </c>
      <c r="F428" s="46" t="n">
        <v>23.5021583594917</v>
      </c>
      <c r="G428" s="46" t="n">
        <v>592.594873189223</v>
      </c>
      <c r="H428" s="47" t="n">
        <v>31.9774736752455</v>
      </c>
      <c r="I428" s="48" t="n">
        <v>4.34953407203469</v>
      </c>
    </row>
    <row r="429" customFormat="false" ht="11.25" hidden="false" customHeight="true" outlineLevel="0" collapsed="false">
      <c r="B429" s="49" t="s">
        <v>31</v>
      </c>
      <c r="C429" s="50" t="n">
        <v>0</v>
      </c>
      <c r="D429" s="50" t="n">
        <v>70.9948660925651</v>
      </c>
      <c r="E429" s="50" t="n">
        <v>2.74697192773915</v>
      </c>
      <c r="F429" s="50" t="n">
        <v>0.0381809765</v>
      </c>
      <c r="G429" s="50" t="n">
        <v>0.037497206</v>
      </c>
      <c r="H429" s="51" t="n">
        <v>20.0193753702534</v>
      </c>
      <c r="I429" s="52" t="n">
        <v>0.0182068375</v>
      </c>
    </row>
    <row r="430" customFormat="false" ht="11.25" hidden="false" customHeight="true" outlineLevel="0" collapsed="false">
      <c r="B430" s="27" t="s">
        <v>32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3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4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58"/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2679.57154632898</v>
      </c>
      <c r="D437" s="10" t="n">
        <v>4400.69468948866</v>
      </c>
      <c r="E437" s="10" t="n">
        <v>36.2007718642501</v>
      </c>
      <c r="F437" s="10" t="n">
        <v>22.0987064711533</v>
      </c>
      <c r="G437" s="10" t="n">
        <v>568.971593728589</v>
      </c>
      <c r="H437" s="10" t="n">
        <v>84.2072488691272</v>
      </c>
      <c r="I437" s="11" t="n">
        <v>4.19285085597733</v>
      </c>
    </row>
    <row r="438" customFormat="false" ht="11.25" hidden="false" customHeight="true" outlineLevel="0" collapsed="false">
      <c r="B438" s="12" t="s">
        <v>10</v>
      </c>
      <c r="C438" s="13" t="n">
        <v>13.291771</v>
      </c>
      <c r="D438" s="13" t="n">
        <v>3810.08663491309</v>
      </c>
      <c r="E438" s="14" t="n">
        <v>0</v>
      </c>
      <c r="F438" s="13" t="n">
        <v>0.06860653</v>
      </c>
      <c r="G438" s="13" t="n">
        <v>7.29749471791088</v>
      </c>
      <c r="H438" s="13" t="n">
        <v>28.1460437375392</v>
      </c>
      <c r="I438" s="59" t="n">
        <v>0</v>
      </c>
    </row>
    <row r="439" customFormat="false" ht="11.25" hidden="false" customHeight="true" outlineLevel="0" collapsed="false">
      <c r="B439" s="16" t="s">
        <v>12</v>
      </c>
      <c r="C439" s="17" t="n">
        <v>0</v>
      </c>
      <c r="D439" s="17" t="n">
        <v>3364.81862713749</v>
      </c>
      <c r="E439" s="18" t="n">
        <v>0</v>
      </c>
      <c r="F439" s="19" t="n">
        <v>0.014224925</v>
      </c>
      <c r="G439" s="19" t="n">
        <v>6.28237151791088</v>
      </c>
      <c r="H439" s="20" t="n">
        <v>22.6643286461315</v>
      </c>
      <c r="I439" s="60" t="n">
        <v>0</v>
      </c>
    </row>
    <row r="440" customFormat="false" ht="11.25" hidden="false" customHeight="true" outlineLevel="0" collapsed="false">
      <c r="B440" s="16" t="s">
        <v>14</v>
      </c>
      <c r="C440" s="22" t="n">
        <v>0</v>
      </c>
      <c r="D440" s="22" t="n">
        <v>317.343470304625</v>
      </c>
      <c r="E440" s="18" t="n">
        <v>0</v>
      </c>
      <c r="F440" s="23" t="n">
        <v>0</v>
      </c>
      <c r="G440" s="23" t="n">
        <v>0</v>
      </c>
      <c r="H440" s="24" t="n">
        <v>2.69939030286397</v>
      </c>
      <c r="I440" s="61" t="n">
        <v>0</v>
      </c>
    </row>
    <row r="441" customFormat="false" ht="11.25" hidden="false" customHeight="true" outlineLevel="0" collapsed="false">
      <c r="B441" s="16" t="s">
        <v>16</v>
      </c>
      <c r="C441" s="22" t="n">
        <v>13.291771</v>
      </c>
      <c r="D441" s="22" t="n">
        <v>127.924537470971</v>
      </c>
      <c r="E441" s="18" t="n">
        <v>0</v>
      </c>
      <c r="F441" s="22" t="n">
        <v>0.054381605</v>
      </c>
      <c r="G441" s="22" t="n">
        <v>1.0151232</v>
      </c>
      <c r="H441" s="26" t="n">
        <v>2.78232478854371</v>
      </c>
      <c r="I441" s="61" t="n">
        <v>0</v>
      </c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495.100016630431</v>
      </c>
      <c r="E447" s="13" t="n">
        <v>32.5526599286992</v>
      </c>
      <c r="F447" s="13" t="n">
        <v>0</v>
      </c>
      <c r="G447" s="13" t="n">
        <v>0</v>
      </c>
      <c r="H447" s="13" t="n">
        <v>3.53758363130991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169.1866059206</v>
      </c>
      <c r="E448" s="17" t="n">
        <v>1.40021080010668</v>
      </c>
      <c r="F448" s="19" t="n">
        <v>0</v>
      </c>
      <c r="G448" s="19" t="n">
        <v>0</v>
      </c>
      <c r="H448" s="20" t="n">
        <v>3.23684929742804</v>
      </c>
      <c r="I448" s="21"/>
    </row>
    <row r="449" customFormat="false" ht="11.25" hidden="false" customHeight="true" outlineLevel="0" collapsed="false">
      <c r="B449" s="16" t="s">
        <v>25</v>
      </c>
      <c r="C449" s="18"/>
      <c r="D449" s="22" t="n">
        <v>324.431244444831</v>
      </c>
      <c r="E449" s="22" t="n">
        <v>31.0782220529068</v>
      </c>
      <c r="F449" s="23" t="n">
        <v>0</v>
      </c>
      <c r="G449" s="23" t="n">
        <v>0</v>
      </c>
      <c r="H449" s="24" t="n">
        <v>0.300734333881874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n">
        <v>1.482166265</v>
      </c>
      <c r="E450" s="22" t="n">
        <v>0.0742270756857143</v>
      </c>
      <c r="F450" s="22" t="n">
        <v>0</v>
      </c>
      <c r="G450" s="22" t="n">
        <v>0</v>
      </c>
      <c r="H450" s="26" t="n">
        <v>0</v>
      </c>
      <c r="I450" s="25"/>
    </row>
    <row r="451" customFormat="false" ht="11.25" hidden="false" customHeight="true" outlineLevel="0" collapsed="false">
      <c r="B451" s="38" t="s">
        <v>26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7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8" t="s">
        <v>28</v>
      </c>
      <c r="C453" s="18"/>
      <c r="D453" s="23"/>
      <c r="E453" s="23"/>
      <c r="F453" s="23"/>
      <c r="G453" s="23"/>
      <c r="H453" s="23"/>
      <c r="I453" s="25"/>
    </row>
    <row r="454" customFormat="false" ht="11.25" hidden="false" customHeight="true" outlineLevel="0" collapsed="false">
      <c r="B454" s="41" t="s">
        <v>29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30</v>
      </c>
      <c r="C455" s="45" t="n">
        <v>2666.27977532898</v>
      </c>
      <c r="D455" s="45" t="n">
        <v>22.6136192592629</v>
      </c>
      <c r="E455" s="45" t="n">
        <v>0.972314850579551</v>
      </c>
      <c r="F455" s="46" t="n">
        <v>21.9948789411533</v>
      </c>
      <c r="G455" s="46" t="n">
        <v>561.638967010678</v>
      </c>
      <c r="H455" s="47" t="n">
        <v>30.8338657323552</v>
      </c>
      <c r="I455" s="48" t="n">
        <v>4.12667265397733</v>
      </c>
    </row>
    <row r="456" customFormat="false" ht="11.25" hidden="false" customHeight="true" outlineLevel="0" collapsed="false">
      <c r="B456" s="49" t="s">
        <v>31</v>
      </c>
      <c r="C456" s="50" t="n">
        <v>0</v>
      </c>
      <c r="D456" s="50" t="n">
        <v>72.8944186858745</v>
      </c>
      <c r="E456" s="50" t="n">
        <v>2.6714287569714</v>
      </c>
      <c r="F456" s="50" t="n">
        <v>0.035221</v>
      </c>
      <c r="G456" s="50" t="n">
        <v>0.035132</v>
      </c>
      <c r="H456" s="51" t="n">
        <v>21.6897557679228</v>
      </c>
      <c r="I456" s="52" t="n">
        <v>0.017839</v>
      </c>
    </row>
    <row r="457" customFormat="false" ht="11.25" hidden="false" customHeight="true" outlineLevel="0" collapsed="false">
      <c r="B457" s="27" t="s">
        <v>32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3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4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58"/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2433.51227824269</v>
      </c>
      <c r="D464" s="10" t="n">
        <v>4292.73952781074</v>
      </c>
      <c r="E464" s="10" t="n">
        <v>36.5885501783297</v>
      </c>
      <c r="F464" s="10" t="n">
        <v>20.6559886993338</v>
      </c>
      <c r="G464" s="10" t="n">
        <v>547.504411740513</v>
      </c>
      <c r="H464" s="10" t="n">
        <v>84.1072522891208</v>
      </c>
      <c r="I464" s="11" t="n">
        <v>4.02668087965222</v>
      </c>
    </row>
    <row r="465" customFormat="false" ht="11.25" hidden="false" customHeight="true" outlineLevel="0" collapsed="false">
      <c r="B465" s="12" t="s">
        <v>10</v>
      </c>
      <c r="C465" s="13" t="n">
        <v>12.525592</v>
      </c>
      <c r="D465" s="13" t="n">
        <v>3702.59871316814</v>
      </c>
      <c r="E465" s="14" t="n">
        <v>0</v>
      </c>
      <c r="F465" s="13" t="n">
        <v>0.064964379</v>
      </c>
      <c r="G465" s="13" t="n">
        <v>6.8514181182118</v>
      </c>
      <c r="H465" s="13" t="n">
        <v>27.5979475200783</v>
      </c>
      <c r="I465" s="59" t="n">
        <v>0</v>
      </c>
    </row>
    <row r="466" customFormat="false" ht="11.25" hidden="false" customHeight="true" outlineLevel="0" collapsed="false">
      <c r="B466" s="16" t="s">
        <v>12</v>
      </c>
      <c r="C466" s="17" t="n">
        <v>0</v>
      </c>
      <c r="D466" s="17" t="n">
        <v>3276.16542111108</v>
      </c>
      <c r="E466" s="18" t="n">
        <v>0</v>
      </c>
      <c r="F466" s="19" t="n">
        <v>0.013717488</v>
      </c>
      <c r="G466" s="19" t="n">
        <v>5.8948095202118</v>
      </c>
      <c r="H466" s="20" t="n">
        <v>22.3350386937179</v>
      </c>
      <c r="I466" s="60" t="n">
        <v>0</v>
      </c>
    </row>
    <row r="467" customFormat="false" ht="11.25" hidden="false" customHeight="true" outlineLevel="0" collapsed="false">
      <c r="B467" s="16" t="s">
        <v>14</v>
      </c>
      <c r="C467" s="22" t="n">
        <v>0</v>
      </c>
      <c r="D467" s="22" t="n">
        <v>301.434234294036</v>
      </c>
      <c r="E467" s="18" t="n">
        <v>0</v>
      </c>
      <c r="F467" s="23" t="n">
        <v>0</v>
      </c>
      <c r="G467" s="23" t="n">
        <v>0</v>
      </c>
      <c r="H467" s="24" t="n">
        <v>2.52161281934905</v>
      </c>
      <c r="I467" s="61" t="n">
        <v>0</v>
      </c>
    </row>
    <row r="468" customFormat="false" ht="11.25" hidden="false" customHeight="true" outlineLevel="0" collapsed="false">
      <c r="B468" s="16" t="s">
        <v>16</v>
      </c>
      <c r="C468" s="22" t="n">
        <v>12.525592</v>
      </c>
      <c r="D468" s="22" t="n">
        <v>124.999057763026</v>
      </c>
      <c r="E468" s="18" t="n">
        <v>0</v>
      </c>
      <c r="F468" s="22" t="n">
        <v>0.051246891</v>
      </c>
      <c r="G468" s="22" t="n">
        <v>0.956608598</v>
      </c>
      <c r="H468" s="26" t="n">
        <v>2.74129600701137</v>
      </c>
      <c r="I468" s="61" t="n">
        <v>0</v>
      </c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492.217835228374</v>
      </c>
      <c r="E474" s="13" t="n">
        <v>32.7729567169534</v>
      </c>
      <c r="F474" s="13" t="n">
        <v>0</v>
      </c>
      <c r="G474" s="13" t="n">
        <v>0</v>
      </c>
      <c r="H474" s="13" t="n">
        <v>4.36739535559477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163.899423992847</v>
      </c>
      <c r="E475" s="17" t="n">
        <v>1.39994599859544</v>
      </c>
      <c r="F475" s="19" t="n">
        <v>0</v>
      </c>
      <c r="G475" s="19" t="n">
        <v>0</v>
      </c>
      <c r="H475" s="20" t="n">
        <v>4.05789033465027</v>
      </c>
      <c r="I475" s="21"/>
    </row>
    <row r="476" customFormat="false" ht="11.25" hidden="false" customHeight="true" outlineLevel="0" collapsed="false">
      <c r="B476" s="16" t="s">
        <v>25</v>
      </c>
      <c r="C476" s="18"/>
      <c r="D476" s="22" t="n">
        <v>326.943934591527</v>
      </c>
      <c r="E476" s="22" t="n">
        <v>31.2981163861294</v>
      </c>
      <c r="F476" s="23" t="n">
        <v>0</v>
      </c>
      <c r="G476" s="23" t="n">
        <v>0</v>
      </c>
      <c r="H476" s="24" t="n">
        <v>0.309505020944502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n">
        <v>1.374476644</v>
      </c>
      <c r="E477" s="22" t="n">
        <v>0.0748943322285714</v>
      </c>
      <c r="F477" s="22" t="n">
        <v>0</v>
      </c>
      <c r="G477" s="22" t="n">
        <v>0</v>
      </c>
      <c r="H477" s="26" t="n">
        <v>0</v>
      </c>
      <c r="I477" s="25"/>
    </row>
    <row r="478" customFormat="false" ht="11.25" hidden="false" customHeight="true" outlineLevel="0" collapsed="false">
      <c r="B478" s="38" t="s">
        <v>26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7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8" t="s">
        <v>28</v>
      </c>
      <c r="C480" s="18"/>
      <c r="D480" s="23"/>
      <c r="E480" s="23"/>
      <c r="F480" s="23"/>
      <c r="G480" s="23"/>
      <c r="H480" s="23"/>
      <c r="I480" s="25"/>
    </row>
    <row r="481" customFormat="false" ht="11.25" hidden="false" customHeight="true" outlineLevel="0" collapsed="false">
      <c r="B481" s="41" t="s">
        <v>29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30</v>
      </c>
      <c r="C482" s="45" t="n">
        <v>2420.98668624269</v>
      </c>
      <c r="D482" s="45" t="n">
        <v>21.7389498140545</v>
      </c>
      <c r="E482" s="45" t="n">
        <v>0.88947610963839</v>
      </c>
      <c r="F482" s="46" t="n">
        <v>20.5642713203338</v>
      </c>
      <c r="G482" s="46" t="n">
        <v>540.620013622302</v>
      </c>
      <c r="H482" s="47" t="n">
        <v>29.7539786644903</v>
      </c>
      <c r="I482" s="48" t="n">
        <v>3.96244009365222</v>
      </c>
    </row>
    <row r="483" customFormat="false" ht="11.25" hidden="false" customHeight="true" outlineLevel="0" collapsed="false">
      <c r="B483" s="49" t="s">
        <v>31</v>
      </c>
      <c r="C483" s="50" t="n">
        <v>0</v>
      </c>
      <c r="D483" s="50" t="n">
        <v>76.1840296001659</v>
      </c>
      <c r="E483" s="50" t="n">
        <v>2.9219712317379</v>
      </c>
      <c r="F483" s="50" t="n">
        <v>0.026753</v>
      </c>
      <c r="G483" s="50" t="n">
        <v>0.03298</v>
      </c>
      <c r="H483" s="51" t="n">
        <v>22.3879307489574</v>
      </c>
      <c r="I483" s="52" t="n">
        <v>0.018688</v>
      </c>
    </row>
    <row r="484" customFormat="false" ht="11.25" hidden="false" customHeight="true" outlineLevel="0" collapsed="false">
      <c r="B484" s="27" t="s">
        <v>32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3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4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58"/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2507.30525430922</v>
      </c>
      <c r="D491" s="10" t="n">
        <v>4191.93467085665</v>
      </c>
      <c r="E491" s="10" t="n">
        <v>36.8339624895148</v>
      </c>
      <c r="F491" s="10" t="n">
        <v>21.139635455523</v>
      </c>
      <c r="G491" s="10" t="n">
        <v>558.097982453467</v>
      </c>
      <c r="H491" s="10" t="n">
        <v>84.3064430833135</v>
      </c>
      <c r="I491" s="11" t="n">
        <v>4.24203281171709</v>
      </c>
    </row>
    <row r="492" customFormat="false" ht="11.25" hidden="false" customHeight="true" outlineLevel="0" collapsed="false">
      <c r="B492" s="12" t="s">
        <v>10</v>
      </c>
      <c r="C492" s="13" t="n">
        <v>12.097128</v>
      </c>
      <c r="D492" s="13" t="n">
        <v>3587.03478731518</v>
      </c>
      <c r="E492" s="14" t="n">
        <v>0</v>
      </c>
      <c r="F492" s="13" t="n">
        <v>0.064316494</v>
      </c>
      <c r="G492" s="13" t="n">
        <v>6.41854629786286</v>
      </c>
      <c r="H492" s="13" t="n">
        <v>26.8462355142319</v>
      </c>
      <c r="I492" s="59" t="n">
        <v>0</v>
      </c>
    </row>
    <row r="493" customFormat="false" ht="11.25" hidden="false" customHeight="true" outlineLevel="0" collapsed="false">
      <c r="B493" s="16" t="s">
        <v>12</v>
      </c>
      <c r="C493" s="17" t="n">
        <v>0</v>
      </c>
      <c r="D493" s="17" t="n">
        <v>3178.53852954334</v>
      </c>
      <c r="E493" s="18" t="n">
        <v>0</v>
      </c>
      <c r="F493" s="19" t="n">
        <v>0.014822614</v>
      </c>
      <c r="G493" s="19" t="n">
        <v>5.49466050086286</v>
      </c>
      <c r="H493" s="20" t="n">
        <v>21.7755385796191</v>
      </c>
      <c r="I493" s="60" t="n">
        <v>0</v>
      </c>
    </row>
    <row r="494" customFormat="false" ht="11.25" hidden="false" customHeight="true" outlineLevel="0" collapsed="false">
      <c r="B494" s="16" t="s">
        <v>14</v>
      </c>
      <c r="C494" s="22" t="n">
        <v>0</v>
      </c>
      <c r="D494" s="22" t="n">
        <v>286.629472941776</v>
      </c>
      <c r="E494" s="18" t="n">
        <v>0</v>
      </c>
      <c r="F494" s="23" t="n">
        <v>0</v>
      </c>
      <c r="G494" s="23" t="n">
        <v>0</v>
      </c>
      <c r="H494" s="24" t="n">
        <v>2.3584080737567</v>
      </c>
      <c r="I494" s="61" t="n">
        <v>0</v>
      </c>
    </row>
    <row r="495" customFormat="false" ht="11.25" hidden="false" customHeight="true" outlineLevel="0" collapsed="false">
      <c r="B495" s="16" t="s">
        <v>16</v>
      </c>
      <c r="C495" s="22" t="n">
        <v>12.097128</v>
      </c>
      <c r="D495" s="22" t="n">
        <v>121.866784830062</v>
      </c>
      <c r="E495" s="18" t="n">
        <v>0</v>
      </c>
      <c r="F495" s="22" t="n">
        <v>0.04949388</v>
      </c>
      <c r="G495" s="22" t="n">
        <v>0.923885797</v>
      </c>
      <c r="H495" s="26" t="n">
        <v>2.71228886085616</v>
      </c>
      <c r="I495" s="61" t="n">
        <v>0</v>
      </c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506.151900496036</v>
      </c>
      <c r="E501" s="13" t="n">
        <v>33.0303808319104</v>
      </c>
      <c r="F501" s="13" t="n">
        <v>0</v>
      </c>
      <c r="G501" s="13" t="n">
        <v>0</v>
      </c>
      <c r="H501" s="13" t="n">
        <v>4.54590593298534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173.5821143575</v>
      </c>
      <c r="E502" s="17" t="n">
        <v>1.39837324436457</v>
      </c>
      <c r="F502" s="19" t="n">
        <v>0</v>
      </c>
      <c r="G502" s="19" t="n">
        <v>0</v>
      </c>
      <c r="H502" s="20" t="n">
        <v>4.23645284510596</v>
      </c>
      <c r="I502" s="21"/>
    </row>
    <row r="503" customFormat="false" ht="11.25" hidden="false" customHeight="true" outlineLevel="0" collapsed="false">
      <c r="B503" s="16" t="s">
        <v>25</v>
      </c>
      <c r="C503" s="18"/>
      <c r="D503" s="22" t="n">
        <v>331.340052657535</v>
      </c>
      <c r="E503" s="22" t="n">
        <v>31.5588404856887</v>
      </c>
      <c r="F503" s="23" t="n">
        <v>0</v>
      </c>
      <c r="G503" s="23" t="n">
        <v>0</v>
      </c>
      <c r="H503" s="24" t="n">
        <v>0.309453087879379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n">
        <v>1.229733481</v>
      </c>
      <c r="E504" s="22" t="n">
        <v>0.073167101857143</v>
      </c>
      <c r="F504" s="22" t="n">
        <v>0</v>
      </c>
      <c r="G504" s="22" t="n">
        <v>0</v>
      </c>
      <c r="H504" s="26" t="n">
        <v>0</v>
      </c>
      <c r="I504" s="25"/>
    </row>
    <row r="505" customFormat="false" ht="11.25" hidden="false" customHeight="true" outlineLevel="0" collapsed="false">
      <c r="B505" s="38" t="s">
        <v>26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7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8" t="s">
        <v>28</v>
      </c>
      <c r="C507" s="18"/>
      <c r="D507" s="23"/>
      <c r="E507" s="23"/>
      <c r="F507" s="23"/>
      <c r="G507" s="23"/>
      <c r="H507" s="23"/>
      <c r="I507" s="25"/>
    </row>
    <row r="508" customFormat="false" ht="11.25" hidden="false" customHeight="true" outlineLevel="0" collapsed="false">
      <c r="B508" s="41" t="s">
        <v>29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30</v>
      </c>
      <c r="C509" s="45" t="n">
        <v>2495.20812630922</v>
      </c>
      <c r="D509" s="45" t="n">
        <v>22.2872874386582</v>
      </c>
      <c r="E509" s="45" t="n">
        <v>0.84862902796884</v>
      </c>
      <c r="F509" s="46" t="n">
        <v>21.042449961523</v>
      </c>
      <c r="G509" s="46" t="n">
        <v>551.655336155604</v>
      </c>
      <c r="H509" s="47" t="n">
        <v>30.6550379438188</v>
      </c>
      <c r="I509" s="48" t="n">
        <v>4.17316025071708</v>
      </c>
    </row>
    <row r="510" customFormat="false" ht="11.25" hidden="false" customHeight="true" outlineLevel="0" collapsed="false">
      <c r="B510" s="49" t="s">
        <v>31</v>
      </c>
      <c r="C510" s="50" t="n">
        <v>0</v>
      </c>
      <c r="D510" s="50" t="n">
        <v>76.4606956067754</v>
      </c>
      <c r="E510" s="50" t="n">
        <v>2.95079923563558</v>
      </c>
      <c r="F510" s="50" t="n">
        <v>0.032869</v>
      </c>
      <c r="G510" s="50" t="n">
        <v>0.0241</v>
      </c>
      <c r="H510" s="51" t="n">
        <v>22.2592636922774</v>
      </c>
      <c r="I510" s="52" t="n">
        <v>0.024878</v>
      </c>
    </row>
    <row r="511" customFormat="false" ht="11.25" hidden="false" customHeight="true" outlineLevel="0" collapsed="false">
      <c r="B511" s="27" t="s">
        <v>32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3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4</v>
      </c>
      <c r="C513" s="43"/>
      <c r="D513" s="43"/>
      <c r="E513" s="43"/>
      <c r="F513" s="43"/>
      <c r="G513" s="43"/>
      <c r="H513" s="54"/>
      <c r="I513" s="55"/>
    </row>
  </sheetData>
  <sheetProtection sheet="true"/>
  <mergeCells count="38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38</v>
      </c>
      <c r="D5" s="10" t="n">
        <v>594.485157849382</v>
      </c>
      <c r="E5" s="10" t="n">
        <v>0.721480463639232</v>
      </c>
      <c r="F5" s="10" t="s">
        <v>38</v>
      </c>
      <c r="G5" s="10" t="s">
        <v>38</v>
      </c>
      <c r="H5" s="10" t="s">
        <v>38</v>
      </c>
      <c r="I5" s="11" t="s">
        <v>11</v>
      </c>
    </row>
    <row r="6" customFormat="false" ht="11.25" hidden="false" customHeight="true" outlineLevel="0" collapsed="false">
      <c r="B6" s="12" t="s">
        <v>10</v>
      </c>
      <c r="C6" s="13" t="s">
        <v>42</v>
      </c>
      <c r="D6" s="13" t="n">
        <v>514.126046461882</v>
      </c>
      <c r="E6" s="14"/>
      <c r="F6" s="13" t="s">
        <v>11</v>
      </c>
      <c r="G6" s="13" t="s">
        <v>11</v>
      </c>
      <c r="H6" s="13" t="s">
        <v>11</v>
      </c>
      <c r="I6" s="15"/>
    </row>
    <row r="7" customFormat="false" ht="11.25" hidden="false" customHeight="true" outlineLevel="0" collapsed="false">
      <c r="B7" s="16" t="s">
        <v>12</v>
      </c>
      <c r="C7" s="17" t="s">
        <v>36</v>
      </c>
      <c r="D7" s="17" t="n">
        <v>514.126046461882</v>
      </c>
      <c r="E7" s="18"/>
      <c r="F7" s="19" t="s">
        <v>13</v>
      </c>
      <c r="G7" s="19" t="s">
        <v>13</v>
      </c>
      <c r="H7" s="20" t="s">
        <v>13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3</v>
      </c>
      <c r="G8" s="23" t="s">
        <v>13</v>
      </c>
      <c r="H8" s="24" t="s">
        <v>13</v>
      </c>
      <c r="I8" s="25"/>
    </row>
    <row r="9" customFormat="false" ht="11.25" hidden="false" customHeight="true" outlineLevel="0" collapsed="false">
      <c r="B9" s="16" t="s">
        <v>16</v>
      </c>
      <c r="C9" s="22" t="s">
        <v>15</v>
      </c>
      <c r="D9" s="22" t="s">
        <v>15</v>
      </c>
      <c r="E9" s="18"/>
      <c r="F9" s="22" t="s">
        <v>15</v>
      </c>
      <c r="G9" s="22" t="s">
        <v>15</v>
      </c>
      <c r="H9" s="26" t="s">
        <v>15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80.3591113875</v>
      </c>
      <c r="E15" s="13" t="n">
        <v>0.721480463639232</v>
      </c>
      <c r="F15" s="13" t="s">
        <v>35</v>
      </c>
      <c r="G15" s="13" t="s">
        <v>35</v>
      </c>
      <c r="H15" s="13" t="s">
        <v>35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56.6269875</v>
      </c>
      <c r="E16" s="17" t="s">
        <v>36</v>
      </c>
      <c r="F16" s="19" t="s">
        <v>36</v>
      </c>
      <c r="G16" s="19" t="s">
        <v>36</v>
      </c>
      <c r="H16" s="20" t="s">
        <v>36</v>
      </c>
      <c r="I16" s="21"/>
    </row>
    <row r="17" customFormat="false" ht="11.25" hidden="false" customHeight="true" outlineLevel="0" collapsed="false">
      <c r="B17" s="16" t="s">
        <v>25</v>
      </c>
      <c r="C17" s="18"/>
      <c r="D17" s="22" t="n">
        <v>23.7321238875</v>
      </c>
      <c r="E17" s="22" t="n">
        <v>0.721480463639232</v>
      </c>
      <c r="F17" s="23" t="s">
        <v>36</v>
      </c>
      <c r="G17" s="23" t="s">
        <v>36</v>
      </c>
      <c r="H17" s="24" t="s">
        <v>36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6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7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8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9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30</v>
      </c>
      <c r="C23" s="45" t="s">
        <v>15</v>
      </c>
      <c r="D23" s="45" t="s">
        <v>42</v>
      </c>
      <c r="E23" s="45" t="s">
        <v>42</v>
      </c>
      <c r="F23" s="46" t="s">
        <v>15</v>
      </c>
      <c r="G23" s="46" t="s">
        <v>15</v>
      </c>
      <c r="H23" s="47" t="s">
        <v>15</v>
      </c>
      <c r="I23" s="48" t="s">
        <v>15</v>
      </c>
    </row>
    <row r="24" customFormat="false" ht="11.25" hidden="false" customHeight="true" outlineLevel="0" collapsed="false">
      <c r="B24" s="49" t="s">
        <v>31</v>
      </c>
      <c r="C24" s="50" t="s">
        <v>13</v>
      </c>
      <c r="D24" s="50" t="s">
        <v>13</v>
      </c>
      <c r="E24" s="50" t="s">
        <v>13</v>
      </c>
      <c r="F24" s="50" t="s">
        <v>13</v>
      </c>
      <c r="G24" s="50" t="s">
        <v>13</v>
      </c>
      <c r="H24" s="51" t="s">
        <v>13</v>
      </c>
      <c r="I24" s="52" t="s">
        <v>13</v>
      </c>
    </row>
    <row r="25" customFormat="false" ht="11.25" hidden="false" customHeight="true" outlineLevel="0" collapsed="false">
      <c r="B25" s="27" t="s">
        <v>32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3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4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38</v>
      </c>
      <c r="D32" s="10" t="n">
        <v>575.933666721865</v>
      </c>
      <c r="E32" s="10" t="n">
        <v>0.650568816781714</v>
      </c>
      <c r="F32" s="10" t="s">
        <v>38</v>
      </c>
      <c r="G32" s="10" t="s">
        <v>38</v>
      </c>
      <c r="H32" s="10" t="s">
        <v>38</v>
      </c>
      <c r="I32" s="11" t="s">
        <v>11</v>
      </c>
    </row>
    <row r="33" customFormat="false" ht="11.25" hidden="false" customHeight="true" outlineLevel="0" collapsed="false">
      <c r="B33" s="12" t="s">
        <v>10</v>
      </c>
      <c r="C33" s="13" t="s">
        <v>42</v>
      </c>
      <c r="D33" s="13" t="n">
        <v>510.534510471865</v>
      </c>
      <c r="E33" s="14"/>
      <c r="F33" s="13" t="s">
        <v>11</v>
      </c>
      <c r="G33" s="13" t="s">
        <v>11</v>
      </c>
      <c r="H33" s="13" t="s">
        <v>11</v>
      </c>
      <c r="I33" s="15"/>
    </row>
    <row r="34" customFormat="false" ht="11.25" hidden="false" customHeight="true" outlineLevel="0" collapsed="false">
      <c r="B34" s="16" t="s">
        <v>12</v>
      </c>
      <c r="C34" s="17" t="s">
        <v>36</v>
      </c>
      <c r="D34" s="17" t="n">
        <v>510.534510471865</v>
      </c>
      <c r="E34" s="18"/>
      <c r="F34" s="19" t="s">
        <v>13</v>
      </c>
      <c r="G34" s="19" t="s">
        <v>13</v>
      </c>
      <c r="H34" s="20" t="s">
        <v>13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3</v>
      </c>
      <c r="G35" s="23" t="s">
        <v>13</v>
      </c>
      <c r="H35" s="24" t="s">
        <v>13</v>
      </c>
      <c r="I35" s="25"/>
    </row>
    <row r="36" customFormat="false" ht="11.25" hidden="false" customHeight="true" outlineLevel="0" collapsed="false">
      <c r="B36" s="16" t="s">
        <v>16</v>
      </c>
      <c r="C36" s="22" t="s">
        <v>15</v>
      </c>
      <c r="D36" s="22" t="s">
        <v>15</v>
      </c>
      <c r="E36" s="18"/>
      <c r="F36" s="22" t="s">
        <v>15</v>
      </c>
      <c r="G36" s="22" t="s">
        <v>15</v>
      </c>
      <c r="H36" s="26" t="s">
        <v>15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65.39915625</v>
      </c>
      <c r="E42" s="13" t="n">
        <v>0.650568816781714</v>
      </c>
      <c r="F42" s="13" t="s">
        <v>35</v>
      </c>
      <c r="G42" s="13" t="s">
        <v>35</v>
      </c>
      <c r="H42" s="13" t="s">
        <v>35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41.868975</v>
      </c>
      <c r="E43" s="17" t="s">
        <v>36</v>
      </c>
      <c r="F43" s="19" t="s">
        <v>36</v>
      </c>
      <c r="G43" s="19" t="s">
        <v>36</v>
      </c>
      <c r="H43" s="20" t="s">
        <v>36</v>
      </c>
      <c r="I43" s="21"/>
    </row>
    <row r="44" customFormat="false" ht="11.25" hidden="false" customHeight="true" outlineLevel="0" collapsed="false">
      <c r="B44" s="16" t="s">
        <v>25</v>
      </c>
      <c r="C44" s="18"/>
      <c r="D44" s="22" t="n">
        <v>23.53018125</v>
      </c>
      <c r="E44" s="22" t="n">
        <v>0.650568816781714</v>
      </c>
      <c r="F44" s="23" t="s">
        <v>36</v>
      </c>
      <c r="G44" s="23" t="s">
        <v>36</v>
      </c>
      <c r="H44" s="24" t="s">
        <v>36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6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7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8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9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30</v>
      </c>
      <c r="C50" s="45" t="s">
        <v>15</v>
      </c>
      <c r="D50" s="45" t="s">
        <v>42</v>
      </c>
      <c r="E50" s="45" t="s">
        <v>42</v>
      </c>
      <c r="F50" s="46" t="s">
        <v>15</v>
      </c>
      <c r="G50" s="46" t="s">
        <v>15</v>
      </c>
      <c r="H50" s="47" t="s">
        <v>15</v>
      </c>
      <c r="I50" s="48" t="s">
        <v>15</v>
      </c>
    </row>
    <row r="51" customFormat="false" ht="11.25" hidden="false" customHeight="true" outlineLevel="0" collapsed="false">
      <c r="B51" s="49" t="s">
        <v>31</v>
      </c>
      <c r="C51" s="50" t="s">
        <v>13</v>
      </c>
      <c r="D51" s="50" t="s">
        <v>13</v>
      </c>
      <c r="E51" s="50" t="s">
        <v>13</v>
      </c>
      <c r="F51" s="50" t="s">
        <v>13</v>
      </c>
      <c r="G51" s="50" t="s">
        <v>13</v>
      </c>
      <c r="H51" s="51" t="s">
        <v>13</v>
      </c>
      <c r="I51" s="52" t="s">
        <v>13</v>
      </c>
    </row>
    <row r="52" customFormat="false" ht="11.25" hidden="false" customHeight="true" outlineLevel="0" collapsed="false">
      <c r="B52" s="27" t="s">
        <v>32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3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4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s">
        <v>38</v>
      </c>
      <c r="D59" s="10" t="n">
        <v>566.347549062561</v>
      </c>
      <c r="E59" s="10" t="n">
        <v>0.649268581963886</v>
      </c>
      <c r="F59" s="10" t="s">
        <v>38</v>
      </c>
      <c r="G59" s="10" t="s">
        <v>38</v>
      </c>
      <c r="H59" s="10" t="s">
        <v>38</v>
      </c>
      <c r="I59" s="11" t="s">
        <v>11</v>
      </c>
    </row>
    <row r="60" customFormat="false" ht="11.25" hidden="false" customHeight="true" outlineLevel="0" collapsed="false">
      <c r="B60" s="12" t="s">
        <v>10</v>
      </c>
      <c r="C60" s="13" t="s">
        <v>42</v>
      </c>
      <c r="D60" s="13" t="n">
        <v>505.545622812561</v>
      </c>
      <c r="E60" s="14"/>
      <c r="F60" s="13" t="s">
        <v>11</v>
      </c>
      <c r="G60" s="13" t="s">
        <v>11</v>
      </c>
      <c r="H60" s="13" t="s">
        <v>11</v>
      </c>
      <c r="I60" s="15"/>
    </row>
    <row r="61" customFormat="false" ht="11.25" hidden="false" customHeight="true" outlineLevel="0" collapsed="false">
      <c r="B61" s="16" t="s">
        <v>12</v>
      </c>
      <c r="C61" s="17" t="s">
        <v>36</v>
      </c>
      <c r="D61" s="17" t="n">
        <v>505.545622812561</v>
      </c>
      <c r="E61" s="18"/>
      <c r="F61" s="19" t="s">
        <v>13</v>
      </c>
      <c r="G61" s="19" t="s">
        <v>13</v>
      </c>
      <c r="H61" s="20" t="s">
        <v>13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3</v>
      </c>
      <c r="G62" s="23" t="s">
        <v>13</v>
      </c>
      <c r="H62" s="24" t="s">
        <v>13</v>
      </c>
      <c r="I62" s="25"/>
    </row>
    <row r="63" customFormat="false" ht="11.25" hidden="false" customHeight="true" outlineLevel="0" collapsed="false">
      <c r="B63" s="16" t="s">
        <v>16</v>
      </c>
      <c r="C63" s="22" t="s">
        <v>15</v>
      </c>
      <c r="D63" s="22" t="s">
        <v>15</v>
      </c>
      <c r="E63" s="18"/>
      <c r="F63" s="22" t="s">
        <v>15</v>
      </c>
      <c r="G63" s="22" t="s">
        <v>15</v>
      </c>
      <c r="H63" s="26" t="s">
        <v>15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60.80192625</v>
      </c>
      <c r="E69" s="13" t="n">
        <v>0.649268581963886</v>
      </c>
      <c r="F69" s="13" t="s">
        <v>35</v>
      </c>
      <c r="G69" s="13" t="s">
        <v>35</v>
      </c>
      <c r="H69" s="13" t="s">
        <v>35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37.5745125</v>
      </c>
      <c r="E70" s="17" t="s">
        <v>36</v>
      </c>
      <c r="F70" s="19" t="s">
        <v>36</v>
      </c>
      <c r="G70" s="19" t="s">
        <v>36</v>
      </c>
      <c r="H70" s="20" t="s">
        <v>36</v>
      </c>
      <c r="I70" s="21"/>
    </row>
    <row r="71" customFormat="false" ht="11.25" hidden="false" customHeight="true" outlineLevel="0" collapsed="false">
      <c r="B71" s="16" t="s">
        <v>25</v>
      </c>
      <c r="C71" s="18"/>
      <c r="D71" s="22" t="n">
        <v>23.22741375</v>
      </c>
      <c r="E71" s="22" t="n">
        <v>0.649268581963886</v>
      </c>
      <c r="F71" s="23" t="s">
        <v>36</v>
      </c>
      <c r="G71" s="23" t="s">
        <v>36</v>
      </c>
      <c r="H71" s="24" t="s">
        <v>36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6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7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8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9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30</v>
      </c>
      <c r="C77" s="45" t="s">
        <v>15</v>
      </c>
      <c r="D77" s="45" t="s">
        <v>42</v>
      </c>
      <c r="E77" s="45" t="s">
        <v>42</v>
      </c>
      <c r="F77" s="46" t="s">
        <v>15</v>
      </c>
      <c r="G77" s="46" t="s">
        <v>15</v>
      </c>
      <c r="H77" s="47" t="s">
        <v>15</v>
      </c>
      <c r="I77" s="48" t="s">
        <v>15</v>
      </c>
    </row>
    <row r="78" customFormat="false" ht="11.25" hidden="false" customHeight="true" outlineLevel="0" collapsed="false">
      <c r="B78" s="49" t="s">
        <v>31</v>
      </c>
      <c r="C78" s="50" t="s">
        <v>13</v>
      </c>
      <c r="D78" s="50" t="s">
        <v>13</v>
      </c>
      <c r="E78" s="50" t="s">
        <v>13</v>
      </c>
      <c r="F78" s="50" t="s">
        <v>13</v>
      </c>
      <c r="G78" s="50" t="s">
        <v>13</v>
      </c>
      <c r="H78" s="51" t="s">
        <v>13</v>
      </c>
      <c r="I78" s="52" t="s">
        <v>13</v>
      </c>
    </row>
    <row r="79" customFormat="false" ht="11.25" hidden="false" customHeight="true" outlineLevel="0" collapsed="false">
      <c r="B79" s="27" t="s">
        <v>32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3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4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s">
        <v>38</v>
      </c>
      <c r="D86" s="10" t="n">
        <v>551.367915693175</v>
      </c>
      <c r="E86" s="10" t="n">
        <v>0.620185675607772</v>
      </c>
      <c r="F86" s="10" t="s">
        <v>38</v>
      </c>
      <c r="G86" s="10" t="s">
        <v>38</v>
      </c>
      <c r="H86" s="10" t="s">
        <v>38</v>
      </c>
      <c r="I86" s="11" t="s">
        <v>11</v>
      </c>
    </row>
    <row r="87" customFormat="false" ht="11.25" hidden="false" customHeight="true" outlineLevel="0" collapsed="false">
      <c r="B87" s="12" t="s">
        <v>10</v>
      </c>
      <c r="C87" s="13" t="s">
        <v>42</v>
      </c>
      <c r="D87" s="13" t="n">
        <v>497.738363193175</v>
      </c>
      <c r="E87" s="14"/>
      <c r="F87" s="13" t="s">
        <v>11</v>
      </c>
      <c r="G87" s="13" t="s">
        <v>11</v>
      </c>
      <c r="H87" s="13" t="s">
        <v>11</v>
      </c>
      <c r="I87" s="15"/>
    </row>
    <row r="88" customFormat="false" ht="11.25" hidden="false" customHeight="true" outlineLevel="0" collapsed="false">
      <c r="B88" s="16" t="s">
        <v>12</v>
      </c>
      <c r="C88" s="17" t="s">
        <v>36</v>
      </c>
      <c r="D88" s="17" t="n">
        <v>497.738363193175</v>
      </c>
      <c r="E88" s="18"/>
      <c r="F88" s="19" t="s">
        <v>13</v>
      </c>
      <c r="G88" s="19" t="s">
        <v>13</v>
      </c>
      <c r="H88" s="20" t="s">
        <v>13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3</v>
      </c>
      <c r="G89" s="23" t="s">
        <v>13</v>
      </c>
      <c r="H89" s="24" t="s">
        <v>13</v>
      </c>
      <c r="I89" s="25"/>
    </row>
    <row r="90" customFormat="false" ht="11.25" hidden="false" customHeight="true" outlineLevel="0" collapsed="false">
      <c r="B90" s="16" t="s">
        <v>16</v>
      </c>
      <c r="C90" s="22" t="s">
        <v>15</v>
      </c>
      <c r="D90" s="22" t="s">
        <v>15</v>
      </c>
      <c r="E90" s="18"/>
      <c r="F90" s="22" t="s">
        <v>15</v>
      </c>
      <c r="G90" s="22" t="s">
        <v>15</v>
      </c>
      <c r="H90" s="26" t="s">
        <v>15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53.6295525</v>
      </c>
      <c r="E96" s="13" t="n">
        <v>0.620185675607772</v>
      </c>
      <c r="F96" s="13" t="s">
        <v>35</v>
      </c>
      <c r="G96" s="13" t="s">
        <v>35</v>
      </c>
      <c r="H96" s="13" t="s">
        <v>35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30.47085</v>
      </c>
      <c r="E97" s="17" t="s">
        <v>36</v>
      </c>
      <c r="F97" s="19" t="s">
        <v>36</v>
      </c>
      <c r="G97" s="19" t="s">
        <v>36</v>
      </c>
      <c r="H97" s="20" t="s">
        <v>36</v>
      </c>
      <c r="I97" s="21"/>
    </row>
    <row r="98" customFormat="false" ht="11.25" hidden="false" customHeight="true" outlineLevel="0" collapsed="false">
      <c r="B98" s="16" t="s">
        <v>25</v>
      </c>
      <c r="C98" s="18"/>
      <c r="D98" s="22" t="n">
        <v>23.1587025</v>
      </c>
      <c r="E98" s="22" t="n">
        <v>0.620185675607772</v>
      </c>
      <c r="F98" s="23" t="s">
        <v>36</v>
      </c>
      <c r="G98" s="23" t="s">
        <v>36</v>
      </c>
      <c r="H98" s="24" t="s">
        <v>36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6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7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8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9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30</v>
      </c>
      <c r="C104" s="45" t="s">
        <v>15</v>
      </c>
      <c r="D104" s="45" t="s">
        <v>42</v>
      </c>
      <c r="E104" s="45" t="s">
        <v>42</v>
      </c>
      <c r="F104" s="46" t="s">
        <v>15</v>
      </c>
      <c r="G104" s="46" t="s">
        <v>15</v>
      </c>
      <c r="H104" s="47" t="s">
        <v>15</v>
      </c>
      <c r="I104" s="48" t="s">
        <v>15</v>
      </c>
    </row>
    <row r="105" customFormat="false" ht="11.25" hidden="false" customHeight="true" outlineLevel="0" collapsed="false">
      <c r="B105" s="49" t="s">
        <v>31</v>
      </c>
      <c r="C105" s="50" t="s">
        <v>13</v>
      </c>
      <c r="D105" s="50" t="s">
        <v>13</v>
      </c>
      <c r="E105" s="50" t="s">
        <v>13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2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3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4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s">
        <v>38</v>
      </c>
      <c r="D113" s="10" t="n">
        <v>539.111041675324</v>
      </c>
      <c r="E113" s="10" t="n">
        <v>0.5890143130432</v>
      </c>
      <c r="F113" s="10" t="s">
        <v>38</v>
      </c>
      <c r="G113" s="10" t="s">
        <v>38</v>
      </c>
      <c r="H113" s="10" t="s">
        <v>38</v>
      </c>
      <c r="I113" s="11" t="s">
        <v>11</v>
      </c>
    </row>
    <row r="114" customFormat="false" ht="11.25" hidden="false" customHeight="true" outlineLevel="0" collapsed="false">
      <c r="B114" s="12" t="s">
        <v>10</v>
      </c>
      <c r="C114" s="13" t="s">
        <v>42</v>
      </c>
      <c r="D114" s="13" t="n">
        <v>488.368842925324</v>
      </c>
      <c r="E114" s="14"/>
      <c r="F114" s="13" t="s">
        <v>11</v>
      </c>
      <c r="G114" s="13" t="s">
        <v>11</v>
      </c>
      <c r="H114" s="13" t="s">
        <v>11</v>
      </c>
      <c r="I114" s="15"/>
    </row>
    <row r="115" customFormat="false" ht="11.25" hidden="false" customHeight="true" outlineLevel="0" collapsed="false">
      <c r="B115" s="16" t="s">
        <v>12</v>
      </c>
      <c r="C115" s="17" t="s">
        <v>36</v>
      </c>
      <c r="D115" s="17" t="n">
        <v>488.368842925324</v>
      </c>
      <c r="E115" s="18"/>
      <c r="F115" s="19" t="s">
        <v>13</v>
      </c>
      <c r="G115" s="19" t="s">
        <v>13</v>
      </c>
      <c r="H115" s="20" t="s">
        <v>13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3</v>
      </c>
      <c r="G116" s="23" t="s">
        <v>13</v>
      </c>
      <c r="H116" s="24" t="s">
        <v>13</v>
      </c>
      <c r="I116" s="25"/>
    </row>
    <row r="117" customFormat="false" ht="11.25" hidden="false" customHeight="true" outlineLevel="0" collapsed="false">
      <c r="B117" s="16" t="s">
        <v>16</v>
      </c>
      <c r="C117" s="22" t="s">
        <v>15</v>
      </c>
      <c r="D117" s="22" t="s">
        <v>15</v>
      </c>
      <c r="E117" s="18"/>
      <c r="F117" s="22" t="s">
        <v>15</v>
      </c>
      <c r="G117" s="22" t="s">
        <v>15</v>
      </c>
      <c r="H117" s="26" t="s">
        <v>15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50.74219875</v>
      </c>
      <c r="E123" s="13" t="n">
        <v>0.5890143130432</v>
      </c>
      <c r="F123" s="13" t="s">
        <v>35</v>
      </c>
      <c r="G123" s="13" t="s">
        <v>35</v>
      </c>
      <c r="H123" s="13" t="s">
        <v>35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27.67219125</v>
      </c>
      <c r="E124" s="17" t="s">
        <v>36</v>
      </c>
      <c r="F124" s="19" t="s">
        <v>36</v>
      </c>
      <c r="G124" s="19" t="s">
        <v>36</v>
      </c>
      <c r="H124" s="20" t="s">
        <v>36</v>
      </c>
      <c r="I124" s="21"/>
    </row>
    <row r="125" customFormat="false" ht="11.25" hidden="false" customHeight="true" outlineLevel="0" collapsed="false">
      <c r="B125" s="16" t="s">
        <v>25</v>
      </c>
      <c r="C125" s="18"/>
      <c r="D125" s="22" t="n">
        <v>23.0700075</v>
      </c>
      <c r="E125" s="22" t="n">
        <v>0.5890143130432</v>
      </c>
      <c r="F125" s="23" t="s">
        <v>36</v>
      </c>
      <c r="G125" s="23" t="s">
        <v>36</v>
      </c>
      <c r="H125" s="24" t="s">
        <v>36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6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7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8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9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30</v>
      </c>
      <c r="C131" s="45" t="s">
        <v>15</v>
      </c>
      <c r="D131" s="45" t="s">
        <v>42</v>
      </c>
      <c r="E131" s="45" t="s">
        <v>42</v>
      </c>
      <c r="F131" s="46" t="s">
        <v>15</v>
      </c>
      <c r="G131" s="46" t="s">
        <v>15</v>
      </c>
      <c r="H131" s="47" t="s">
        <v>15</v>
      </c>
      <c r="I131" s="48" t="s">
        <v>15</v>
      </c>
    </row>
    <row r="132" customFormat="false" ht="11.25" hidden="false" customHeight="true" outlineLevel="0" collapsed="false">
      <c r="B132" s="49" t="s">
        <v>31</v>
      </c>
      <c r="C132" s="50" t="s">
        <v>13</v>
      </c>
      <c r="D132" s="50" t="s">
        <v>13</v>
      </c>
      <c r="E132" s="50" t="s">
        <v>13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2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3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4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s">
        <v>38</v>
      </c>
      <c r="D140" s="10" t="n">
        <v>539.76550725685</v>
      </c>
      <c r="E140" s="10" t="n">
        <v>0.54477599595408</v>
      </c>
      <c r="F140" s="10" t="s">
        <v>38</v>
      </c>
      <c r="G140" s="10" t="s">
        <v>38</v>
      </c>
      <c r="H140" s="10" t="s">
        <v>38</v>
      </c>
      <c r="I140" s="11" t="s">
        <v>11</v>
      </c>
    </row>
    <row r="141" customFormat="false" ht="11.25" hidden="false" customHeight="true" outlineLevel="0" collapsed="false">
      <c r="B141" s="12" t="s">
        <v>10</v>
      </c>
      <c r="C141" s="13" t="s">
        <v>42</v>
      </c>
      <c r="D141" s="13" t="n">
        <v>477.03119494435</v>
      </c>
      <c r="E141" s="14"/>
      <c r="F141" s="13" t="s">
        <v>11</v>
      </c>
      <c r="G141" s="13" t="s">
        <v>11</v>
      </c>
      <c r="H141" s="13" t="s">
        <v>11</v>
      </c>
      <c r="I141" s="15"/>
    </row>
    <row r="142" customFormat="false" ht="11.25" hidden="false" customHeight="true" outlineLevel="0" collapsed="false">
      <c r="B142" s="16" t="s">
        <v>12</v>
      </c>
      <c r="C142" s="17" t="s">
        <v>36</v>
      </c>
      <c r="D142" s="17" t="n">
        <v>477.03119494435</v>
      </c>
      <c r="E142" s="18"/>
      <c r="F142" s="19" t="s">
        <v>13</v>
      </c>
      <c r="G142" s="19" t="s">
        <v>13</v>
      </c>
      <c r="H142" s="20" t="s">
        <v>13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3</v>
      </c>
      <c r="G143" s="23" t="s">
        <v>13</v>
      </c>
      <c r="H143" s="24" t="s">
        <v>13</v>
      </c>
      <c r="I143" s="25"/>
    </row>
    <row r="144" customFormat="false" ht="11.25" hidden="false" customHeight="true" outlineLevel="0" collapsed="false">
      <c r="B144" s="16" t="s">
        <v>16</v>
      </c>
      <c r="C144" s="22" t="s">
        <v>15</v>
      </c>
      <c r="D144" s="22" t="s">
        <v>15</v>
      </c>
      <c r="E144" s="18"/>
      <c r="F144" s="22" t="s">
        <v>15</v>
      </c>
      <c r="G144" s="22" t="s">
        <v>15</v>
      </c>
      <c r="H144" s="26" t="s">
        <v>15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62.7343123125</v>
      </c>
      <c r="E150" s="13" t="n">
        <v>0.54477599595408</v>
      </c>
      <c r="F150" s="13" t="s">
        <v>35</v>
      </c>
      <c r="G150" s="13" t="s">
        <v>35</v>
      </c>
      <c r="H150" s="13" t="s">
        <v>35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39.781155</v>
      </c>
      <c r="E151" s="17" t="s">
        <v>36</v>
      </c>
      <c r="F151" s="19" t="s">
        <v>36</v>
      </c>
      <c r="G151" s="19" t="s">
        <v>36</v>
      </c>
      <c r="H151" s="20" t="s">
        <v>36</v>
      </c>
      <c r="I151" s="21"/>
    </row>
    <row r="152" customFormat="false" ht="11.25" hidden="false" customHeight="true" outlineLevel="0" collapsed="false">
      <c r="B152" s="16" t="s">
        <v>25</v>
      </c>
      <c r="C152" s="18"/>
      <c r="D152" s="22" t="n">
        <v>22.9531573125</v>
      </c>
      <c r="E152" s="22" t="n">
        <v>0.54477599595408</v>
      </c>
      <c r="F152" s="23" t="s">
        <v>36</v>
      </c>
      <c r="G152" s="23" t="s">
        <v>36</v>
      </c>
      <c r="H152" s="24" t="s">
        <v>36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6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7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8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9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30</v>
      </c>
      <c r="C158" s="45" t="s">
        <v>15</v>
      </c>
      <c r="D158" s="45" t="s">
        <v>42</v>
      </c>
      <c r="E158" s="45" t="s">
        <v>42</v>
      </c>
      <c r="F158" s="46" t="s">
        <v>15</v>
      </c>
      <c r="G158" s="46" t="s">
        <v>15</v>
      </c>
      <c r="H158" s="47" t="s">
        <v>15</v>
      </c>
      <c r="I158" s="48" t="s">
        <v>15</v>
      </c>
    </row>
    <row r="159" customFormat="false" ht="11.25" hidden="false" customHeight="true" outlineLevel="0" collapsed="false">
      <c r="B159" s="49" t="s">
        <v>31</v>
      </c>
      <c r="C159" s="50" t="s">
        <v>13</v>
      </c>
      <c r="D159" s="50" t="s">
        <v>13</v>
      </c>
      <c r="E159" s="50" t="s">
        <v>13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2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3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4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s">
        <v>38</v>
      </c>
      <c r="D167" s="10" t="n">
        <v>523.19437640303</v>
      </c>
      <c r="E167" s="10" t="n">
        <v>0.518667044725029</v>
      </c>
      <c r="F167" s="10" t="s">
        <v>38</v>
      </c>
      <c r="G167" s="10" t="s">
        <v>38</v>
      </c>
      <c r="H167" s="10" t="s">
        <v>38</v>
      </c>
      <c r="I167" s="11" t="s">
        <v>11</v>
      </c>
    </row>
    <row r="168" customFormat="false" ht="11.25" hidden="false" customHeight="true" outlineLevel="0" collapsed="false">
      <c r="B168" s="12" t="s">
        <v>10</v>
      </c>
      <c r="C168" s="13" t="s">
        <v>42</v>
      </c>
      <c r="D168" s="13" t="n">
        <v>463.01923910303</v>
      </c>
      <c r="E168" s="14"/>
      <c r="F168" s="13" t="s">
        <v>11</v>
      </c>
      <c r="G168" s="13" t="s">
        <v>11</v>
      </c>
      <c r="H168" s="13" t="s">
        <v>11</v>
      </c>
      <c r="I168" s="15"/>
    </row>
    <row r="169" customFormat="false" ht="11.25" hidden="false" customHeight="true" outlineLevel="0" collapsed="false">
      <c r="B169" s="16" t="s">
        <v>12</v>
      </c>
      <c r="C169" s="17" t="s">
        <v>36</v>
      </c>
      <c r="D169" s="17" t="n">
        <v>463.01923910303</v>
      </c>
      <c r="E169" s="18"/>
      <c r="F169" s="19" t="s">
        <v>13</v>
      </c>
      <c r="G169" s="19" t="s">
        <v>13</v>
      </c>
      <c r="H169" s="20" t="s">
        <v>13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3</v>
      </c>
      <c r="G170" s="23" t="s">
        <v>13</v>
      </c>
      <c r="H170" s="24" t="s">
        <v>13</v>
      </c>
      <c r="I170" s="25"/>
    </row>
    <row r="171" customFormat="false" ht="11.25" hidden="false" customHeight="true" outlineLevel="0" collapsed="false">
      <c r="B171" s="16" t="s">
        <v>16</v>
      </c>
      <c r="C171" s="22" t="s">
        <v>15</v>
      </c>
      <c r="D171" s="22" t="s">
        <v>15</v>
      </c>
      <c r="E171" s="18"/>
      <c r="F171" s="22" t="s">
        <v>15</v>
      </c>
      <c r="G171" s="22" t="s">
        <v>15</v>
      </c>
      <c r="H171" s="26" t="s">
        <v>15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60.1751373</v>
      </c>
      <c r="E177" s="13" t="n">
        <v>0.518667044725029</v>
      </c>
      <c r="F177" s="13" t="s">
        <v>35</v>
      </c>
      <c r="G177" s="13" t="s">
        <v>35</v>
      </c>
      <c r="H177" s="13" t="s">
        <v>35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37.341825</v>
      </c>
      <c r="E178" s="17" t="s">
        <v>36</v>
      </c>
      <c r="F178" s="19" t="s">
        <v>36</v>
      </c>
      <c r="G178" s="19" t="s">
        <v>36</v>
      </c>
      <c r="H178" s="20" t="s">
        <v>36</v>
      </c>
      <c r="I178" s="21"/>
    </row>
    <row r="179" customFormat="false" ht="11.25" hidden="false" customHeight="true" outlineLevel="0" collapsed="false">
      <c r="B179" s="16" t="s">
        <v>25</v>
      </c>
      <c r="C179" s="18"/>
      <c r="D179" s="22" t="n">
        <v>22.8333123</v>
      </c>
      <c r="E179" s="22" t="n">
        <v>0.518667044725029</v>
      </c>
      <c r="F179" s="23" t="s">
        <v>36</v>
      </c>
      <c r="G179" s="23" t="s">
        <v>36</v>
      </c>
      <c r="H179" s="24" t="s">
        <v>36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6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7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8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9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30</v>
      </c>
      <c r="C185" s="45" t="s">
        <v>15</v>
      </c>
      <c r="D185" s="45" t="s">
        <v>42</v>
      </c>
      <c r="E185" s="45" t="s">
        <v>42</v>
      </c>
      <c r="F185" s="46" t="s">
        <v>15</v>
      </c>
      <c r="G185" s="46" t="s">
        <v>15</v>
      </c>
      <c r="H185" s="47" t="s">
        <v>15</v>
      </c>
      <c r="I185" s="48" t="s">
        <v>15</v>
      </c>
    </row>
    <row r="186" customFormat="false" ht="11.25" hidden="false" customHeight="true" outlineLevel="0" collapsed="false">
      <c r="B186" s="49" t="s">
        <v>31</v>
      </c>
      <c r="C186" s="50" t="s">
        <v>13</v>
      </c>
      <c r="D186" s="50" t="s">
        <v>13</v>
      </c>
      <c r="E186" s="50" t="s">
        <v>13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2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3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4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s">
        <v>38</v>
      </c>
      <c r="D194" s="10" t="n">
        <v>500.213849103521</v>
      </c>
      <c r="E194" s="10" t="n">
        <v>0.461815985422629</v>
      </c>
      <c r="F194" s="10" t="s">
        <v>38</v>
      </c>
      <c r="G194" s="10" t="s">
        <v>38</v>
      </c>
      <c r="H194" s="10" t="s">
        <v>38</v>
      </c>
      <c r="I194" s="11" t="s">
        <v>11</v>
      </c>
    </row>
    <row r="195" customFormat="false" ht="11.25" hidden="false" customHeight="true" outlineLevel="0" collapsed="false">
      <c r="B195" s="12" t="s">
        <v>10</v>
      </c>
      <c r="C195" s="13" t="s">
        <v>42</v>
      </c>
      <c r="D195" s="13" t="n">
        <v>447.198089103521</v>
      </c>
      <c r="E195" s="14"/>
      <c r="F195" s="13" t="s">
        <v>11</v>
      </c>
      <c r="G195" s="13" t="s">
        <v>11</v>
      </c>
      <c r="H195" s="13" t="s">
        <v>11</v>
      </c>
      <c r="I195" s="15"/>
    </row>
    <row r="196" customFormat="false" ht="11.25" hidden="false" customHeight="true" outlineLevel="0" collapsed="false">
      <c r="B196" s="16" t="s">
        <v>12</v>
      </c>
      <c r="C196" s="17" t="s">
        <v>36</v>
      </c>
      <c r="D196" s="17" t="n">
        <v>447.198089103521</v>
      </c>
      <c r="E196" s="18"/>
      <c r="F196" s="19" t="s">
        <v>13</v>
      </c>
      <c r="G196" s="19" t="s">
        <v>13</v>
      </c>
      <c r="H196" s="20" t="s">
        <v>13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3</v>
      </c>
      <c r="G197" s="23" t="s">
        <v>13</v>
      </c>
      <c r="H197" s="24" t="s">
        <v>13</v>
      </c>
      <c r="I197" s="25"/>
    </row>
    <row r="198" customFormat="false" ht="11.25" hidden="false" customHeight="true" outlineLevel="0" collapsed="false">
      <c r="B198" s="16" t="s">
        <v>16</v>
      </c>
      <c r="C198" s="22" t="s">
        <v>15</v>
      </c>
      <c r="D198" s="22" t="s">
        <v>15</v>
      </c>
      <c r="E198" s="18"/>
      <c r="F198" s="22" t="s">
        <v>15</v>
      </c>
      <c r="G198" s="22" t="s">
        <v>15</v>
      </c>
      <c r="H198" s="26" t="s">
        <v>15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53.01576</v>
      </c>
      <c r="E204" s="13" t="n">
        <v>0.461815985422629</v>
      </c>
      <c r="F204" s="13" t="s">
        <v>35</v>
      </c>
      <c r="G204" s="13" t="s">
        <v>35</v>
      </c>
      <c r="H204" s="13" t="s">
        <v>35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30.3405</v>
      </c>
      <c r="E205" s="17" t="s">
        <v>36</v>
      </c>
      <c r="F205" s="19" t="s">
        <v>36</v>
      </c>
      <c r="G205" s="19" t="s">
        <v>36</v>
      </c>
      <c r="H205" s="20" t="s">
        <v>36</v>
      </c>
      <c r="I205" s="21"/>
    </row>
    <row r="206" customFormat="false" ht="11.25" hidden="false" customHeight="true" outlineLevel="0" collapsed="false">
      <c r="B206" s="16" t="s">
        <v>25</v>
      </c>
      <c r="C206" s="18"/>
      <c r="D206" s="22" t="n">
        <v>22.67526</v>
      </c>
      <c r="E206" s="22" t="n">
        <v>0.461815985422629</v>
      </c>
      <c r="F206" s="23" t="s">
        <v>36</v>
      </c>
      <c r="G206" s="23" t="s">
        <v>36</v>
      </c>
      <c r="H206" s="24" t="s">
        <v>36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6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7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8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9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30</v>
      </c>
      <c r="C212" s="45" t="s">
        <v>15</v>
      </c>
      <c r="D212" s="45" t="s">
        <v>42</v>
      </c>
      <c r="E212" s="45" t="s">
        <v>42</v>
      </c>
      <c r="F212" s="46" t="s">
        <v>15</v>
      </c>
      <c r="G212" s="46" t="s">
        <v>15</v>
      </c>
      <c r="H212" s="47" t="s">
        <v>15</v>
      </c>
      <c r="I212" s="48" t="s">
        <v>15</v>
      </c>
    </row>
    <row r="213" customFormat="false" ht="11.25" hidden="false" customHeight="true" outlineLevel="0" collapsed="false">
      <c r="B213" s="49" t="s">
        <v>31</v>
      </c>
      <c r="C213" s="50" t="s">
        <v>13</v>
      </c>
      <c r="D213" s="50" t="s">
        <v>13</v>
      </c>
      <c r="E213" s="50" t="s">
        <v>13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2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3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4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s">
        <v>38</v>
      </c>
      <c r="D221" s="10" t="n">
        <v>476.673547481683</v>
      </c>
      <c r="E221" s="10" t="n">
        <v>0.51540234919883</v>
      </c>
      <c r="F221" s="10" t="s">
        <v>38</v>
      </c>
      <c r="G221" s="10" t="s">
        <v>38</v>
      </c>
      <c r="H221" s="10" t="s">
        <v>38</v>
      </c>
      <c r="I221" s="11" t="s">
        <v>11</v>
      </c>
    </row>
    <row r="222" customFormat="false" ht="11.25" hidden="false" customHeight="true" outlineLevel="0" collapsed="false">
      <c r="B222" s="12" t="s">
        <v>10</v>
      </c>
      <c r="C222" s="13" t="s">
        <v>42</v>
      </c>
      <c r="D222" s="13" t="n">
        <v>429.203584369183</v>
      </c>
      <c r="E222" s="14"/>
      <c r="F222" s="13" t="s">
        <v>11</v>
      </c>
      <c r="G222" s="13" t="s">
        <v>11</v>
      </c>
      <c r="H222" s="13" t="s">
        <v>11</v>
      </c>
      <c r="I222" s="15"/>
    </row>
    <row r="223" customFormat="false" ht="11.25" hidden="false" customHeight="true" outlineLevel="0" collapsed="false">
      <c r="B223" s="16" t="s">
        <v>12</v>
      </c>
      <c r="C223" s="17" t="s">
        <v>36</v>
      </c>
      <c r="D223" s="17" t="n">
        <v>429.203584369183</v>
      </c>
      <c r="E223" s="18"/>
      <c r="F223" s="19" t="s">
        <v>13</v>
      </c>
      <c r="G223" s="19" t="s">
        <v>13</v>
      </c>
      <c r="H223" s="20" t="s">
        <v>13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3</v>
      </c>
      <c r="G224" s="23" t="s">
        <v>13</v>
      </c>
      <c r="H224" s="24" t="s">
        <v>13</v>
      </c>
      <c r="I224" s="25"/>
    </row>
    <row r="225" customFormat="false" ht="11.25" hidden="false" customHeight="true" outlineLevel="0" collapsed="false">
      <c r="B225" s="16" t="s">
        <v>16</v>
      </c>
      <c r="C225" s="22" t="s">
        <v>15</v>
      </c>
      <c r="D225" s="22" t="s">
        <v>15</v>
      </c>
      <c r="E225" s="18"/>
      <c r="F225" s="22" t="s">
        <v>15</v>
      </c>
      <c r="G225" s="22" t="s">
        <v>15</v>
      </c>
      <c r="H225" s="26" t="s">
        <v>15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47.4699631125</v>
      </c>
      <c r="E231" s="13" t="n">
        <v>0.51540234919883</v>
      </c>
      <c r="F231" s="13" t="s">
        <v>35</v>
      </c>
      <c r="G231" s="13" t="s">
        <v>35</v>
      </c>
      <c r="H231" s="13" t="s">
        <v>35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24.9393225</v>
      </c>
      <c r="E232" s="17" t="s">
        <v>36</v>
      </c>
      <c r="F232" s="19" t="s">
        <v>36</v>
      </c>
      <c r="G232" s="19" t="s">
        <v>36</v>
      </c>
      <c r="H232" s="20" t="s">
        <v>36</v>
      </c>
      <c r="I232" s="21"/>
    </row>
    <row r="233" customFormat="false" ht="11.25" hidden="false" customHeight="true" outlineLevel="0" collapsed="false">
      <c r="B233" s="16" t="s">
        <v>25</v>
      </c>
      <c r="C233" s="18"/>
      <c r="D233" s="22" t="n">
        <v>22.5306406125</v>
      </c>
      <c r="E233" s="22" t="n">
        <v>0.51540234919883</v>
      </c>
      <c r="F233" s="23" t="s">
        <v>36</v>
      </c>
      <c r="G233" s="23" t="s">
        <v>36</v>
      </c>
      <c r="H233" s="24" t="s">
        <v>36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6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7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8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9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30</v>
      </c>
      <c r="C239" s="45" t="s">
        <v>15</v>
      </c>
      <c r="D239" s="45" t="s">
        <v>42</v>
      </c>
      <c r="E239" s="45" t="s">
        <v>42</v>
      </c>
      <c r="F239" s="46" t="s">
        <v>15</v>
      </c>
      <c r="G239" s="46" t="s">
        <v>15</v>
      </c>
      <c r="H239" s="47" t="s">
        <v>15</v>
      </c>
      <c r="I239" s="48" t="s">
        <v>15</v>
      </c>
    </row>
    <row r="240" customFormat="false" ht="11.25" hidden="false" customHeight="true" outlineLevel="0" collapsed="false">
      <c r="B240" s="49" t="s">
        <v>31</v>
      </c>
      <c r="C240" s="50" t="s">
        <v>13</v>
      </c>
      <c r="D240" s="50" t="s">
        <v>13</v>
      </c>
      <c r="E240" s="50" t="s">
        <v>13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2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3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4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s">
        <v>38</v>
      </c>
      <c r="D248" s="10" t="n">
        <v>456.441373136553</v>
      </c>
      <c r="E248" s="10" t="n">
        <v>0.530475353580178</v>
      </c>
      <c r="F248" s="10" t="s">
        <v>38</v>
      </c>
      <c r="G248" s="10" t="s">
        <v>38</v>
      </c>
      <c r="H248" s="10" t="s">
        <v>38</v>
      </c>
      <c r="I248" s="11" t="s">
        <v>11</v>
      </c>
    </row>
    <row r="249" customFormat="false" ht="11.25" hidden="false" customHeight="true" outlineLevel="0" collapsed="false">
      <c r="B249" s="12" t="s">
        <v>10</v>
      </c>
      <c r="C249" s="13" t="s">
        <v>42</v>
      </c>
      <c r="D249" s="13" t="n">
        <v>413.255726336553</v>
      </c>
      <c r="E249" s="14"/>
      <c r="F249" s="13" t="s">
        <v>11</v>
      </c>
      <c r="G249" s="13" t="s">
        <v>11</v>
      </c>
      <c r="H249" s="13" t="s">
        <v>11</v>
      </c>
      <c r="I249" s="15"/>
    </row>
    <row r="250" customFormat="false" ht="11.25" hidden="false" customHeight="true" outlineLevel="0" collapsed="false">
      <c r="B250" s="16" t="s">
        <v>12</v>
      </c>
      <c r="C250" s="17" t="s">
        <v>36</v>
      </c>
      <c r="D250" s="17" t="n">
        <v>413.255726336553</v>
      </c>
      <c r="E250" s="18"/>
      <c r="F250" s="19" t="s">
        <v>13</v>
      </c>
      <c r="G250" s="19" t="s">
        <v>13</v>
      </c>
      <c r="H250" s="20" t="s">
        <v>13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3</v>
      </c>
      <c r="G251" s="23" t="s">
        <v>13</v>
      </c>
      <c r="H251" s="24" t="s">
        <v>13</v>
      </c>
      <c r="I251" s="25"/>
    </row>
    <row r="252" customFormat="false" ht="11.25" hidden="false" customHeight="true" outlineLevel="0" collapsed="false">
      <c r="B252" s="16" t="s">
        <v>16</v>
      </c>
      <c r="C252" s="22" t="s">
        <v>15</v>
      </c>
      <c r="D252" s="22" t="s">
        <v>15</v>
      </c>
      <c r="E252" s="18"/>
      <c r="F252" s="22" t="s">
        <v>15</v>
      </c>
      <c r="G252" s="22" t="s">
        <v>15</v>
      </c>
      <c r="H252" s="26" t="s">
        <v>15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43.1856468</v>
      </c>
      <c r="E258" s="13" t="n">
        <v>0.530475353580178</v>
      </c>
      <c r="F258" s="13" t="s">
        <v>35</v>
      </c>
      <c r="G258" s="13" t="s">
        <v>35</v>
      </c>
      <c r="H258" s="13" t="s">
        <v>35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20.76312375</v>
      </c>
      <c r="E259" s="17" t="s">
        <v>36</v>
      </c>
      <c r="F259" s="19" t="s">
        <v>36</v>
      </c>
      <c r="G259" s="19" t="s">
        <v>36</v>
      </c>
      <c r="H259" s="20" t="s">
        <v>36</v>
      </c>
      <c r="I259" s="21"/>
    </row>
    <row r="260" customFormat="false" ht="11.25" hidden="false" customHeight="true" outlineLevel="0" collapsed="false">
      <c r="B260" s="16" t="s">
        <v>25</v>
      </c>
      <c r="C260" s="18"/>
      <c r="D260" s="22" t="n">
        <v>22.42252305</v>
      </c>
      <c r="E260" s="22" t="n">
        <v>0.530475353580178</v>
      </c>
      <c r="F260" s="23" t="s">
        <v>36</v>
      </c>
      <c r="G260" s="23" t="s">
        <v>36</v>
      </c>
      <c r="H260" s="24" t="s">
        <v>36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6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7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8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9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30</v>
      </c>
      <c r="C266" s="45" t="s">
        <v>15</v>
      </c>
      <c r="D266" s="45" t="s">
        <v>42</v>
      </c>
      <c r="E266" s="45" t="s">
        <v>42</v>
      </c>
      <c r="F266" s="46" t="s">
        <v>15</v>
      </c>
      <c r="G266" s="46" t="s">
        <v>15</v>
      </c>
      <c r="H266" s="47" t="s">
        <v>15</v>
      </c>
      <c r="I266" s="48" t="s">
        <v>15</v>
      </c>
    </row>
    <row r="267" customFormat="false" ht="11.25" hidden="false" customHeight="true" outlineLevel="0" collapsed="false">
      <c r="B267" s="49" t="s">
        <v>31</v>
      </c>
      <c r="C267" s="50" t="s">
        <v>13</v>
      </c>
      <c r="D267" s="50" t="s">
        <v>13</v>
      </c>
      <c r="E267" s="50" t="s">
        <v>13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2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3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4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s">
        <v>38</v>
      </c>
      <c r="D275" s="10" t="n">
        <v>440.799742601094</v>
      </c>
      <c r="E275" s="10" t="n">
        <v>0.501837570846757</v>
      </c>
      <c r="F275" s="10" t="s">
        <v>38</v>
      </c>
      <c r="G275" s="10" t="s">
        <v>38</v>
      </c>
      <c r="H275" s="10" t="s">
        <v>38</v>
      </c>
      <c r="I275" s="11" t="s">
        <v>11</v>
      </c>
    </row>
    <row r="276" customFormat="false" ht="11.25" hidden="false" customHeight="true" outlineLevel="0" collapsed="false">
      <c r="B276" s="12" t="s">
        <v>10</v>
      </c>
      <c r="C276" s="13" t="s">
        <v>42</v>
      </c>
      <c r="D276" s="13" t="n">
        <v>399.516346451094</v>
      </c>
      <c r="E276" s="14"/>
      <c r="F276" s="13" t="s">
        <v>11</v>
      </c>
      <c r="G276" s="13" t="s">
        <v>11</v>
      </c>
      <c r="H276" s="13" t="s">
        <v>11</v>
      </c>
      <c r="I276" s="15"/>
    </row>
    <row r="277" customFormat="false" ht="11.25" hidden="false" customHeight="true" outlineLevel="0" collapsed="false">
      <c r="B277" s="16" t="s">
        <v>12</v>
      </c>
      <c r="C277" s="17" t="s">
        <v>36</v>
      </c>
      <c r="D277" s="17" t="n">
        <v>399.516346451094</v>
      </c>
      <c r="E277" s="18"/>
      <c r="F277" s="19" t="s">
        <v>13</v>
      </c>
      <c r="G277" s="19" t="s">
        <v>13</v>
      </c>
      <c r="H277" s="20" t="s">
        <v>13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3</v>
      </c>
      <c r="G278" s="23" t="s">
        <v>13</v>
      </c>
      <c r="H278" s="24" t="s">
        <v>13</v>
      </c>
      <c r="I278" s="25"/>
    </row>
    <row r="279" customFormat="false" ht="11.25" hidden="false" customHeight="true" outlineLevel="0" collapsed="false">
      <c r="B279" s="16" t="s">
        <v>16</v>
      </c>
      <c r="C279" s="22" t="s">
        <v>15</v>
      </c>
      <c r="D279" s="22" t="s">
        <v>15</v>
      </c>
      <c r="E279" s="18"/>
      <c r="F279" s="22" t="s">
        <v>15</v>
      </c>
      <c r="G279" s="22" t="s">
        <v>15</v>
      </c>
      <c r="H279" s="26" t="s">
        <v>15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41.28339615</v>
      </c>
      <c r="E285" s="13" t="n">
        <v>0.501837570846757</v>
      </c>
      <c r="F285" s="13" t="s">
        <v>35</v>
      </c>
      <c r="G285" s="13" t="s">
        <v>35</v>
      </c>
      <c r="H285" s="13" t="s">
        <v>35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18.9742275</v>
      </c>
      <c r="E286" s="17" t="s">
        <v>36</v>
      </c>
      <c r="F286" s="19" t="s">
        <v>36</v>
      </c>
      <c r="G286" s="19" t="s">
        <v>36</v>
      </c>
      <c r="H286" s="20" t="s">
        <v>36</v>
      </c>
      <c r="I286" s="21"/>
    </row>
    <row r="287" customFormat="false" ht="11.25" hidden="false" customHeight="true" outlineLevel="0" collapsed="false">
      <c r="B287" s="16" t="s">
        <v>25</v>
      </c>
      <c r="C287" s="18"/>
      <c r="D287" s="22" t="n">
        <v>22.30916865</v>
      </c>
      <c r="E287" s="22" t="n">
        <v>0.501837570846757</v>
      </c>
      <c r="F287" s="23" t="s">
        <v>36</v>
      </c>
      <c r="G287" s="23" t="s">
        <v>36</v>
      </c>
      <c r="H287" s="24" t="s">
        <v>36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6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7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8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9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30</v>
      </c>
      <c r="C293" s="45" t="s">
        <v>15</v>
      </c>
      <c r="D293" s="45" t="s">
        <v>42</v>
      </c>
      <c r="E293" s="45" t="s">
        <v>42</v>
      </c>
      <c r="F293" s="46" t="s">
        <v>15</v>
      </c>
      <c r="G293" s="46" t="s">
        <v>15</v>
      </c>
      <c r="H293" s="47" t="s">
        <v>15</v>
      </c>
      <c r="I293" s="48" t="s">
        <v>15</v>
      </c>
    </row>
    <row r="294" customFormat="false" ht="11.25" hidden="false" customHeight="true" outlineLevel="0" collapsed="false">
      <c r="B294" s="49" t="s">
        <v>31</v>
      </c>
      <c r="C294" s="50" t="s">
        <v>13</v>
      </c>
      <c r="D294" s="50" t="s">
        <v>13</v>
      </c>
      <c r="E294" s="50" t="s">
        <v>13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2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3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4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s">
        <v>38</v>
      </c>
      <c r="D302" s="10" t="n">
        <v>422.128846992056</v>
      </c>
      <c r="E302" s="10" t="n">
        <v>0.47836484805301</v>
      </c>
      <c r="F302" s="10" t="s">
        <v>38</v>
      </c>
      <c r="G302" s="10" t="s">
        <v>38</v>
      </c>
      <c r="H302" s="10" t="s">
        <v>38</v>
      </c>
      <c r="I302" s="11" t="s">
        <v>11</v>
      </c>
    </row>
    <row r="303" customFormat="false" ht="11.25" hidden="false" customHeight="true" outlineLevel="0" collapsed="false">
      <c r="B303" s="12" t="s">
        <v>10</v>
      </c>
      <c r="C303" s="13" t="s">
        <v>42</v>
      </c>
      <c r="D303" s="13" t="n">
        <v>386.533788529556</v>
      </c>
      <c r="E303" s="14"/>
      <c r="F303" s="13" t="s">
        <v>11</v>
      </c>
      <c r="G303" s="13" t="s">
        <v>11</v>
      </c>
      <c r="H303" s="13" t="s">
        <v>11</v>
      </c>
      <c r="I303" s="15"/>
    </row>
    <row r="304" customFormat="false" ht="11.25" hidden="false" customHeight="true" outlineLevel="0" collapsed="false">
      <c r="B304" s="16" t="s">
        <v>12</v>
      </c>
      <c r="C304" s="17" t="s">
        <v>36</v>
      </c>
      <c r="D304" s="17" t="n">
        <v>386.533788529556</v>
      </c>
      <c r="E304" s="18"/>
      <c r="F304" s="19" t="s">
        <v>13</v>
      </c>
      <c r="G304" s="19" t="s">
        <v>13</v>
      </c>
      <c r="H304" s="20" t="s">
        <v>13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3</v>
      </c>
      <c r="G305" s="23" t="s">
        <v>13</v>
      </c>
      <c r="H305" s="24" t="s">
        <v>13</v>
      </c>
      <c r="I305" s="25"/>
    </row>
    <row r="306" customFormat="false" ht="11.25" hidden="false" customHeight="true" outlineLevel="0" collapsed="false">
      <c r="B306" s="16" t="s">
        <v>16</v>
      </c>
      <c r="C306" s="22" t="s">
        <v>15</v>
      </c>
      <c r="D306" s="22" t="s">
        <v>15</v>
      </c>
      <c r="E306" s="18"/>
      <c r="F306" s="22" t="s">
        <v>15</v>
      </c>
      <c r="G306" s="22" t="s">
        <v>15</v>
      </c>
      <c r="H306" s="26" t="s">
        <v>15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35.5950584625</v>
      </c>
      <c r="E312" s="13" t="n">
        <v>0.47836484805301</v>
      </c>
      <c r="F312" s="13" t="s">
        <v>35</v>
      </c>
      <c r="G312" s="13" t="s">
        <v>35</v>
      </c>
      <c r="H312" s="13" t="s">
        <v>35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13.88809875</v>
      </c>
      <c r="E313" s="17" t="s">
        <v>36</v>
      </c>
      <c r="F313" s="19" t="s">
        <v>36</v>
      </c>
      <c r="G313" s="19" t="s">
        <v>36</v>
      </c>
      <c r="H313" s="20" t="s">
        <v>36</v>
      </c>
      <c r="I313" s="21"/>
    </row>
    <row r="314" customFormat="false" ht="11.25" hidden="false" customHeight="true" outlineLevel="0" collapsed="false">
      <c r="B314" s="16" t="s">
        <v>25</v>
      </c>
      <c r="C314" s="18"/>
      <c r="D314" s="22" t="n">
        <v>21.7069597125</v>
      </c>
      <c r="E314" s="22" t="n">
        <v>0.47836484805301</v>
      </c>
      <c r="F314" s="23" t="s">
        <v>36</v>
      </c>
      <c r="G314" s="23" t="s">
        <v>36</v>
      </c>
      <c r="H314" s="24" t="s">
        <v>36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6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7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8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9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30</v>
      </c>
      <c r="C320" s="45" t="s">
        <v>15</v>
      </c>
      <c r="D320" s="45" t="s">
        <v>42</v>
      </c>
      <c r="E320" s="45" t="s">
        <v>42</v>
      </c>
      <c r="F320" s="46" t="s">
        <v>15</v>
      </c>
      <c r="G320" s="46" t="s">
        <v>15</v>
      </c>
      <c r="H320" s="47" t="s">
        <v>15</v>
      </c>
      <c r="I320" s="48" t="s">
        <v>15</v>
      </c>
    </row>
    <row r="321" customFormat="false" ht="11.25" hidden="false" customHeight="true" outlineLevel="0" collapsed="false">
      <c r="B321" s="49" t="s">
        <v>31</v>
      </c>
      <c r="C321" s="50" t="s">
        <v>13</v>
      </c>
      <c r="D321" s="50" t="s">
        <v>13</v>
      </c>
      <c r="E321" s="50" t="s">
        <v>13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2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3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4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s">
        <v>38</v>
      </c>
      <c r="D329" s="10" t="n">
        <v>409.076807373846</v>
      </c>
      <c r="E329" s="10" t="n">
        <v>0.485649443010336</v>
      </c>
      <c r="F329" s="10" t="s">
        <v>38</v>
      </c>
      <c r="G329" s="10" t="s">
        <v>38</v>
      </c>
      <c r="H329" s="10" t="s">
        <v>38</v>
      </c>
      <c r="I329" s="11" t="s">
        <v>11</v>
      </c>
    </row>
    <row r="330" customFormat="false" ht="11.25" hidden="false" customHeight="true" outlineLevel="0" collapsed="false">
      <c r="B330" s="12" t="s">
        <v>10</v>
      </c>
      <c r="C330" s="13" t="s">
        <v>42</v>
      </c>
      <c r="D330" s="13" t="n">
        <v>374.761347611347</v>
      </c>
      <c r="E330" s="14"/>
      <c r="F330" s="13" t="s">
        <v>11</v>
      </c>
      <c r="G330" s="13" t="s">
        <v>11</v>
      </c>
      <c r="H330" s="13" t="s">
        <v>11</v>
      </c>
      <c r="I330" s="15"/>
    </row>
    <row r="331" customFormat="false" ht="11.25" hidden="false" customHeight="true" outlineLevel="0" collapsed="false">
      <c r="B331" s="16" t="s">
        <v>12</v>
      </c>
      <c r="C331" s="17" t="s">
        <v>36</v>
      </c>
      <c r="D331" s="17" t="n">
        <v>374.761347611347</v>
      </c>
      <c r="E331" s="18"/>
      <c r="F331" s="19" t="s">
        <v>13</v>
      </c>
      <c r="G331" s="19" t="s">
        <v>13</v>
      </c>
      <c r="H331" s="20" t="s">
        <v>13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3</v>
      </c>
      <c r="G332" s="23" t="s">
        <v>13</v>
      </c>
      <c r="H332" s="24" t="s">
        <v>13</v>
      </c>
      <c r="I332" s="25"/>
    </row>
    <row r="333" customFormat="false" ht="11.25" hidden="false" customHeight="true" outlineLevel="0" collapsed="false">
      <c r="B333" s="16" t="s">
        <v>16</v>
      </c>
      <c r="C333" s="22" t="s">
        <v>15</v>
      </c>
      <c r="D333" s="22" t="s">
        <v>15</v>
      </c>
      <c r="E333" s="18"/>
      <c r="F333" s="22" t="s">
        <v>15</v>
      </c>
      <c r="G333" s="22" t="s">
        <v>15</v>
      </c>
      <c r="H333" s="26" t="s">
        <v>15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34.3154597625</v>
      </c>
      <c r="E339" s="13" t="n">
        <v>0.485649443010336</v>
      </c>
      <c r="F339" s="13" t="s">
        <v>35</v>
      </c>
      <c r="G339" s="13" t="s">
        <v>35</v>
      </c>
      <c r="H339" s="13" t="s">
        <v>35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12.83840625</v>
      </c>
      <c r="E340" s="17" t="s">
        <v>36</v>
      </c>
      <c r="F340" s="19" t="s">
        <v>36</v>
      </c>
      <c r="G340" s="19" t="s">
        <v>36</v>
      </c>
      <c r="H340" s="20" t="s">
        <v>36</v>
      </c>
      <c r="I340" s="21"/>
    </row>
    <row r="341" customFormat="false" ht="11.25" hidden="false" customHeight="true" outlineLevel="0" collapsed="false">
      <c r="B341" s="16" t="s">
        <v>25</v>
      </c>
      <c r="C341" s="18"/>
      <c r="D341" s="22" t="n">
        <v>21.4770535125</v>
      </c>
      <c r="E341" s="22" t="n">
        <v>0.485649443010336</v>
      </c>
      <c r="F341" s="23" t="s">
        <v>36</v>
      </c>
      <c r="G341" s="23" t="s">
        <v>36</v>
      </c>
      <c r="H341" s="24" t="s">
        <v>36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6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7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8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9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30</v>
      </c>
      <c r="C347" s="45" t="s">
        <v>15</v>
      </c>
      <c r="D347" s="45" t="s">
        <v>42</v>
      </c>
      <c r="E347" s="45" t="s">
        <v>42</v>
      </c>
      <c r="F347" s="46" t="s">
        <v>15</v>
      </c>
      <c r="G347" s="46" t="s">
        <v>15</v>
      </c>
      <c r="H347" s="47" t="s">
        <v>15</v>
      </c>
      <c r="I347" s="48" t="s">
        <v>15</v>
      </c>
    </row>
    <row r="348" customFormat="false" ht="11.25" hidden="false" customHeight="true" outlineLevel="0" collapsed="false">
      <c r="B348" s="49" t="s">
        <v>31</v>
      </c>
      <c r="C348" s="50" t="s">
        <v>13</v>
      </c>
      <c r="D348" s="50" t="s">
        <v>13</v>
      </c>
      <c r="E348" s="50" t="s">
        <v>13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2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3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4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s">
        <v>38</v>
      </c>
      <c r="D356" s="10" t="n">
        <v>435.150420592816</v>
      </c>
      <c r="E356" s="10" t="n">
        <v>0.48754710920432</v>
      </c>
      <c r="F356" s="10" t="s">
        <v>38</v>
      </c>
      <c r="G356" s="10" t="s">
        <v>38</v>
      </c>
      <c r="H356" s="10" t="s">
        <v>38</v>
      </c>
      <c r="I356" s="11" t="s">
        <v>11</v>
      </c>
    </row>
    <row r="357" customFormat="false" ht="11.25" hidden="false" customHeight="true" outlineLevel="0" collapsed="false">
      <c r="B357" s="12" t="s">
        <v>10</v>
      </c>
      <c r="C357" s="13" t="s">
        <v>42</v>
      </c>
      <c r="D357" s="13" t="n">
        <v>364.212685755316</v>
      </c>
      <c r="E357" s="14"/>
      <c r="F357" s="13" t="s">
        <v>11</v>
      </c>
      <c r="G357" s="13" t="s">
        <v>11</v>
      </c>
      <c r="H357" s="13" t="s">
        <v>11</v>
      </c>
      <c r="I357" s="15"/>
    </row>
    <row r="358" customFormat="false" ht="11.25" hidden="false" customHeight="true" outlineLevel="0" collapsed="false">
      <c r="B358" s="16" t="s">
        <v>12</v>
      </c>
      <c r="C358" s="17" t="s">
        <v>36</v>
      </c>
      <c r="D358" s="17" t="n">
        <v>364.212685755316</v>
      </c>
      <c r="E358" s="18"/>
      <c r="F358" s="19" t="s">
        <v>13</v>
      </c>
      <c r="G358" s="19" t="s">
        <v>13</v>
      </c>
      <c r="H358" s="20" t="s">
        <v>13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3</v>
      </c>
      <c r="G359" s="23" t="s">
        <v>13</v>
      </c>
      <c r="H359" s="24" t="s">
        <v>13</v>
      </c>
      <c r="I359" s="25"/>
    </row>
    <row r="360" customFormat="false" ht="11.25" hidden="false" customHeight="true" outlineLevel="0" collapsed="false">
      <c r="B360" s="16" t="s">
        <v>16</v>
      </c>
      <c r="C360" s="22" t="s">
        <v>15</v>
      </c>
      <c r="D360" s="22" t="s">
        <v>15</v>
      </c>
      <c r="E360" s="18"/>
      <c r="F360" s="22" t="s">
        <v>15</v>
      </c>
      <c r="G360" s="22" t="s">
        <v>15</v>
      </c>
      <c r="H360" s="26" t="s">
        <v>15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70.9377348375</v>
      </c>
      <c r="E366" s="13" t="n">
        <v>0.48754710920432</v>
      </c>
      <c r="F366" s="13" t="s">
        <v>35</v>
      </c>
      <c r="G366" s="13" t="s">
        <v>35</v>
      </c>
      <c r="H366" s="13" t="s">
        <v>35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49.58175</v>
      </c>
      <c r="E367" s="17" t="s">
        <v>36</v>
      </c>
      <c r="F367" s="19" t="s">
        <v>36</v>
      </c>
      <c r="G367" s="19" t="s">
        <v>36</v>
      </c>
      <c r="H367" s="20" t="s">
        <v>36</v>
      </c>
      <c r="I367" s="21"/>
    </row>
    <row r="368" customFormat="false" ht="11.25" hidden="false" customHeight="true" outlineLevel="0" collapsed="false">
      <c r="B368" s="16" t="s">
        <v>25</v>
      </c>
      <c r="C368" s="18"/>
      <c r="D368" s="22" t="n">
        <v>21.3559848375</v>
      </c>
      <c r="E368" s="22" t="n">
        <v>0.48754710920432</v>
      </c>
      <c r="F368" s="23" t="s">
        <v>36</v>
      </c>
      <c r="G368" s="23" t="s">
        <v>36</v>
      </c>
      <c r="H368" s="24" t="s">
        <v>36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6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7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8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9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30</v>
      </c>
      <c r="C374" s="45" t="s">
        <v>15</v>
      </c>
      <c r="D374" s="45" t="s">
        <v>42</v>
      </c>
      <c r="E374" s="45" t="s">
        <v>42</v>
      </c>
      <c r="F374" s="46" t="s">
        <v>15</v>
      </c>
      <c r="G374" s="46" t="s">
        <v>15</v>
      </c>
      <c r="H374" s="47" t="s">
        <v>15</v>
      </c>
      <c r="I374" s="48" t="s">
        <v>15</v>
      </c>
    </row>
    <row r="375" customFormat="false" ht="11.25" hidden="false" customHeight="true" outlineLevel="0" collapsed="false">
      <c r="B375" s="49" t="s">
        <v>31</v>
      </c>
      <c r="C375" s="50" t="s">
        <v>13</v>
      </c>
      <c r="D375" s="50" t="s">
        <v>13</v>
      </c>
      <c r="E375" s="50" t="s">
        <v>13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2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3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4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s">
        <v>38</v>
      </c>
      <c r="D383" s="10" t="n">
        <v>424.97061425673</v>
      </c>
      <c r="E383" s="10" t="n">
        <v>0.483681771898185</v>
      </c>
      <c r="F383" s="10" t="s">
        <v>38</v>
      </c>
      <c r="G383" s="10" t="s">
        <v>38</v>
      </c>
      <c r="H383" s="10" t="s">
        <v>38</v>
      </c>
      <c r="I383" s="11" t="s">
        <v>11</v>
      </c>
    </row>
    <row r="384" customFormat="false" ht="11.25" hidden="false" customHeight="true" outlineLevel="0" collapsed="false">
      <c r="B384" s="12" t="s">
        <v>10</v>
      </c>
      <c r="C384" s="13" t="s">
        <v>42</v>
      </c>
      <c r="D384" s="13" t="n">
        <v>353.85942511923</v>
      </c>
      <c r="E384" s="14"/>
      <c r="F384" s="13" t="s">
        <v>11</v>
      </c>
      <c r="G384" s="13" t="s">
        <v>11</v>
      </c>
      <c r="H384" s="13" t="s">
        <v>11</v>
      </c>
      <c r="I384" s="15"/>
    </row>
    <row r="385" customFormat="false" ht="11.25" hidden="false" customHeight="true" outlineLevel="0" collapsed="false">
      <c r="B385" s="16" t="s">
        <v>12</v>
      </c>
      <c r="C385" s="17" t="s">
        <v>36</v>
      </c>
      <c r="D385" s="17" t="n">
        <v>353.85942511923</v>
      </c>
      <c r="E385" s="18"/>
      <c r="F385" s="19" t="s">
        <v>13</v>
      </c>
      <c r="G385" s="19" t="s">
        <v>13</v>
      </c>
      <c r="H385" s="20" t="s">
        <v>13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3</v>
      </c>
      <c r="G386" s="23" t="s">
        <v>13</v>
      </c>
      <c r="H386" s="24" t="s">
        <v>13</v>
      </c>
      <c r="I386" s="25"/>
    </row>
    <row r="387" customFormat="false" ht="11.25" hidden="false" customHeight="true" outlineLevel="0" collapsed="false">
      <c r="B387" s="16" t="s">
        <v>16</v>
      </c>
      <c r="C387" s="22" t="s">
        <v>15</v>
      </c>
      <c r="D387" s="22" t="s">
        <v>15</v>
      </c>
      <c r="E387" s="18"/>
      <c r="F387" s="22" t="s">
        <v>15</v>
      </c>
      <c r="G387" s="22" t="s">
        <v>15</v>
      </c>
      <c r="H387" s="26" t="s">
        <v>15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71.1111891375</v>
      </c>
      <c r="E393" s="13" t="n">
        <v>0.483681771898185</v>
      </c>
      <c r="F393" s="13" t="s">
        <v>35</v>
      </c>
      <c r="G393" s="13" t="s">
        <v>35</v>
      </c>
      <c r="H393" s="13" t="s">
        <v>35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49.8653175</v>
      </c>
      <c r="E394" s="17" t="s">
        <v>36</v>
      </c>
      <c r="F394" s="19" t="s">
        <v>36</v>
      </c>
      <c r="G394" s="19" t="s">
        <v>36</v>
      </c>
      <c r="H394" s="20" t="s">
        <v>36</v>
      </c>
      <c r="I394" s="21"/>
    </row>
    <row r="395" customFormat="false" ht="11.25" hidden="false" customHeight="true" outlineLevel="0" collapsed="false">
      <c r="B395" s="16" t="s">
        <v>25</v>
      </c>
      <c r="C395" s="18"/>
      <c r="D395" s="22" t="n">
        <v>21.2458716375</v>
      </c>
      <c r="E395" s="22" t="n">
        <v>0.483681771898185</v>
      </c>
      <c r="F395" s="23" t="s">
        <v>36</v>
      </c>
      <c r="G395" s="23" t="s">
        <v>36</v>
      </c>
      <c r="H395" s="24" t="s">
        <v>36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6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7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8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9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30</v>
      </c>
      <c r="C401" s="45" t="s">
        <v>15</v>
      </c>
      <c r="D401" s="45" t="s">
        <v>42</v>
      </c>
      <c r="E401" s="45" t="s">
        <v>42</v>
      </c>
      <c r="F401" s="46" t="s">
        <v>15</v>
      </c>
      <c r="G401" s="46" t="s">
        <v>15</v>
      </c>
      <c r="H401" s="47" t="s">
        <v>15</v>
      </c>
      <c r="I401" s="48" t="s">
        <v>15</v>
      </c>
    </row>
    <row r="402" customFormat="false" ht="11.25" hidden="false" customHeight="true" outlineLevel="0" collapsed="false">
      <c r="B402" s="49" t="s">
        <v>31</v>
      </c>
      <c r="C402" s="50" t="s">
        <v>13</v>
      </c>
      <c r="D402" s="50" t="s">
        <v>13</v>
      </c>
      <c r="E402" s="50" t="s">
        <v>13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2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3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4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s">
        <v>38</v>
      </c>
      <c r="D410" s="10" t="n">
        <v>378.888713870994</v>
      </c>
      <c r="E410" s="10" t="n">
        <v>0.474440631109028</v>
      </c>
      <c r="F410" s="10" t="s">
        <v>38</v>
      </c>
      <c r="G410" s="10" t="s">
        <v>38</v>
      </c>
      <c r="H410" s="10" t="s">
        <v>38</v>
      </c>
      <c r="I410" s="11" t="s">
        <v>11</v>
      </c>
    </row>
    <row r="411" customFormat="false" ht="11.25" hidden="false" customHeight="true" outlineLevel="0" collapsed="false">
      <c r="B411" s="12" t="s">
        <v>10</v>
      </c>
      <c r="C411" s="13" t="s">
        <v>42</v>
      </c>
      <c r="D411" s="13" t="n">
        <v>343.346386370994</v>
      </c>
      <c r="E411" s="14"/>
      <c r="F411" s="13" t="s">
        <v>11</v>
      </c>
      <c r="G411" s="13" t="s">
        <v>11</v>
      </c>
      <c r="H411" s="13" t="s">
        <v>11</v>
      </c>
      <c r="I411" s="15"/>
    </row>
    <row r="412" customFormat="false" ht="11.25" hidden="false" customHeight="true" outlineLevel="0" collapsed="false">
      <c r="B412" s="16" t="s">
        <v>12</v>
      </c>
      <c r="C412" s="17" t="s">
        <v>36</v>
      </c>
      <c r="D412" s="17" t="n">
        <v>343.346386370994</v>
      </c>
      <c r="E412" s="18"/>
      <c r="F412" s="19" t="s">
        <v>13</v>
      </c>
      <c r="G412" s="19" t="s">
        <v>13</v>
      </c>
      <c r="H412" s="20" t="s">
        <v>13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3</v>
      </c>
      <c r="G413" s="23" t="s">
        <v>13</v>
      </c>
      <c r="H413" s="24" t="s">
        <v>13</v>
      </c>
      <c r="I413" s="25"/>
    </row>
    <row r="414" customFormat="false" ht="11.25" hidden="false" customHeight="true" outlineLevel="0" collapsed="false">
      <c r="B414" s="16" t="s">
        <v>16</v>
      </c>
      <c r="C414" s="22" t="s">
        <v>15</v>
      </c>
      <c r="D414" s="22" t="s">
        <v>15</v>
      </c>
      <c r="E414" s="18"/>
      <c r="F414" s="22" t="s">
        <v>15</v>
      </c>
      <c r="G414" s="22" t="s">
        <v>15</v>
      </c>
      <c r="H414" s="26" t="s">
        <v>15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35.5423275</v>
      </c>
      <c r="E420" s="13" t="n">
        <v>0.474440631109028</v>
      </c>
      <c r="F420" s="13" t="s">
        <v>35</v>
      </c>
      <c r="G420" s="13" t="s">
        <v>35</v>
      </c>
      <c r="H420" s="13" t="s">
        <v>35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14.41238625</v>
      </c>
      <c r="E421" s="17" t="s">
        <v>36</v>
      </c>
      <c r="F421" s="19" t="s">
        <v>36</v>
      </c>
      <c r="G421" s="19" t="s">
        <v>36</v>
      </c>
      <c r="H421" s="20" t="s">
        <v>36</v>
      </c>
      <c r="I421" s="21"/>
    </row>
    <row r="422" customFormat="false" ht="11.25" hidden="false" customHeight="true" outlineLevel="0" collapsed="false">
      <c r="B422" s="16" t="s">
        <v>25</v>
      </c>
      <c r="C422" s="18"/>
      <c r="D422" s="22" t="n">
        <v>21.12994125</v>
      </c>
      <c r="E422" s="22" t="n">
        <v>0.474440631109028</v>
      </c>
      <c r="F422" s="23" t="s">
        <v>36</v>
      </c>
      <c r="G422" s="23" t="s">
        <v>36</v>
      </c>
      <c r="H422" s="24" t="s">
        <v>36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6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7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8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9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30</v>
      </c>
      <c r="C428" s="45" t="s">
        <v>15</v>
      </c>
      <c r="D428" s="45" t="s">
        <v>42</v>
      </c>
      <c r="E428" s="45" t="s">
        <v>42</v>
      </c>
      <c r="F428" s="46" t="s">
        <v>15</v>
      </c>
      <c r="G428" s="46" t="s">
        <v>15</v>
      </c>
      <c r="H428" s="47" t="s">
        <v>15</v>
      </c>
      <c r="I428" s="48" t="s">
        <v>15</v>
      </c>
    </row>
    <row r="429" customFormat="false" ht="11.25" hidden="false" customHeight="true" outlineLevel="0" collapsed="false">
      <c r="B429" s="49" t="s">
        <v>31</v>
      </c>
      <c r="C429" s="50" t="s">
        <v>13</v>
      </c>
      <c r="D429" s="50" t="s">
        <v>13</v>
      </c>
      <c r="E429" s="50" t="s">
        <v>13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2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3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4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s">
        <v>38</v>
      </c>
      <c r="D437" s="10" t="n">
        <v>369.736658727508</v>
      </c>
      <c r="E437" s="10" t="n">
        <v>0.467380862223817</v>
      </c>
      <c r="F437" s="10" t="s">
        <v>38</v>
      </c>
      <c r="G437" s="10" t="s">
        <v>38</v>
      </c>
      <c r="H437" s="10" t="s">
        <v>38</v>
      </c>
      <c r="I437" s="11" t="s">
        <v>11</v>
      </c>
    </row>
    <row r="438" customFormat="false" ht="11.25" hidden="false" customHeight="true" outlineLevel="0" collapsed="false">
      <c r="B438" s="12" t="s">
        <v>10</v>
      </c>
      <c r="C438" s="13" t="s">
        <v>42</v>
      </c>
      <c r="D438" s="13" t="n">
        <v>332.213863602508</v>
      </c>
      <c r="E438" s="14"/>
      <c r="F438" s="13" t="s">
        <v>11</v>
      </c>
      <c r="G438" s="13" t="s">
        <v>11</v>
      </c>
      <c r="H438" s="13" t="s">
        <v>11</v>
      </c>
      <c r="I438" s="15"/>
    </row>
    <row r="439" customFormat="false" ht="11.25" hidden="false" customHeight="true" outlineLevel="0" collapsed="false">
      <c r="B439" s="16" t="s">
        <v>12</v>
      </c>
      <c r="C439" s="17" t="s">
        <v>36</v>
      </c>
      <c r="D439" s="17" t="n">
        <v>332.213863602508</v>
      </c>
      <c r="E439" s="18"/>
      <c r="F439" s="19" t="s">
        <v>13</v>
      </c>
      <c r="G439" s="19" t="s">
        <v>13</v>
      </c>
      <c r="H439" s="20" t="s">
        <v>13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3</v>
      </c>
      <c r="G440" s="23" t="s">
        <v>13</v>
      </c>
      <c r="H440" s="24" t="s">
        <v>13</v>
      </c>
      <c r="I440" s="25"/>
    </row>
    <row r="441" customFormat="false" ht="11.25" hidden="false" customHeight="true" outlineLevel="0" collapsed="false">
      <c r="B441" s="16" t="s">
        <v>16</v>
      </c>
      <c r="C441" s="22" t="s">
        <v>15</v>
      </c>
      <c r="D441" s="22" t="s">
        <v>15</v>
      </c>
      <c r="E441" s="18"/>
      <c r="F441" s="22" t="s">
        <v>15</v>
      </c>
      <c r="G441" s="22" t="s">
        <v>15</v>
      </c>
      <c r="H441" s="26" t="s">
        <v>15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37.522795125</v>
      </c>
      <c r="E447" s="13" t="n">
        <v>0.467380862223817</v>
      </c>
      <c r="F447" s="13" t="s">
        <v>35</v>
      </c>
      <c r="G447" s="13" t="s">
        <v>35</v>
      </c>
      <c r="H447" s="13" t="s">
        <v>35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16.50073875</v>
      </c>
      <c r="E448" s="17" t="s">
        <v>36</v>
      </c>
      <c r="F448" s="19" t="s">
        <v>36</v>
      </c>
      <c r="G448" s="19" t="s">
        <v>36</v>
      </c>
      <c r="H448" s="20" t="s">
        <v>36</v>
      </c>
      <c r="I448" s="21"/>
    </row>
    <row r="449" customFormat="false" ht="11.25" hidden="false" customHeight="true" outlineLevel="0" collapsed="false">
      <c r="B449" s="16" t="s">
        <v>25</v>
      </c>
      <c r="C449" s="18"/>
      <c r="D449" s="22" t="n">
        <v>21.022056375</v>
      </c>
      <c r="E449" s="22" t="n">
        <v>0.467380862223817</v>
      </c>
      <c r="F449" s="23" t="s">
        <v>36</v>
      </c>
      <c r="G449" s="23" t="s">
        <v>36</v>
      </c>
      <c r="H449" s="24" t="s">
        <v>36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6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7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8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9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30</v>
      </c>
      <c r="C455" s="45" t="s">
        <v>15</v>
      </c>
      <c r="D455" s="45" t="s">
        <v>42</v>
      </c>
      <c r="E455" s="45" t="s">
        <v>42</v>
      </c>
      <c r="F455" s="46" t="s">
        <v>15</v>
      </c>
      <c r="G455" s="46" t="s">
        <v>15</v>
      </c>
      <c r="H455" s="47" t="s">
        <v>15</v>
      </c>
      <c r="I455" s="48" t="s">
        <v>15</v>
      </c>
    </row>
    <row r="456" customFormat="false" ht="11.25" hidden="false" customHeight="true" outlineLevel="0" collapsed="false">
      <c r="B456" s="49" t="s">
        <v>31</v>
      </c>
      <c r="C456" s="50" t="s">
        <v>13</v>
      </c>
      <c r="D456" s="50" t="s">
        <v>13</v>
      </c>
      <c r="E456" s="50" t="s">
        <v>13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2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3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4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s">
        <v>38</v>
      </c>
      <c r="D464" s="10" t="n">
        <v>361.539612391874</v>
      </c>
      <c r="E464" s="10" t="n">
        <v>0.464753366</v>
      </c>
      <c r="F464" s="10" t="s">
        <v>38</v>
      </c>
      <c r="G464" s="10" t="s">
        <v>38</v>
      </c>
      <c r="H464" s="10" t="s">
        <v>38</v>
      </c>
      <c r="I464" s="11" t="s">
        <v>11</v>
      </c>
    </row>
    <row r="465" customFormat="false" ht="11.25" hidden="false" customHeight="true" outlineLevel="0" collapsed="false">
      <c r="B465" s="12" t="s">
        <v>10</v>
      </c>
      <c r="C465" s="13" t="s">
        <v>42</v>
      </c>
      <c r="D465" s="13" t="n">
        <v>324.106021141874</v>
      </c>
      <c r="E465" s="14"/>
      <c r="F465" s="13" t="s">
        <v>11</v>
      </c>
      <c r="G465" s="13" t="s">
        <v>11</v>
      </c>
      <c r="H465" s="13" t="s">
        <v>11</v>
      </c>
      <c r="I465" s="15"/>
    </row>
    <row r="466" customFormat="false" ht="11.25" hidden="false" customHeight="true" outlineLevel="0" collapsed="false">
      <c r="B466" s="16" t="s">
        <v>12</v>
      </c>
      <c r="C466" s="17" t="s">
        <v>36</v>
      </c>
      <c r="D466" s="17" t="n">
        <v>324.106021141874</v>
      </c>
      <c r="E466" s="18"/>
      <c r="F466" s="19" t="s">
        <v>13</v>
      </c>
      <c r="G466" s="19" t="s">
        <v>13</v>
      </c>
      <c r="H466" s="20" t="s">
        <v>13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3</v>
      </c>
      <c r="G467" s="23" t="s">
        <v>13</v>
      </c>
      <c r="H467" s="24" t="s">
        <v>13</v>
      </c>
      <c r="I467" s="25"/>
    </row>
    <row r="468" customFormat="false" ht="11.25" hidden="false" customHeight="true" outlineLevel="0" collapsed="false">
      <c r="B468" s="16" t="s">
        <v>16</v>
      </c>
      <c r="C468" s="22" t="s">
        <v>15</v>
      </c>
      <c r="D468" s="22" t="s">
        <v>15</v>
      </c>
      <c r="E468" s="18"/>
      <c r="F468" s="22" t="s">
        <v>15</v>
      </c>
      <c r="G468" s="22" t="s">
        <v>15</v>
      </c>
      <c r="H468" s="26" t="s">
        <v>15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37.43359125</v>
      </c>
      <c r="E474" s="13" t="n">
        <v>0.464753366</v>
      </c>
      <c r="F474" s="13" t="s">
        <v>35</v>
      </c>
      <c r="G474" s="13" t="s">
        <v>35</v>
      </c>
      <c r="H474" s="13" t="s">
        <v>35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16.51854375</v>
      </c>
      <c r="E475" s="17" t="s">
        <v>36</v>
      </c>
      <c r="F475" s="19" t="s">
        <v>36</v>
      </c>
      <c r="G475" s="19" t="s">
        <v>36</v>
      </c>
      <c r="H475" s="20" t="s">
        <v>36</v>
      </c>
      <c r="I475" s="21"/>
    </row>
    <row r="476" customFormat="false" ht="11.25" hidden="false" customHeight="true" outlineLevel="0" collapsed="false">
      <c r="B476" s="16" t="s">
        <v>25</v>
      </c>
      <c r="C476" s="18"/>
      <c r="D476" s="22" t="n">
        <v>20.9150475</v>
      </c>
      <c r="E476" s="22" t="n">
        <v>0.464753366</v>
      </c>
      <c r="F476" s="23" t="s">
        <v>36</v>
      </c>
      <c r="G476" s="23" t="s">
        <v>36</v>
      </c>
      <c r="H476" s="24" t="s">
        <v>36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6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7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8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9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30</v>
      </c>
      <c r="C482" s="45" t="s">
        <v>15</v>
      </c>
      <c r="D482" s="45" t="s">
        <v>42</v>
      </c>
      <c r="E482" s="45" t="s">
        <v>42</v>
      </c>
      <c r="F482" s="46" t="s">
        <v>15</v>
      </c>
      <c r="G482" s="46" t="s">
        <v>15</v>
      </c>
      <c r="H482" s="47" t="s">
        <v>15</v>
      </c>
      <c r="I482" s="48" t="s">
        <v>15</v>
      </c>
    </row>
    <row r="483" customFormat="false" ht="11.25" hidden="false" customHeight="true" outlineLevel="0" collapsed="false">
      <c r="B483" s="49" t="s">
        <v>31</v>
      </c>
      <c r="C483" s="50" t="s">
        <v>13</v>
      </c>
      <c r="D483" s="50" t="s">
        <v>13</v>
      </c>
      <c r="E483" s="50" t="s">
        <v>13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2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3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4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s">
        <v>38</v>
      </c>
      <c r="D491" s="10" t="n">
        <v>354.672596454439</v>
      </c>
      <c r="E491" s="10" t="n">
        <v>0.462634778420572</v>
      </c>
      <c r="F491" s="10" t="s">
        <v>38</v>
      </c>
      <c r="G491" s="10" t="s">
        <v>38</v>
      </c>
      <c r="H491" s="10" t="s">
        <v>38</v>
      </c>
      <c r="I491" s="11" t="s">
        <v>11</v>
      </c>
    </row>
    <row r="492" customFormat="false" ht="11.25" hidden="false" customHeight="true" outlineLevel="0" collapsed="false">
      <c r="B492" s="12" t="s">
        <v>10</v>
      </c>
      <c r="C492" s="13" t="s">
        <v>42</v>
      </c>
      <c r="D492" s="13" t="n">
        <v>319.990278091939</v>
      </c>
      <c r="E492" s="14"/>
      <c r="F492" s="13" t="s">
        <v>11</v>
      </c>
      <c r="G492" s="13" t="s">
        <v>11</v>
      </c>
      <c r="H492" s="13" t="s">
        <v>11</v>
      </c>
      <c r="I492" s="15"/>
    </row>
    <row r="493" customFormat="false" ht="11.25" hidden="false" customHeight="true" outlineLevel="0" collapsed="false">
      <c r="B493" s="16" t="s">
        <v>12</v>
      </c>
      <c r="C493" s="17" t="s">
        <v>36</v>
      </c>
      <c r="D493" s="17" t="n">
        <v>319.990278091939</v>
      </c>
      <c r="E493" s="18"/>
      <c r="F493" s="19" t="s">
        <v>13</v>
      </c>
      <c r="G493" s="19" t="s">
        <v>13</v>
      </c>
      <c r="H493" s="20" t="s">
        <v>13</v>
      </c>
      <c r="I493" s="21"/>
    </row>
    <row r="494" customFormat="false" ht="11.25" hidden="false" customHeight="true" outlineLevel="0" collapsed="false">
      <c r="B494" s="16" t="s">
        <v>14</v>
      </c>
      <c r="C494" s="22" t="s">
        <v>15</v>
      </c>
      <c r="D494" s="22" t="s">
        <v>15</v>
      </c>
      <c r="E494" s="18"/>
      <c r="F494" s="23" t="s">
        <v>13</v>
      </c>
      <c r="G494" s="23" t="s">
        <v>13</v>
      </c>
      <c r="H494" s="24" t="s">
        <v>13</v>
      </c>
      <c r="I494" s="25"/>
    </row>
    <row r="495" customFormat="false" ht="11.25" hidden="false" customHeight="true" outlineLevel="0" collapsed="false">
      <c r="B495" s="16" t="s">
        <v>16</v>
      </c>
      <c r="C495" s="22" t="s">
        <v>15</v>
      </c>
      <c r="D495" s="22" t="s">
        <v>15</v>
      </c>
      <c r="E495" s="18"/>
      <c r="F495" s="22" t="s">
        <v>15</v>
      </c>
      <c r="G495" s="22" t="s">
        <v>15</v>
      </c>
      <c r="H495" s="26" t="s">
        <v>15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34.6823183625</v>
      </c>
      <c r="E501" s="13" t="n">
        <v>0.462634778420572</v>
      </c>
      <c r="F501" s="13" t="s">
        <v>35</v>
      </c>
      <c r="G501" s="13" t="s">
        <v>35</v>
      </c>
      <c r="H501" s="13" t="s">
        <v>35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13.859385</v>
      </c>
      <c r="E502" s="17" t="s">
        <v>36</v>
      </c>
      <c r="F502" s="19" t="s">
        <v>36</v>
      </c>
      <c r="G502" s="19" t="s">
        <v>36</v>
      </c>
      <c r="H502" s="20" t="s">
        <v>36</v>
      </c>
      <c r="I502" s="21"/>
    </row>
    <row r="503" customFormat="false" ht="11.25" hidden="false" customHeight="true" outlineLevel="0" collapsed="false">
      <c r="B503" s="16" t="s">
        <v>25</v>
      </c>
      <c r="C503" s="18"/>
      <c r="D503" s="22" t="n">
        <v>20.8229333625</v>
      </c>
      <c r="E503" s="22" t="n">
        <v>0.462634778420572</v>
      </c>
      <c r="F503" s="23" t="s">
        <v>36</v>
      </c>
      <c r="G503" s="23" t="s">
        <v>36</v>
      </c>
      <c r="H503" s="24" t="s">
        <v>36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6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7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8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9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30</v>
      </c>
      <c r="C509" s="45" t="s">
        <v>15</v>
      </c>
      <c r="D509" s="45" t="s">
        <v>42</v>
      </c>
      <c r="E509" s="45" t="s">
        <v>42</v>
      </c>
      <c r="F509" s="46" t="s">
        <v>15</v>
      </c>
      <c r="G509" s="46" t="s">
        <v>15</v>
      </c>
      <c r="H509" s="47" t="s">
        <v>15</v>
      </c>
      <c r="I509" s="48" t="s">
        <v>15</v>
      </c>
    </row>
    <row r="510" customFormat="false" ht="11.25" hidden="false" customHeight="true" outlineLevel="0" collapsed="false">
      <c r="B510" s="49" t="s">
        <v>31</v>
      </c>
      <c r="C510" s="50" t="s">
        <v>13</v>
      </c>
      <c r="D510" s="50" t="s">
        <v>13</v>
      </c>
      <c r="E510" s="50" t="s">
        <v>13</v>
      </c>
      <c r="F510" s="50" t="s">
        <v>13</v>
      </c>
      <c r="G510" s="50" t="s">
        <v>13</v>
      </c>
      <c r="H510" s="51" t="s">
        <v>13</v>
      </c>
      <c r="I510" s="52" t="s">
        <v>13</v>
      </c>
    </row>
    <row r="511" customFormat="false" ht="11.25" hidden="false" customHeight="true" outlineLevel="0" collapsed="false">
      <c r="B511" s="27" t="s">
        <v>32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3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4</v>
      </c>
      <c r="C513" s="43"/>
      <c r="D513" s="43"/>
      <c r="E513" s="43"/>
      <c r="F513" s="43"/>
      <c r="G513" s="43"/>
      <c r="H513" s="54"/>
      <c r="I513" s="55"/>
    </row>
  </sheetData>
  <sheetProtection sheet="true"/>
  <mergeCells count="38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38</v>
      </c>
      <c r="D5" s="10" t="n">
        <v>18.8932630938556</v>
      </c>
      <c r="E5" s="10" t="s">
        <v>43</v>
      </c>
      <c r="F5" s="10" t="n">
        <v>0.000601801142187729</v>
      </c>
      <c r="G5" s="10" t="n">
        <v>0.00120360228437546</v>
      </c>
      <c r="H5" s="10" t="n">
        <v>0.010146043138158</v>
      </c>
      <c r="I5" s="11" t="n">
        <v>0.000601801142187729</v>
      </c>
    </row>
    <row r="6" customFormat="false" ht="11.25" hidden="false" customHeight="true" outlineLevel="0" collapsed="false">
      <c r="B6" s="12" t="s">
        <v>10</v>
      </c>
      <c r="C6" s="13" t="s">
        <v>38</v>
      </c>
      <c r="D6" s="13" t="n">
        <v>17.8578876976056</v>
      </c>
      <c r="E6" s="14"/>
      <c r="F6" s="13" t="s">
        <v>35</v>
      </c>
      <c r="G6" s="13" t="s">
        <v>35</v>
      </c>
      <c r="H6" s="13" t="s">
        <v>35</v>
      </c>
      <c r="I6" s="15"/>
    </row>
    <row r="7" customFormat="false" ht="11.25" hidden="false" customHeight="true" outlineLevel="0" collapsed="false">
      <c r="B7" s="16" t="s">
        <v>12</v>
      </c>
      <c r="C7" s="17" t="s">
        <v>36</v>
      </c>
      <c r="D7" s="17" t="n">
        <v>14.5347474651545</v>
      </c>
      <c r="E7" s="18"/>
      <c r="F7" s="19" t="s">
        <v>36</v>
      </c>
      <c r="G7" s="19" t="s">
        <v>36</v>
      </c>
      <c r="H7" s="20" t="s">
        <v>36</v>
      </c>
      <c r="I7" s="21"/>
    </row>
    <row r="8" customFormat="false" ht="11.25" hidden="false" customHeight="true" outlineLevel="0" collapsed="false">
      <c r="B8" s="16" t="s">
        <v>14</v>
      </c>
      <c r="C8" s="22" t="s">
        <v>42</v>
      </c>
      <c r="D8" s="22" t="n">
        <v>3.32314023245109</v>
      </c>
      <c r="E8" s="18"/>
      <c r="F8" s="23" t="s">
        <v>36</v>
      </c>
      <c r="G8" s="23" t="s">
        <v>36</v>
      </c>
      <c r="H8" s="24" t="s">
        <v>36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1.03537539625</v>
      </c>
      <c r="E15" s="13" t="s">
        <v>43</v>
      </c>
      <c r="F15" s="13" t="s">
        <v>13</v>
      </c>
      <c r="G15" s="13" t="s">
        <v>13</v>
      </c>
      <c r="H15" s="13" t="s">
        <v>13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0.193462</v>
      </c>
      <c r="E16" s="17" t="s">
        <v>36</v>
      </c>
      <c r="F16" s="19" t="n">
        <v>0</v>
      </c>
      <c r="G16" s="19" t="n">
        <v>0</v>
      </c>
      <c r="H16" s="20" t="n">
        <v>0</v>
      </c>
      <c r="I16" s="21"/>
    </row>
    <row r="17" customFormat="false" ht="11.25" hidden="false" customHeight="true" outlineLevel="0" collapsed="false">
      <c r="B17" s="16" t="s">
        <v>25</v>
      </c>
      <c r="C17" s="18"/>
      <c r="D17" s="22" t="n">
        <v>0.84191339625</v>
      </c>
      <c r="E17" s="22" t="s">
        <v>44</v>
      </c>
      <c r="F17" s="23" t="n">
        <v>0</v>
      </c>
      <c r="G17" s="23" t="n">
        <v>0</v>
      </c>
      <c r="H17" s="24" t="n">
        <v>0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6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7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8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9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30</v>
      </c>
      <c r="C23" s="45" t="s">
        <v>13</v>
      </c>
      <c r="D23" s="45" t="s">
        <v>13</v>
      </c>
      <c r="E23" s="45" t="s">
        <v>13</v>
      </c>
      <c r="F23" s="46" t="n">
        <v>0.000601801142187729</v>
      </c>
      <c r="G23" s="46" t="n">
        <v>0.00120360228437546</v>
      </c>
      <c r="H23" s="47" t="n">
        <v>0.010146043138158</v>
      </c>
      <c r="I23" s="48" t="n">
        <v>0.000601801142187729</v>
      </c>
    </row>
    <row r="24" customFormat="false" ht="11.25" hidden="false" customHeight="true" outlineLevel="0" collapsed="false">
      <c r="B24" s="49" t="s">
        <v>31</v>
      </c>
      <c r="C24" s="50" t="s">
        <v>13</v>
      </c>
      <c r="D24" s="50" t="s">
        <v>13</v>
      </c>
      <c r="E24" s="50" t="s">
        <v>13</v>
      </c>
      <c r="F24" s="50" t="s">
        <v>13</v>
      </c>
      <c r="G24" s="50" t="s">
        <v>13</v>
      </c>
      <c r="H24" s="51" t="s">
        <v>13</v>
      </c>
      <c r="I24" s="52" t="s">
        <v>13</v>
      </c>
    </row>
    <row r="25" customFormat="false" ht="11.25" hidden="false" customHeight="true" outlineLevel="0" collapsed="false">
      <c r="B25" s="27" t="s">
        <v>32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3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4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38</v>
      </c>
      <c r="D32" s="10" t="n">
        <v>20.3034521153763</v>
      </c>
      <c r="E32" s="10" t="s">
        <v>43</v>
      </c>
      <c r="F32" s="10" t="n">
        <v>0.000618201786498755</v>
      </c>
      <c r="G32" s="10" t="n">
        <v>0.00123640357299751</v>
      </c>
      <c r="H32" s="10" t="n">
        <v>0.0104225491681538</v>
      </c>
      <c r="I32" s="11" t="n">
        <v>0.000618201786498755</v>
      </c>
    </row>
    <row r="33" customFormat="false" ht="11.25" hidden="false" customHeight="true" outlineLevel="0" collapsed="false">
      <c r="B33" s="12" t="s">
        <v>10</v>
      </c>
      <c r="C33" s="13" t="s">
        <v>38</v>
      </c>
      <c r="D33" s="13" t="n">
        <v>19.2509915241263</v>
      </c>
      <c r="E33" s="14"/>
      <c r="F33" s="13" t="s">
        <v>35</v>
      </c>
      <c r="G33" s="13" t="s">
        <v>35</v>
      </c>
      <c r="H33" s="13" t="s">
        <v>35</v>
      </c>
      <c r="I33" s="15"/>
    </row>
    <row r="34" customFormat="false" ht="11.25" hidden="false" customHeight="true" outlineLevel="0" collapsed="false">
      <c r="B34" s="16" t="s">
        <v>12</v>
      </c>
      <c r="C34" s="17" t="s">
        <v>36</v>
      </c>
      <c r="D34" s="17" t="n">
        <v>15.6686112599153</v>
      </c>
      <c r="E34" s="18"/>
      <c r="F34" s="19" t="s">
        <v>36</v>
      </c>
      <c r="G34" s="19" t="s">
        <v>36</v>
      </c>
      <c r="H34" s="20" t="s">
        <v>36</v>
      </c>
      <c r="I34" s="21"/>
    </row>
    <row r="35" customFormat="false" ht="11.25" hidden="false" customHeight="true" outlineLevel="0" collapsed="false">
      <c r="B35" s="16" t="s">
        <v>14</v>
      </c>
      <c r="C35" s="22" t="s">
        <v>42</v>
      </c>
      <c r="D35" s="22" t="n">
        <v>3.58238026421103</v>
      </c>
      <c r="E35" s="18"/>
      <c r="F35" s="23" t="s">
        <v>36</v>
      </c>
      <c r="G35" s="23" t="s">
        <v>36</v>
      </c>
      <c r="H35" s="24" t="s">
        <v>36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1.05246059125</v>
      </c>
      <c r="E42" s="13" t="s">
        <v>43</v>
      </c>
      <c r="F42" s="13" t="s">
        <v>13</v>
      </c>
      <c r="G42" s="13" t="s">
        <v>13</v>
      </c>
      <c r="H42" s="13" t="s">
        <v>13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0.193462</v>
      </c>
      <c r="E43" s="17" t="s">
        <v>36</v>
      </c>
      <c r="F43" s="19" t="n">
        <v>0</v>
      </c>
      <c r="G43" s="19" t="n">
        <v>0</v>
      </c>
      <c r="H43" s="20" t="n">
        <v>0</v>
      </c>
      <c r="I43" s="21"/>
    </row>
    <row r="44" customFormat="false" ht="11.25" hidden="false" customHeight="true" outlineLevel="0" collapsed="false">
      <c r="B44" s="16" t="s">
        <v>25</v>
      </c>
      <c r="C44" s="18"/>
      <c r="D44" s="22" t="n">
        <v>0.85899859125</v>
      </c>
      <c r="E44" s="22" t="s">
        <v>44</v>
      </c>
      <c r="F44" s="23" t="n">
        <v>0</v>
      </c>
      <c r="G44" s="23" t="n">
        <v>0</v>
      </c>
      <c r="H44" s="24" t="n">
        <v>0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6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7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8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9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30</v>
      </c>
      <c r="C50" s="45" t="s">
        <v>13</v>
      </c>
      <c r="D50" s="45" t="s">
        <v>13</v>
      </c>
      <c r="E50" s="45" t="s">
        <v>13</v>
      </c>
      <c r="F50" s="46" t="n">
        <v>0.000618201786498755</v>
      </c>
      <c r="G50" s="46" t="n">
        <v>0.00123640357299751</v>
      </c>
      <c r="H50" s="47" t="n">
        <v>0.0104225491681538</v>
      </c>
      <c r="I50" s="48" t="n">
        <v>0.000618201786498755</v>
      </c>
    </row>
    <row r="51" customFormat="false" ht="11.25" hidden="false" customHeight="true" outlineLevel="0" collapsed="false">
      <c r="B51" s="49" t="s">
        <v>31</v>
      </c>
      <c r="C51" s="50" t="s">
        <v>13</v>
      </c>
      <c r="D51" s="50" t="s">
        <v>13</v>
      </c>
      <c r="E51" s="50" t="s">
        <v>13</v>
      </c>
      <c r="F51" s="50" t="s">
        <v>13</v>
      </c>
      <c r="G51" s="50" t="s">
        <v>13</v>
      </c>
      <c r="H51" s="51" t="s">
        <v>13</v>
      </c>
      <c r="I51" s="52" t="s">
        <v>13</v>
      </c>
    </row>
    <row r="52" customFormat="false" ht="11.25" hidden="false" customHeight="true" outlineLevel="0" collapsed="false">
      <c r="B52" s="27" t="s">
        <v>32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3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4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s">
        <v>38</v>
      </c>
      <c r="D59" s="10" t="n">
        <v>21.2963624520677</v>
      </c>
      <c r="E59" s="10" t="s">
        <v>43</v>
      </c>
      <c r="F59" s="10" t="n">
        <v>0.000634704934836726</v>
      </c>
      <c r="G59" s="10" t="n">
        <v>0.00126940986967345</v>
      </c>
      <c r="H59" s="10" t="n">
        <v>0.010700783360837</v>
      </c>
      <c r="I59" s="11" t="n">
        <v>0.000634704934836726</v>
      </c>
    </row>
    <row r="60" customFormat="false" ht="11.25" hidden="false" customHeight="true" outlineLevel="0" collapsed="false">
      <c r="B60" s="12" t="s">
        <v>10</v>
      </c>
      <c r="C60" s="13" t="s">
        <v>38</v>
      </c>
      <c r="D60" s="13" t="n">
        <v>20.2022094770677</v>
      </c>
      <c r="E60" s="14"/>
      <c r="F60" s="13" t="s">
        <v>35</v>
      </c>
      <c r="G60" s="13" t="s">
        <v>35</v>
      </c>
      <c r="H60" s="13" t="s">
        <v>35</v>
      </c>
      <c r="I60" s="15"/>
    </row>
    <row r="61" customFormat="false" ht="11.25" hidden="false" customHeight="true" outlineLevel="0" collapsed="false">
      <c r="B61" s="16" t="s">
        <v>12</v>
      </c>
      <c r="C61" s="17" t="s">
        <v>36</v>
      </c>
      <c r="D61" s="17" t="n">
        <v>16.4428188797884</v>
      </c>
      <c r="E61" s="18"/>
      <c r="F61" s="19" t="s">
        <v>36</v>
      </c>
      <c r="G61" s="19" t="s">
        <v>36</v>
      </c>
      <c r="H61" s="20" t="s">
        <v>36</v>
      </c>
      <c r="I61" s="21"/>
    </row>
    <row r="62" customFormat="false" ht="11.25" hidden="false" customHeight="true" outlineLevel="0" collapsed="false">
      <c r="B62" s="16" t="s">
        <v>14</v>
      </c>
      <c r="C62" s="22" t="s">
        <v>42</v>
      </c>
      <c r="D62" s="22" t="n">
        <v>3.75939059727933</v>
      </c>
      <c r="E62" s="18"/>
      <c r="F62" s="23" t="s">
        <v>36</v>
      </c>
      <c r="G62" s="23" t="s">
        <v>36</v>
      </c>
      <c r="H62" s="24" t="s">
        <v>36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1.094152975</v>
      </c>
      <c r="E69" s="13" t="s">
        <v>43</v>
      </c>
      <c r="F69" s="13" t="s">
        <v>13</v>
      </c>
      <c r="G69" s="13" t="s">
        <v>13</v>
      </c>
      <c r="H69" s="13" t="s">
        <v>13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0.193462</v>
      </c>
      <c r="E70" s="17" t="s">
        <v>36</v>
      </c>
      <c r="F70" s="19" t="n">
        <v>0</v>
      </c>
      <c r="G70" s="19" t="n">
        <v>0</v>
      </c>
      <c r="H70" s="20" t="n">
        <v>0</v>
      </c>
      <c r="I70" s="21"/>
    </row>
    <row r="71" customFormat="false" ht="11.25" hidden="false" customHeight="true" outlineLevel="0" collapsed="false">
      <c r="B71" s="16" t="s">
        <v>25</v>
      </c>
      <c r="C71" s="18"/>
      <c r="D71" s="22" t="n">
        <v>0.900690975</v>
      </c>
      <c r="E71" s="22" t="s">
        <v>44</v>
      </c>
      <c r="F71" s="23" t="n">
        <v>0</v>
      </c>
      <c r="G71" s="23" t="n">
        <v>0</v>
      </c>
      <c r="H71" s="24" t="n">
        <v>0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6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7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8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9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30</v>
      </c>
      <c r="C77" s="45" t="s">
        <v>13</v>
      </c>
      <c r="D77" s="45" t="s">
        <v>13</v>
      </c>
      <c r="E77" s="45" t="s">
        <v>13</v>
      </c>
      <c r="F77" s="46" t="n">
        <v>0.000634704934836726</v>
      </c>
      <c r="G77" s="46" t="n">
        <v>0.00126940986967345</v>
      </c>
      <c r="H77" s="47" t="n">
        <v>0.010700783360837</v>
      </c>
      <c r="I77" s="48" t="n">
        <v>0.000634704934836726</v>
      </c>
    </row>
    <row r="78" customFormat="false" ht="11.25" hidden="false" customHeight="true" outlineLevel="0" collapsed="false">
      <c r="B78" s="49" t="s">
        <v>31</v>
      </c>
      <c r="C78" s="50" t="s">
        <v>13</v>
      </c>
      <c r="D78" s="50" t="s">
        <v>13</v>
      </c>
      <c r="E78" s="50" t="s">
        <v>13</v>
      </c>
      <c r="F78" s="50" t="s">
        <v>13</v>
      </c>
      <c r="G78" s="50" t="s">
        <v>13</v>
      </c>
      <c r="H78" s="51" t="s">
        <v>13</v>
      </c>
      <c r="I78" s="52" t="s">
        <v>13</v>
      </c>
    </row>
    <row r="79" customFormat="false" ht="11.25" hidden="false" customHeight="true" outlineLevel="0" collapsed="false">
      <c r="B79" s="27" t="s">
        <v>32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3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4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s">
        <v>38</v>
      </c>
      <c r="D86" s="10" t="n">
        <v>21.8666402922334</v>
      </c>
      <c r="E86" s="10" t="s">
        <v>43</v>
      </c>
      <c r="F86" s="10" t="n">
        <v>0.000648747986528042</v>
      </c>
      <c r="G86" s="10" t="n">
        <v>0.00129749597305608</v>
      </c>
      <c r="H86" s="10" t="n">
        <v>0.0109375416490209</v>
      </c>
      <c r="I86" s="11" t="n">
        <v>0.000648747986528042</v>
      </c>
    </row>
    <row r="87" customFormat="false" ht="11.25" hidden="false" customHeight="true" outlineLevel="0" collapsed="false">
      <c r="B87" s="12" t="s">
        <v>10</v>
      </c>
      <c r="C87" s="13" t="s">
        <v>38</v>
      </c>
      <c r="D87" s="13" t="n">
        <v>20.7652404159834</v>
      </c>
      <c r="E87" s="14"/>
      <c r="F87" s="13" t="s">
        <v>35</v>
      </c>
      <c r="G87" s="13" t="s">
        <v>35</v>
      </c>
      <c r="H87" s="13" t="s">
        <v>35</v>
      </c>
      <c r="I87" s="15"/>
    </row>
    <row r="88" customFormat="false" ht="11.25" hidden="false" customHeight="true" outlineLevel="0" collapsed="false">
      <c r="B88" s="16" t="s">
        <v>12</v>
      </c>
      <c r="C88" s="17" t="s">
        <v>36</v>
      </c>
      <c r="D88" s="17" t="n">
        <v>17.0269749238229</v>
      </c>
      <c r="E88" s="18"/>
      <c r="F88" s="19" t="s">
        <v>36</v>
      </c>
      <c r="G88" s="19" t="s">
        <v>36</v>
      </c>
      <c r="H88" s="20" t="s">
        <v>36</v>
      </c>
      <c r="I88" s="21"/>
    </row>
    <row r="89" customFormat="false" ht="11.25" hidden="false" customHeight="true" outlineLevel="0" collapsed="false">
      <c r="B89" s="16" t="s">
        <v>14</v>
      </c>
      <c r="C89" s="22" t="s">
        <v>42</v>
      </c>
      <c r="D89" s="22" t="n">
        <v>3.73826549216052</v>
      </c>
      <c r="E89" s="18"/>
      <c r="F89" s="23" t="s">
        <v>36</v>
      </c>
      <c r="G89" s="23" t="s">
        <v>36</v>
      </c>
      <c r="H89" s="24" t="s">
        <v>36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1.10139987625</v>
      </c>
      <c r="E96" s="13" t="s">
        <v>43</v>
      </c>
      <c r="F96" s="13" t="s">
        <v>13</v>
      </c>
      <c r="G96" s="13" t="s">
        <v>13</v>
      </c>
      <c r="H96" s="13" t="s">
        <v>13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0.193462</v>
      </c>
      <c r="E97" s="17" t="s">
        <v>36</v>
      </c>
      <c r="F97" s="19" t="n">
        <v>0</v>
      </c>
      <c r="G97" s="19" t="n">
        <v>0</v>
      </c>
      <c r="H97" s="20" t="n">
        <v>0</v>
      </c>
      <c r="I97" s="21"/>
    </row>
    <row r="98" customFormat="false" ht="11.25" hidden="false" customHeight="true" outlineLevel="0" collapsed="false">
      <c r="B98" s="16" t="s">
        <v>25</v>
      </c>
      <c r="C98" s="18"/>
      <c r="D98" s="22" t="n">
        <v>0.90793787625</v>
      </c>
      <c r="E98" s="22" t="s">
        <v>44</v>
      </c>
      <c r="F98" s="23" t="n">
        <v>0</v>
      </c>
      <c r="G98" s="23" t="n">
        <v>0</v>
      </c>
      <c r="H98" s="24" t="n">
        <v>0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6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7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8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9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30</v>
      </c>
      <c r="C104" s="45" t="s">
        <v>13</v>
      </c>
      <c r="D104" s="45" t="s">
        <v>13</v>
      </c>
      <c r="E104" s="45" t="s">
        <v>13</v>
      </c>
      <c r="F104" s="46" t="n">
        <v>0.000648747986528042</v>
      </c>
      <c r="G104" s="46" t="n">
        <v>0.00129749597305608</v>
      </c>
      <c r="H104" s="47" t="n">
        <v>0.0109375416490209</v>
      </c>
      <c r="I104" s="48" t="n">
        <v>0.000648747986528042</v>
      </c>
    </row>
    <row r="105" customFormat="false" ht="11.25" hidden="false" customHeight="true" outlineLevel="0" collapsed="false">
      <c r="B105" s="49" t="s">
        <v>31</v>
      </c>
      <c r="C105" s="50" t="s">
        <v>13</v>
      </c>
      <c r="D105" s="50" t="s">
        <v>13</v>
      </c>
      <c r="E105" s="50" t="s">
        <v>13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2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3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4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s">
        <v>38</v>
      </c>
      <c r="D113" s="10" t="n">
        <v>22.4000988662811</v>
      </c>
      <c r="E113" s="10" t="s">
        <v>43</v>
      </c>
      <c r="F113" s="10" t="n">
        <v>0.000661560989896032</v>
      </c>
      <c r="G113" s="10" t="n">
        <v>0.00132312197979206</v>
      </c>
      <c r="H113" s="10" t="n">
        <v>0.0111535619849551</v>
      </c>
      <c r="I113" s="11" t="n">
        <v>0.000661560989896032</v>
      </c>
    </row>
    <row r="114" customFormat="false" ht="11.25" hidden="false" customHeight="true" outlineLevel="0" collapsed="false">
      <c r="B114" s="12" t="s">
        <v>10</v>
      </c>
      <c r="C114" s="13" t="s">
        <v>38</v>
      </c>
      <c r="D114" s="13" t="n">
        <v>21.2793047475311</v>
      </c>
      <c r="E114" s="14"/>
      <c r="F114" s="13" t="s">
        <v>35</v>
      </c>
      <c r="G114" s="13" t="s">
        <v>35</v>
      </c>
      <c r="H114" s="13" t="s">
        <v>35</v>
      </c>
      <c r="I114" s="15"/>
    </row>
    <row r="115" customFormat="false" ht="11.25" hidden="false" customHeight="true" outlineLevel="0" collapsed="false">
      <c r="B115" s="16" t="s">
        <v>12</v>
      </c>
      <c r="C115" s="17" t="s">
        <v>36</v>
      </c>
      <c r="D115" s="17" t="n">
        <v>17.4484947476799</v>
      </c>
      <c r="E115" s="18"/>
      <c r="F115" s="19" t="s">
        <v>36</v>
      </c>
      <c r="G115" s="19" t="s">
        <v>36</v>
      </c>
      <c r="H115" s="20" t="s">
        <v>36</v>
      </c>
      <c r="I115" s="21"/>
    </row>
    <row r="116" customFormat="false" ht="11.25" hidden="false" customHeight="true" outlineLevel="0" collapsed="false">
      <c r="B116" s="16" t="s">
        <v>14</v>
      </c>
      <c r="C116" s="22" t="s">
        <v>42</v>
      </c>
      <c r="D116" s="22" t="n">
        <v>3.83080999985118</v>
      </c>
      <c r="E116" s="18"/>
      <c r="F116" s="23" t="s">
        <v>36</v>
      </c>
      <c r="G116" s="23" t="s">
        <v>36</v>
      </c>
      <c r="H116" s="24" t="s">
        <v>36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1.12079411875</v>
      </c>
      <c r="E123" s="13" t="s">
        <v>43</v>
      </c>
      <c r="F123" s="13" t="s">
        <v>13</v>
      </c>
      <c r="G123" s="13" t="s">
        <v>13</v>
      </c>
      <c r="H123" s="13" t="s">
        <v>13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0.193462</v>
      </c>
      <c r="E124" s="17" t="s">
        <v>36</v>
      </c>
      <c r="F124" s="19" t="n">
        <v>0</v>
      </c>
      <c r="G124" s="19" t="n">
        <v>0</v>
      </c>
      <c r="H124" s="20" t="n">
        <v>0</v>
      </c>
      <c r="I124" s="21"/>
    </row>
    <row r="125" customFormat="false" ht="11.25" hidden="false" customHeight="true" outlineLevel="0" collapsed="false">
      <c r="B125" s="16" t="s">
        <v>25</v>
      </c>
      <c r="C125" s="18"/>
      <c r="D125" s="22" t="n">
        <v>0.92733211875</v>
      </c>
      <c r="E125" s="22" t="s">
        <v>44</v>
      </c>
      <c r="F125" s="23" t="n">
        <v>0</v>
      </c>
      <c r="G125" s="23" t="n">
        <v>0</v>
      </c>
      <c r="H125" s="24" t="n">
        <v>0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6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7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8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9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30</v>
      </c>
      <c r="C131" s="45" t="s">
        <v>13</v>
      </c>
      <c r="D131" s="45" t="s">
        <v>13</v>
      </c>
      <c r="E131" s="45" t="s">
        <v>13</v>
      </c>
      <c r="F131" s="46" t="n">
        <v>0.000661560989896032</v>
      </c>
      <c r="G131" s="46" t="n">
        <v>0.00132312197979206</v>
      </c>
      <c r="H131" s="47" t="n">
        <v>0.0111535619849551</v>
      </c>
      <c r="I131" s="48" t="n">
        <v>0.000661560989896032</v>
      </c>
    </row>
    <row r="132" customFormat="false" ht="11.25" hidden="false" customHeight="true" outlineLevel="0" collapsed="false">
      <c r="B132" s="49" t="s">
        <v>31</v>
      </c>
      <c r="C132" s="50" t="s">
        <v>13</v>
      </c>
      <c r="D132" s="50" t="s">
        <v>13</v>
      </c>
      <c r="E132" s="50" t="s">
        <v>13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2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3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4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s">
        <v>38</v>
      </c>
      <c r="D140" s="10" t="n">
        <v>22.9383680865788</v>
      </c>
      <c r="E140" s="10" t="s">
        <v>43</v>
      </c>
      <c r="F140" s="10" t="n">
        <v>0.000672733928832918</v>
      </c>
      <c r="G140" s="10" t="n">
        <v>0.00134546785766584</v>
      </c>
      <c r="H140" s="10" t="n">
        <v>0.0113419317178898</v>
      </c>
      <c r="I140" s="11" t="n">
        <v>0.000672733928832918</v>
      </c>
    </row>
    <row r="141" customFormat="false" ht="11.25" hidden="false" customHeight="true" outlineLevel="0" collapsed="false">
      <c r="B141" s="12" t="s">
        <v>10</v>
      </c>
      <c r="C141" s="13" t="s">
        <v>38</v>
      </c>
      <c r="D141" s="13" t="n">
        <v>21.7933690790788</v>
      </c>
      <c r="E141" s="14"/>
      <c r="F141" s="13" t="s">
        <v>35</v>
      </c>
      <c r="G141" s="13" t="s">
        <v>35</v>
      </c>
      <c r="H141" s="13" t="s">
        <v>35</v>
      </c>
      <c r="I141" s="15"/>
    </row>
    <row r="142" customFormat="false" ht="11.25" hidden="false" customHeight="true" outlineLevel="0" collapsed="false">
      <c r="B142" s="16" t="s">
        <v>12</v>
      </c>
      <c r="C142" s="17" t="s">
        <v>36</v>
      </c>
      <c r="D142" s="17" t="n">
        <v>17.870014571537</v>
      </c>
      <c r="E142" s="18"/>
      <c r="F142" s="19" t="s">
        <v>36</v>
      </c>
      <c r="G142" s="19" t="s">
        <v>36</v>
      </c>
      <c r="H142" s="20" t="s">
        <v>36</v>
      </c>
      <c r="I142" s="21"/>
    </row>
    <row r="143" customFormat="false" ht="11.25" hidden="false" customHeight="true" outlineLevel="0" collapsed="false">
      <c r="B143" s="16" t="s">
        <v>14</v>
      </c>
      <c r="C143" s="22" t="s">
        <v>42</v>
      </c>
      <c r="D143" s="22" t="n">
        <v>3.92335450754184</v>
      </c>
      <c r="E143" s="18"/>
      <c r="F143" s="23" t="s">
        <v>36</v>
      </c>
      <c r="G143" s="23" t="s">
        <v>36</v>
      </c>
      <c r="H143" s="24" t="s">
        <v>36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1.1449990075</v>
      </c>
      <c r="E150" s="13" t="s">
        <v>43</v>
      </c>
      <c r="F150" s="13" t="s">
        <v>13</v>
      </c>
      <c r="G150" s="13" t="s">
        <v>13</v>
      </c>
      <c r="H150" s="13" t="s">
        <v>13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0.193462</v>
      </c>
      <c r="E151" s="17" t="s">
        <v>36</v>
      </c>
      <c r="F151" s="19" t="n">
        <v>0</v>
      </c>
      <c r="G151" s="19" t="n">
        <v>0</v>
      </c>
      <c r="H151" s="20" t="n">
        <v>0</v>
      </c>
      <c r="I151" s="21"/>
    </row>
    <row r="152" customFormat="false" ht="11.25" hidden="false" customHeight="true" outlineLevel="0" collapsed="false">
      <c r="B152" s="16" t="s">
        <v>25</v>
      </c>
      <c r="C152" s="18"/>
      <c r="D152" s="22" t="n">
        <v>0.9515370075</v>
      </c>
      <c r="E152" s="22" t="s">
        <v>44</v>
      </c>
      <c r="F152" s="23" t="n">
        <v>0</v>
      </c>
      <c r="G152" s="23" t="n">
        <v>0</v>
      </c>
      <c r="H152" s="24" t="n">
        <v>0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6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7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8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9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30</v>
      </c>
      <c r="C158" s="45" t="s">
        <v>13</v>
      </c>
      <c r="D158" s="45" t="s">
        <v>13</v>
      </c>
      <c r="E158" s="45" t="s">
        <v>13</v>
      </c>
      <c r="F158" s="46" t="n">
        <v>0.000672733928832918</v>
      </c>
      <c r="G158" s="46" t="n">
        <v>0.00134546785766584</v>
      </c>
      <c r="H158" s="47" t="n">
        <v>0.0113419317178898</v>
      </c>
      <c r="I158" s="48" t="n">
        <v>0.000672733928832918</v>
      </c>
    </row>
    <row r="159" customFormat="false" ht="11.25" hidden="false" customHeight="true" outlineLevel="0" collapsed="false">
      <c r="B159" s="49" t="s">
        <v>31</v>
      </c>
      <c r="C159" s="50" t="s">
        <v>13</v>
      </c>
      <c r="D159" s="50" t="s">
        <v>13</v>
      </c>
      <c r="E159" s="50" t="s">
        <v>13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2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3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4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s">
        <v>38</v>
      </c>
      <c r="D167" s="10" t="n">
        <v>23.0999529466401</v>
      </c>
      <c r="E167" s="10" t="s">
        <v>43</v>
      </c>
      <c r="F167" s="10" t="n">
        <v>0.00068298433152731</v>
      </c>
      <c r="G167" s="10" t="n">
        <v>0.00136596866305462</v>
      </c>
      <c r="H167" s="10" t="n">
        <v>0.0115147479866371</v>
      </c>
      <c r="I167" s="11" t="n">
        <v>0.00068298433152731</v>
      </c>
    </row>
    <row r="168" customFormat="false" ht="11.25" hidden="false" customHeight="true" outlineLevel="0" collapsed="false">
      <c r="B168" s="12" t="s">
        <v>10</v>
      </c>
      <c r="C168" s="13" t="s">
        <v>38</v>
      </c>
      <c r="D168" s="13" t="n">
        <v>21.9469160728901</v>
      </c>
      <c r="E168" s="14"/>
      <c r="F168" s="13" t="s">
        <v>35</v>
      </c>
      <c r="G168" s="13" t="s">
        <v>35</v>
      </c>
      <c r="H168" s="13" t="s">
        <v>35</v>
      </c>
      <c r="I168" s="15"/>
    </row>
    <row r="169" customFormat="false" ht="11.25" hidden="false" customHeight="true" outlineLevel="0" collapsed="false">
      <c r="B169" s="16" t="s">
        <v>12</v>
      </c>
      <c r="C169" s="17" t="s">
        <v>36</v>
      </c>
      <c r="D169" s="17" t="n">
        <v>18.0401192761269</v>
      </c>
      <c r="E169" s="18"/>
      <c r="F169" s="19" t="s">
        <v>36</v>
      </c>
      <c r="G169" s="19" t="s">
        <v>36</v>
      </c>
      <c r="H169" s="20" t="s">
        <v>36</v>
      </c>
      <c r="I169" s="21"/>
    </row>
    <row r="170" customFormat="false" ht="11.25" hidden="false" customHeight="true" outlineLevel="0" collapsed="false">
      <c r="B170" s="16" t="s">
        <v>14</v>
      </c>
      <c r="C170" s="22" t="s">
        <v>42</v>
      </c>
      <c r="D170" s="22" t="n">
        <v>3.90679679676321</v>
      </c>
      <c r="E170" s="18"/>
      <c r="F170" s="23" t="s">
        <v>36</v>
      </c>
      <c r="G170" s="23" t="s">
        <v>36</v>
      </c>
      <c r="H170" s="24" t="s">
        <v>36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1.15303687375</v>
      </c>
      <c r="E177" s="13" t="s">
        <v>43</v>
      </c>
      <c r="F177" s="13" t="s">
        <v>13</v>
      </c>
      <c r="G177" s="13" t="s">
        <v>13</v>
      </c>
      <c r="H177" s="13" t="s">
        <v>13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0.193462</v>
      </c>
      <c r="E178" s="17" t="s">
        <v>36</v>
      </c>
      <c r="F178" s="19" t="n">
        <v>0</v>
      </c>
      <c r="G178" s="19" t="n">
        <v>0</v>
      </c>
      <c r="H178" s="20" t="n">
        <v>0</v>
      </c>
      <c r="I178" s="21"/>
    </row>
    <row r="179" customFormat="false" ht="11.25" hidden="false" customHeight="true" outlineLevel="0" collapsed="false">
      <c r="B179" s="16" t="s">
        <v>25</v>
      </c>
      <c r="C179" s="18"/>
      <c r="D179" s="22" t="n">
        <v>0.95957487375</v>
      </c>
      <c r="E179" s="22" t="s">
        <v>44</v>
      </c>
      <c r="F179" s="23" t="n">
        <v>0</v>
      </c>
      <c r="G179" s="23" t="n">
        <v>0</v>
      </c>
      <c r="H179" s="24" t="n">
        <v>0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6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7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8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9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30</v>
      </c>
      <c r="C185" s="45" t="s">
        <v>13</v>
      </c>
      <c r="D185" s="45" t="s">
        <v>13</v>
      </c>
      <c r="E185" s="45" t="s">
        <v>13</v>
      </c>
      <c r="F185" s="46" t="n">
        <v>0.00068298433152731</v>
      </c>
      <c r="G185" s="46" t="n">
        <v>0.00136596866305462</v>
      </c>
      <c r="H185" s="47" t="n">
        <v>0.0115147479866371</v>
      </c>
      <c r="I185" s="48" t="n">
        <v>0.00068298433152731</v>
      </c>
    </row>
    <row r="186" customFormat="false" ht="11.25" hidden="false" customHeight="true" outlineLevel="0" collapsed="false">
      <c r="B186" s="49" t="s">
        <v>31</v>
      </c>
      <c r="C186" s="50" t="s">
        <v>13</v>
      </c>
      <c r="D186" s="50" t="s">
        <v>13</v>
      </c>
      <c r="E186" s="50" t="s">
        <v>13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2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3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4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s">
        <v>38</v>
      </c>
      <c r="D194" s="10" t="n">
        <v>23.6663843503445</v>
      </c>
      <c r="E194" s="10" t="s">
        <v>43</v>
      </c>
      <c r="F194" s="10" t="n">
        <v>0.000692107189925318</v>
      </c>
      <c r="G194" s="10" t="n">
        <v>0.00138421437985064</v>
      </c>
      <c r="H194" s="10" t="n">
        <v>0.0116685544658223</v>
      </c>
      <c r="I194" s="11" t="n">
        <v>0.000692107189925318</v>
      </c>
    </row>
    <row r="195" customFormat="false" ht="11.25" hidden="false" customHeight="true" outlineLevel="0" collapsed="false">
      <c r="B195" s="12" t="s">
        <v>10</v>
      </c>
      <c r="C195" s="13" t="s">
        <v>38</v>
      </c>
      <c r="D195" s="13" t="n">
        <v>22.4994710853445</v>
      </c>
      <c r="E195" s="14"/>
      <c r="F195" s="13" t="s">
        <v>35</v>
      </c>
      <c r="G195" s="13" t="s">
        <v>35</v>
      </c>
      <c r="H195" s="13" t="s">
        <v>35</v>
      </c>
      <c r="I195" s="15"/>
    </row>
    <row r="196" customFormat="false" ht="11.25" hidden="false" customHeight="true" outlineLevel="0" collapsed="false">
      <c r="B196" s="16" t="s">
        <v>12</v>
      </c>
      <c r="C196" s="17" t="s">
        <v>36</v>
      </c>
      <c r="D196" s="17" t="n">
        <v>18.5403491208713</v>
      </c>
      <c r="E196" s="18"/>
      <c r="F196" s="19" t="s">
        <v>36</v>
      </c>
      <c r="G196" s="19" t="s">
        <v>36</v>
      </c>
      <c r="H196" s="20" t="s">
        <v>36</v>
      </c>
      <c r="I196" s="21"/>
    </row>
    <row r="197" customFormat="false" ht="11.25" hidden="false" customHeight="true" outlineLevel="0" collapsed="false">
      <c r="B197" s="16" t="s">
        <v>14</v>
      </c>
      <c r="C197" s="22" t="s">
        <v>42</v>
      </c>
      <c r="D197" s="22" t="n">
        <v>3.95912196447323</v>
      </c>
      <c r="E197" s="18"/>
      <c r="F197" s="23" t="s">
        <v>36</v>
      </c>
      <c r="G197" s="23" t="s">
        <v>36</v>
      </c>
      <c r="H197" s="24" t="s">
        <v>36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1.166913265</v>
      </c>
      <c r="E204" s="13" t="s">
        <v>43</v>
      </c>
      <c r="F204" s="13" t="s">
        <v>13</v>
      </c>
      <c r="G204" s="13" t="s">
        <v>13</v>
      </c>
      <c r="H204" s="13" t="s">
        <v>13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0.193462</v>
      </c>
      <c r="E205" s="17" t="s">
        <v>36</v>
      </c>
      <c r="F205" s="19" t="n">
        <v>0</v>
      </c>
      <c r="G205" s="19" t="n">
        <v>0</v>
      </c>
      <c r="H205" s="20" t="n">
        <v>0</v>
      </c>
      <c r="I205" s="21"/>
    </row>
    <row r="206" customFormat="false" ht="11.25" hidden="false" customHeight="true" outlineLevel="0" collapsed="false">
      <c r="B206" s="16" t="s">
        <v>25</v>
      </c>
      <c r="C206" s="18"/>
      <c r="D206" s="22" t="n">
        <v>0.973451265</v>
      </c>
      <c r="E206" s="22" t="s">
        <v>44</v>
      </c>
      <c r="F206" s="23" t="n">
        <v>0</v>
      </c>
      <c r="G206" s="23" t="n">
        <v>0</v>
      </c>
      <c r="H206" s="24" t="n">
        <v>0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6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7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8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9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30</v>
      </c>
      <c r="C212" s="45" t="s">
        <v>13</v>
      </c>
      <c r="D212" s="45" t="s">
        <v>13</v>
      </c>
      <c r="E212" s="45" t="s">
        <v>13</v>
      </c>
      <c r="F212" s="46" t="n">
        <v>0.000692107189925318</v>
      </c>
      <c r="G212" s="46" t="n">
        <v>0.00138421437985064</v>
      </c>
      <c r="H212" s="47" t="n">
        <v>0.0116685544658223</v>
      </c>
      <c r="I212" s="48" t="n">
        <v>0.000692107189925318</v>
      </c>
    </row>
    <row r="213" customFormat="false" ht="11.25" hidden="false" customHeight="true" outlineLevel="0" collapsed="false">
      <c r="B213" s="49" t="s">
        <v>31</v>
      </c>
      <c r="C213" s="50" t="s">
        <v>13</v>
      </c>
      <c r="D213" s="50" t="s">
        <v>13</v>
      </c>
      <c r="E213" s="50" t="s">
        <v>13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2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3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4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s">
        <v>38</v>
      </c>
      <c r="D221" s="10" t="n">
        <v>24.1792683331199</v>
      </c>
      <c r="E221" s="10" t="s">
        <v>43</v>
      </c>
      <c r="F221" s="10" t="n">
        <v>0.0007</v>
      </c>
      <c r="G221" s="10" t="n">
        <v>0.0014</v>
      </c>
      <c r="H221" s="10" t="n">
        <v>0.0118016229927578</v>
      </c>
      <c r="I221" s="11" t="n">
        <v>0.0007</v>
      </c>
    </row>
    <row r="222" customFormat="false" ht="11.25" hidden="false" customHeight="true" outlineLevel="0" collapsed="false">
      <c r="B222" s="12" t="s">
        <v>10</v>
      </c>
      <c r="C222" s="13" t="s">
        <v>38</v>
      </c>
      <c r="D222" s="13" t="n">
        <v>22.9970496981199</v>
      </c>
      <c r="E222" s="14"/>
      <c r="F222" s="13" t="s">
        <v>35</v>
      </c>
      <c r="G222" s="13" t="s">
        <v>35</v>
      </c>
      <c r="H222" s="13" t="s">
        <v>35</v>
      </c>
      <c r="I222" s="15"/>
    </row>
    <row r="223" customFormat="false" ht="11.25" hidden="false" customHeight="true" outlineLevel="0" collapsed="false">
      <c r="B223" s="16" t="s">
        <v>12</v>
      </c>
      <c r="C223" s="17" t="s">
        <v>36</v>
      </c>
      <c r="D223" s="17" t="n">
        <v>18.9969170118949</v>
      </c>
      <c r="E223" s="18"/>
      <c r="F223" s="19" t="s">
        <v>36</v>
      </c>
      <c r="G223" s="19" t="s">
        <v>36</v>
      </c>
      <c r="H223" s="20" t="s">
        <v>36</v>
      </c>
      <c r="I223" s="21"/>
    </row>
    <row r="224" customFormat="false" ht="11.25" hidden="false" customHeight="true" outlineLevel="0" collapsed="false">
      <c r="B224" s="16" t="s">
        <v>14</v>
      </c>
      <c r="C224" s="22" t="s">
        <v>42</v>
      </c>
      <c r="D224" s="22" t="n">
        <v>4.00013268622499</v>
      </c>
      <c r="E224" s="18"/>
      <c r="F224" s="23" t="s">
        <v>36</v>
      </c>
      <c r="G224" s="23" t="s">
        <v>36</v>
      </c>
      <c r="H224" s="24" t="s">
        <v>36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1.182218635</v>
      </c>
      <c r="E231" s="13" t="s">
        <v>43</v>
      </c>
      <c r="F231" s="13" t="s">
        <v>13</v>
      </c>
      <c r="G231" s="13" t="s">
        <v>13</v>
      </c>
      <c r="H231" s="13" t="s">
        <v>13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0.193462</v>
      </c>
      <c r="E232" s="17" t="s">
        <v>36</v>
      </c>
      <c r="F232" s="19" t="n">
        <v>0</v>
      </c>
      <c r="G232" s="19" t="n">
        <v>0</v>
      </c>
      <c r="H232" s="20" t="n">
        <v>0</v>
      </c>
      <c r="I232" s="21"/>
    </row>
    <row r="233" customFormat="false" ht="11.25" hidden="false" customHeight="true" outlineLevel="0" collapsed="false">
      <c r="B233" s="16" t="s">
        <v>25</v>
      </c>
      <c r="C233" s="18"/>
      <c r="D233" s="22" t="n">
        <v>0.988756635</v>
      </c>
      <c r="E233" s="22" t="s">
        <v>44</v>
      </c>
      <c r="F233" s="23" t="n">
        <v>0</v>
      </c>
      <c r="G233" s="23" t="n">
        <v>0</v>
      </c>
      <c r="H233" s="24" t="n">
        <v>0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6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7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8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9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30</v>
      </c>
      <c r="C239" s="45" t="s">
        <v>13</v>
      </c>
      <c r="D239" s="45" t="s">
        <v>13</v>
      </c>
      <c r="E239" s="45" t="s">
        <v>13</v>
      </c>
      <c r="F239" s="46" t="n">
        <v>0.0007</v>
      </c>
      <c r="G239" s="46" t="n">
        <v>0.0014</v>
      </c>
      <c r="H239" s="47" t="n">
        <v>0.0118016229927578</v>
      </c>
      <c r="I239" s="48" t="n">
        <v>0.0007</v>
      </c>
    </row>
    <row r="240" customFormat="false" ht="11.25" hidden="false" customHeight="true" outlineLevel="0" collapsed="false">
      <c r="B240" s="49" t="s">
        <v>31</v>
      </c>
      <c r="C240" s="50" t="s">
        <v>13</v>
      </c>
      <c r="D240" s="50" t="s">
        <v>13</v>
      </c>
      <c r="E240" s="50" t="s">
        <v>13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2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3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4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s">
        <v>38</v>
      </c>
      <c r="D248" s="10" t="n">
        <v>25.080202191491</v>
      </c>
      <c r="E248" s="10" t="s">
        <v>43</v>
      </c>
      <c r="F248" s="10" t="n">
        <v>0.000707790306047738</v>
      </c>
      <c r="G248" s="10" t="n">
        <v>0.00141558061209548</v>
      </c>
      <c r="H248" s="10" t="n">
        <v>0.0119329633570058</v>
      </c>
      <c r="I248" s="11" t="n">
        <v>0.000707790306047738</v>
      </c>
    </row>
    <row r="249" customFormat="false" ht="11.25" hidden="false" customHeight="true" outlineLevel="0" collapsed="false">
      <c r="B249" s="12" t="s">
        <v>10</v>
      </c>
      <c r="C249" s="13" t="s">
        <v>38</v>
      </c>
      <c r="D249" s="13" t="n">
        <v>23.437820191491</v>
      </c>
      <c r="E249" s="14"/>
      <c r="F249" s="13" t="s">
        <v>35</v>
      </c>
      <c r="G249" s="13" t="s">
        <v>35</v>
      </c>
      <c r="H249" s="13" t="s">
        <v>35</v>
      </c>
      <c r="I249" s="15"/>
    </row>
    <row r="250" customFormat="false" ht="11.25" hidden="false" customHeight="true" outlineLevel="0" collapsed="false">
      <c r="B250" s="16" t="s">
        <v>12</v>
      </c>
      <c r="C250" s="17" t="s">
        <v>36</v>
      </c>
      <c r="D250" s="17" t="n">
        <v>19.4056925142828</v>
      </c>
      <c r="E250" s="18"/>
      <c r="F250" s="19" t="s">
        <v>36</v>
      </c>
      <c r="G250" s="19" t="s">
        <v>36</v>
      </c>
      <c r="H250" s="20" t="s">
        <v>36</v>
      </c>
      <c r="I250" s="21"/>
    </row>
    <row r="251" customFormat="false" ht="11.25" hidden="false" customHeight="true" outlineLevel="0" collapsed="false">
      <c r="B251" s="16" t="s">
        <v>14</v>
      </c>
      <c r="C251" s="22" t="s">
        <v>42</v>
      </c>
      <c r="D251" s="22" t="n">
        <v>4.03212767720816</v>
      </c>
      <c r="E251" s="18"/>
      <c r="F251" s="23" t="s">
        <v>36</v>
      </c>
      <c r="G251" s="23" t="s">
        <v>36</v>
      </c>
      <c r="H251" s="24" t="s">
        <v>36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1.642382</v>
      </c>
      <c r="E258" s="13" t="s">
        <v>43</v>
      </c>
      <c r="F258" s="13" t="s">
        <v>13</v>
      </c>
      <c r="G258" s="13" t="s">
        <v>13</v>
      </c>
      <c r="H258" s="13" t="s">
        <v>13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0.634518875</v>
      </c>
      <c r="E259" s="17" t="s">
        <v>36</v>
      </c>
      <c r="F259" s="19" t="n">
        <v>0</v>
      </c>
      <c r="G259" s="19" t="n">
        <v>0</v>
      </c>
      <c r="H259" s="20" t="n">
        <v>0</v>
      </c>
      <c r="I259" s="21"/>
    </row>
    <row r="260" customFormat="false" ht="11.25" hidden="false" customHeight="true" outlineLevel="0" collapsed="false">
      <c r="B260" s="16" t="s">
        <v>25</v>
      </c>
      <c r="C260" s="18"/>
      <c r="D260" s="22" t="n">
        <v>1.007863125</v>
      </c>
      <c r="E260" s="22" t="s">
        <v>44</v>
      </c>
      <c r="F260" s="23" t="n">
        <v>0</v>
      </c>
      <c r="G260" s="23" t="n">
        <v>0</v>
      </c>
      <c r="H260" s="24" t="n">
        <v>0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6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7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8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9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30</v>
      </c>
      <c r="C266" s="45" t="s">
        <v>13</v>
      </c>
      <c r="D266" s="45" t="s">
        <v>13</v>
      </c>
      <c r="E266" s="45" t="s">
        <v>13</v>
      </c>
      <c r="F266" s="46" t="n">
        <v>0.000707790306047738</v>
      </c>
      <c r="G266" s="46" t="n">
        <v>0.00141558061209548</v>
      </c>
      <c r="H266" s="47" t="n">
        <v>0.0119329633570058</v>
      </c>
      <c r="I266" s="48" t="n">
        <v>0.000707790306047738</v>
      </c>
    </row>
    <row r="267" customFormat="false" ht="11.25" hidden="false" customHeight="true" outlineLevel="0" collapsed="false">
      <c r="B267" s="49" t="s">
        <v>31</v>
      </c>
      <c r="C267" s="50" t="s">
        <v>13</v>
      </c>
      <c r="D267" s="50" t="s">
        <v>13</v>
      </c>
      <c r="E267" s="50" t="s">
        <v>13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2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3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4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s">
        <v>38</v>
      </c>
      <c r="D275" s="10" t="n">
        <v>25.7925165708541</v>
      </c>
      <c r="E275" s="10" t="s">
        <v>43</v>
      </c>
      <c r="F275" s="10" t="n">
        <v>0.000714965587933812</v>
      </c>
      <c r="G275" s="10" t="n">
        <v>0.00142993117586762</v>
      </c>
      <c r="H275" s="10" t="n">
        <v>0.0120539347451289</v>
      </c>
      <c r="I275" s="11" t="n">
        <v>0.000714965587933812</v>
      </c>
    </row>
    <row r="276" customFormat="false" ht="11.25" hidden="false" customHeight="true" outlineLevel="0" collapsed="false">
      <c r="B276" s="12" t="s">
        <v>10</v>
      </c>
      <c r="C276" s="13" t="s">
        <v>38</v>
      </c>
      <c r="D276" s="13" t="n">
        <v>24.0502548458541</v>
      </c>
      <c r="E276" s="14"/>
      <c r="F276" s="13" t="s">
        <v>35</v>
      </c>
      <c r="G276" s="13" t="s">
        <v>35</v>
      </c>
      <c r="H276" s="13" t="s">
        <v>35</v>
      </c>
      <c r="I276" s="15"/>
    </row>
    <row r="277" customFormat="false" ht="11.25" hidden="false" customHeight="true" outlineLevel="0" collapsed="false">
      <c r="B277" s="16" t="s">
        <v>12</v>
      </c>
      <c r="C277" s="17" t="s">
        <v>36</v>
      </c>
      <c r="D277" s="17" t="n">
        <v>19.9579216938948</v>
      </c>
      <c r="E277" s="18"/>
      <c r="F277" s="19" t="s">
        <v>36</v>
      </c>
      <c r="G277" s="19" t="s">
        <v>36</v>
      </c>
      <c r="H277" s="20" t="s">
        <v>36</v>
      </c>
      <c r="I277" s="21"/>
    </row>
    <row r="278" customFormat="false" ht="11.25" hidden="false" customHeight="true" outlineLevel="0" collapsed="false">
      <c r="B278" s="16" t="s">
        <v>14</v>
      </c>
      <c r="C278" s="22" t="s">
        <v>42</v>
      </c>
      <c r="D278" s="22" t="n">
        <v>4.0923331519593</v>
      </c>
      <c r="E278" s="18"/>
      <c r="F278" s="23" t="s">
        <v>36</v>
      </c>
      <c r="G278" s="23" t="s">
        <v>36</v>
      </c>
      <c r="H278" s="24" t="s">
        <v>36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1.742261725</v>
      </c>
      <c r="E285" s="13" t="s">
        <v>43</v>
      </c>
      <c r="F285" s="13" t="s">
        <v>13</v>
      </c>
      <c r="G285" s="13" t="s">
        <v>13</v>
      </c>
      <c r="H285" s="13" t="s">
        <v>13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0.72223735</v>
      </c>
      <c r="E286" s="17" t="s">
        <v>36</v>
      </c>
      <c r="F286" s="19" t="n">
        <v>0</v>
      </c>
      <c r="G286" s="19" t="n">
        <v>0</v>
      </c>
      <c r="H286" s="20" t="n">
        <v>0</v>
      </c>
      <c r="I286" s="21"/>
    </row>
    <row r="287" customFormat="false" ht="11.25" hidden="false" customHeight="true" outlineLevel="0" collapsed="false">
      <c r="B287" s="16" t="s">
        <v>25</v>
      </c>
      <c r="C287" s="18"/>
      <c r="D287" s="22" t="n">
        <v>1.020024375</v>
      </c>
      <c r="E287" s="22" t="s">
        <v>44</v>
      </c>
      <c r="F287" s="23" t="n">
        <v>0</v>
      </c>
      <c r="G287" s="23" t="n">
        <v>0</v>
      </c>
      <c r="H287" s="24" t="n">
        <v>0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6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7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8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9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30</v>
      </c>
      <c r="C293" s="45" t="s">
        <v>13</v>
      </c>
      <c r="D293" s="45" t="s">
        <v>13</v>
      </c>
      <c r="E293" s="45" t="s">
        <v>13</v>
      </c>
      <c r="F293" s="46" t="n">
        <v>0.000714965587933812</v>
      </c>
      <c r="G293" s="46" t="n">
        <v>0.00142993117586762</v>
      </c>
      <c r="H293" s="47" t="n">
        <v>0.0120539347451289</v>
      </c>
      <c r="I293" s="48" t="n">
        <v>0.000714965587933812</v>
      </c>
    </row>
    <row r="294" customFormat="false" ht="11.25" hidden="false" customHeight="true" outlineLevel="0" collapsed="false">
      <c r="B294" s="49" t="s">
        <v>31</v>
      </c>
      <c r="C294" s="50" t="s">
        <v>13</v>
      </c>
      <c r="D294" s="50" t="s">
        <v>13</v>
      </c>
      <c r="E294" s="50" t="s">
        <v>13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2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3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4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s">
        <v>38</v>
      </c>
      <c r="D302" s="10" t="n">
        <v>26.9750927427206</v>
      </c>
      <c r="E302" s="10" t="s">
        <v>43</v>
      </c>
      <c r="F302" s="10" t="n">
        <v>0.000723165910089325</v>
      </c>
      <c r="G302" s="10" t="n">
        <v>0.00144633182017865</v>
      </c>
      <c r="H302" s="10" t="n">
        <v>0.0121921877601268</v>
      </c>
      <c r="I302" s="11" t="n">
        <v>0.000723165910089325</v>
      </c>
    </row>
    <row r="303" customFormat="false" ht="11.25" hidden="false" customHeight="true" outlineLevel="0" collapsed="false">
      <c r="B303" s="12" t="s">
        <v>10</v>
      </c>
      <c r="C303" s="13" t="s">
        <v>38</v>
      </c>
      <c r="D303" s="13" t="n">
        <v>25.1810403427206</v>
      </c>
      <c r="E303" s="14"/>
      <c r="F303" s="13" t="s">
        <v>35</v>
      </c>
      <c r="G303" s="13" t="s">
        <v>35</v>
      </c>
      <c r="H303" s="13" t="s">
        <v>35</v>
      </c>
      <c r="I303" s="15"/>
    </row>
    <row r="304" customFormat="false" ht="11.25" hidden="false" customHeight="true" outlineLevel="0" collapsed="false">
      <c r="B304" s="16" t="s">
        <v>12</v>
      </c>
      <c r="C304" s="17" t="s">
        <v>36</v>
      </c>
      <c r="D304" s="17" t="n">
        <v>20.947496437838</v>
      </c>
      <c r="E304" s="18"/>
      <c r="F304" s="19" t="s">
        <v>36</v>
      </c>
      <c r="G304" s="19" t="s">
        <v>36</v>
      </c>
      <c r="H304" s="20" t="s">
        <v>36</v>
      </c>
      <c r="I304" s="21"/>
    </row>
    <row r="305" customFormat="false" ht="11.25" hidden="false" customHeight="true" outlineLevel="0" collapsed="false">
      <c r="B305" s="16" t="s">
        <v>14</v>
      </c>
      <c r="C305" s="22" t="s">
        <v>42</v>
      </c>
      <c r="D305" s="22" t="n">
        <v>4.23354390488262</v>
      </c>
      <c r="E305" s="18"/>
      <c r="F305" s="23" t="s">
        <v>36</v>
      </c>
      <c r="G305" s="23" t="s">
        <v>36</v>
      </c>
      <c r="H305" s="24" t="s">
        <v>36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1.7940524</v>
      </c>
      <c r="E312" s="13" t="s">
        <v>43</v>
      </c>
      <c r="F312" s="13" t="s">
        <v>13</v>
      </c>
      <c r="G312" s="13" t="s">
        <v>13</v>
      </c>
      <c r="H312" s="13" t="s">
        <v>13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0.757801775</v>
      </c>
      <c r="E313" s="17" t="s">
        <v>36</v>
      </c>
      <c r="F313" s="19" t="n">
        <v>0</v>
      </c>
      <c r="G313" s="19" t="n">
        <v>0</v>
      </c>
      <c r="H313" s="20" t="n">
        <v>0</v>
      </c>
      <c r="I313" s="21"/>
    </row>
    <row r="314" customFormat="false" ht="11.25" hidden="false" customHeight="true" outlineLevel="0" collapsed="false">
      <c r="B314" s="16" t="s">
        <v>25</v>
      </c>
      <c r="C314" s="18"/>
      <c r="D314" s="22" t="n">
        <v>1.036250625</v>
      </c>
      <c r="E314" s="22" t="s">
        <v>44</v>
      </c>
      <c r="F314" s="23" t="n">
        <v>0</v>
      </c>
      <c r="G314" s="23" t="n">
        <v>0</v>
      </c>
      <c r="H314" s="24" t="n">
        <v>0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6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7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8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9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30</v>
      </c>
      <c r="C320" s="45" t="s">
        <v>13</v>
      </c>
      <c r="D320" s="45" t="s">
        <v>13</v>
      </c>
      <c r="E320" s="45" t="s">
        <v>13</v>
      </c>
      <c r="F320" s="46" t="n">
        <v>0.000723165910089325</v>
      </c>
      <c r="G320" s="46" t="n">
        <v>0.00144633182017865</v>
      </c>
      <c r="H320" s="47" t="n">
        <v>0.0121921877601268</v>
      </c>
      <c r="I320" s="48" t="n">
        <v>0.000723165910089325</v>
      </c>
    </row>
    <row r="321" customFormat="false" ht="11.25" hidden="false" customHeight="true" outlineLevel="0" collapsed="false">
      <c r="B321" s="49" t="s">
        <v>31</v>
      </c>
      <c r="C321" s="50" t="s">
        <v>13</v>
      </c>
      <c r="D321" s="50" t="s">
        <v>13</v>
      </c>
      <c r="E321" s="50" t="s">
        <v>13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2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3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4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s">
        <v>38</v>
      </c>
      <c r="D329" s="10" t="n">
        <v>27.5010378883896</v>
      </c>
      <c r="E329" s="10" t="s">
        <v>43</v>
      </c>
      <c r="F329" s="10" t="n">
        <v>0.000733006296675941</v>
      </c>
      <c r="G329" s="10" t="n">
        <v>0.00146601259335188</v>
      </c>
      <c r="H329" s="10" t="n">
        <v>0.0123580913781243</v>
      </c>
      <c r="I329" s="11" t="n">
        <v>0.000733006296675941</v>
      </c>
    </row>
    <row r="330" customFormat="false" ht="11.25" hidden="false" customHeight="true" outlineLevel="0" collapsed="false">
      <c r="B330" s="12" t="s">
        <v>10</v>
      </c>
      <c r="C330" s="13" t="s">
        <v>38</v>
      </c>
      <c r="D330" s="13" t="n">
        <v>25.6839791633896</v>
      </c>
      <c r="E330" s="14"/>
      <c r="F330" s="13" t="s">
        <v>35</v>
      </c>
      <c r="G330" s="13" t="s">
        <v>35</v>
      </c>
      <c r="H330" s="13" t="s">
        <v>35</v>
      </c>
      <c r="I330" s="15"/>
    </row>
    <row r="331" customFormat="false" ht="11.25" hidden="false" customHeight="true" outlineLevel="0" collapsed="false">
      <c r="B331" s="16" t="s">
        <v>12</v>
      </c>
      <c r="C331" s="17" t="s">
        <v>36</v>
      </c>
      <c r="D331" s="17" t="n">
        <v>21.4116307507621</v>
      </c>
      <c r="E331" s="18"/>
      <c r="F331" s="19" t="s">
        <v>36</v>
      </c>
      <c r="G331" s="19" t="s">
        <v>36</v>
      </c>
      <c r="H331" s="20" t="s">
        <v>36</v>
      </c>
      <c r="I331" s="21"/>
    </row>
    <row r="332" customFormat="false" ht="11.25" hidden="false" customHeight="true" outlineLevel="0" collapsed="false">
      <c r="B332" s="16" t="s">
        <v>14</v>
      </c>
      <c r="C332" s="22" t="s">
        <v>42</v>
      </c>
      <c r="D332" s="22" t="n">
        <v>4.27234841262753</v>
      </c>
      <c r="E332" s="18"/>
      <c r="F332" s="23" t="s">
        <v>36</v>
      </c>
      <c r="G332" s="23" t="s">
        <v>36</v>
      </c>
      <c r="H332" s="24" t="s">
        <v>36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1.817058725</v>
      </c>
      <c r="E339" s="13" t="s">
        <v>43</v>
      </c>
      <c r="F339" s="13" t="s">
        <v>13</v>
      </c>
      <c r="G339" s="13" t="s">
        <v>13</v>
      </c>
      <c r="H339" s="13" t="s">
        <v>13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0.77766935</v>
      </c>
      <c r="E340" s="17" t="s">
        <v>36</v>
      </c>
      <c r="F340" s="19" t="n">
        <v>0</v>
      </c>
      <c r="G340" s="19" t="n">
        <v>0</v>
      </c>
      <c r="H340" s="20" t="n">
        <v>0</v>
      </c>
      <c r="I340" s="21"/>
    </row>
    <row r="341" customFormat="false" ht="11.25" hidden="false" customHeight="true" outlineLevel="0" collapsed="false">
      <c r="B341" s="16" t="s">
        <v>25</v>
      </c>
      <c r="C341" s="18"/>
      <c r="D341" s="22" t="n">
        <v>1.039389375</v>
      </c>
      <c r="E341" s="22" t="s">
        <v>44</v>
      </c>
      <c r="F341" s="23" t="n">
        <v>0</v>
      </c>
      <c r="G341" s="23" t="n">
        <v>0</v>
      </c>
      <c r="H341" s="24" t="n">
        <v>0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6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7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8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9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30</v>
      </c>
      <c r="C347" s="45" t="s">
        <v>13</v>
      </c>
      <c r="D347" s="45" t="s">
        <v>13</v>
      </c>
      <c r="E347" s="45" t="s">
        <v>13</v>
      </c>
      <c r="F347" s="46" t="n">
        <v>0.000733006296675941</v>
      </c>
      <c r="G347" s="46" t="n">
        <v>0.00146601259335188</v>
      </c>
      <c r="H347" s="47" t="n">
        <v>0.0123580913781243</v>
      </c>
      <c r="I347" s="48" t="n">
        <v>0.000733006296675941</v>
      </c>
    </row>
    <row r="348" customFormat="false" ht="11.25" hidden="false" customHeight="true" outlineLevel="0" collapsed="false">
      <c r="B348" s="49" t="s">
        <v>31</v>
      </c>
      <c r="C348" s="50" t="s">
        <v>13</v>
      </c>
      <c r="D348" s="50" t="s">
        <v>13</v>
      </c>
      <c r="E348" s="50" t="s">
        <v>13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2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3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4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s">
        <v>38</v>
      </c>
      <c r="D356" s="10" t="n">
        <v>28.6710699569205</v>
      </c>
      <c r="E356" s="10" t="s">
        <v>43</v>
      </c>
      <c r="F356" s="10" t="n">
        <v>0.000175</v>
      </c>
      <c r="G356" s="10" t="n">
        <v>0.00035</v>
      </c>
      <c r="H356" s="10" t="n">
        <v>0.0123356555629086</v>
      </c>
      <c r="I356" s="11" t="n">
        <v>0.000175</v>
      </c>
    </row>
    <row r="357" customFormat="false" ht="11.25" hidden="false" customHeight="true" outlineLevel="0" collapsed="false">
      <c r="B357" s="12" t="s">
        <v>10</v>
      </c>
      <c r="C357" s="13" t="s">
        <v>38</v>
      </c>
      <c r="D357" s="13" t="n">
        <v>26.6829377069205</v>
      </c>
      <c r="E357" s="14"/>
      <c r="F357" s="13" t="s">
        <v>35</v>
      </c>
      <c r="G357" s="13" t="s">
        <v>35</v>
      </c>
      <c r="H357" s="13" t="s">
        <v>35</v>
      </c>
      <c r="I357" s="15"/>
    </row>
    <row r="358" customFormat="false" ht="11.25" hidden="false" customHeight="true" outlineLevel="0" collapsed="false">
      <c r="B358" s="16" t="s">
        <v>12</v>
      </c>
      <c r="C358" s="17" t="s">
        <v>36</v>
      </c>
      <c r="D358" s="17" t="n">
        <v>22.292886071423</v>
      </c>
      <c r="E358" s="18"/>
      <c r="F358" s="19" t="s">
        <v>36</v>
      </c>
      <c r="G358" s="19" t="s">
        <v>36</v>
      </c>
      <c r="H358" s="20" t="s">
        <v>36</v>
      </c>
      <c r="I358" s="21"/>
    </row>
    <row r="359" customFormat="false" ht="11.25" hidden="false" customHeight="true" outlineLevel="0" collapsed="false">
      <c r="B359" s="16" t="s">
        <v>14</v>
      </c>
      <c r="C359" s="22" t="s">
        <v>42</v>
      </c>
      <c r="D359" s="22" t="n">
        <v>4.39005163549748</v>
      </c>
      <c r="E359" s="18"/>
      <c r="F359" s="23" t="s">
        <v>36</v>
      </c>
      <c r="G359" s="23" t="s">
        <v>36</v>
      </c>
      <c r="H359" s="24" t="s">
        <v>36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1.98813225</v>
      </c>
      <c r="E366" s="13" t="s">
        <v>43</v>
      </c>
      <c r="F366" s="13" t="s">
        <v>13</v>
      </c>
      <c r="G366" s="13" t="s">
        <v>13</v>
      </c>
      <c r="H366" s="13" t="s">
        <v>13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0.93417975</v>
      </c>
      <c r="E367" s="17" t="s">
        <v>36</v>
      </c>
      <c r="F367" s="19" t="n">
        <v>0</v>
      </c>
      <c r="G367" s="19" t="n">
        <v>0</v>
      </c>
      <c r="H367" s="20" t="n">
        <v>0</v>
      </c>
      <c r="I367" s="21"/>
    </row>
    <row r="368" customFormat="false" ht="11.25" hidden="false" customHeight="true" outlineLevel="0" collapsed="false">
      <c r="B368" s="16" t="s">
        <v>25</v>
      </c>
      <c r="C368" s="18"/>
      <c r="D368" s="22" t="n">
        <v>1.0539525</v>
      </c>
      <c r="E368" s="22" t="s">
        <v>44</v>
      </c>
      <c r="F368" s="23" t="n">
        <v>0</v>
      </c>
      <c r="G368" s="23" t="n">
        <v>0</v>
      </c>
      <c r="H368" s="24" t="n">
        <v>0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6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7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8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9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30</v>
      </c>
      <c r="C374" s="45" t="s">
        <v>13</v>
      </c>
      <c r="D374" s="45" t="s">
        <v>13</v>
      </c>
      <c r="E374" s="45" t="s">
        <v>13</v>
      </c>
      <c r="F374" s="46" t="n">
        <v>0.000175</v>
      </c>
      <c r="G374" s="46" t="n">
        <v>0.00035</v>
      </c>
      <c r="H374" s="47" t="n">
        <v>0.0123356555629086</v>
      </c>
      <c r="I374" s="48" t="n">
        <v>0.000175</v>
      </c>
    </row>
    <row r="375" customFormat="false" ht="11.25" hidden="false" customHeight="true" outlineLevel="0" collapsed="false">
      <c r="B375" s="49" t="s">
        <v>31</v>
      </c>
      <c r="C375" s="50" t="s">
        <v>13</v>
      </c>
      <c r="D375" s="50" t="s">
        <v>13</v>
      </c>
      <c r="E375" s="50" t="s">
        <v>13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2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3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4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s">
        <v>38</v>
      </c>
      <c r="D383" s="10" t="n">
        <v>29.6287777598333</v>
      </c>
      <c r="E383" s="10" t="s">
        <v>43</v>
      </c>
      <c r="F383" s="10" t="s">
        <v>35</v>
      </c>
      <c r="G383" s="10" t="s">
        <v>35</v>
      </c>
      <c r="H383" s="10" t="n">
        <v>0.0125634147696209</v>
      </c>
      <c r="I383" s="11" t="s">
        <v>35</v>
      </c>
    </row>
    <row r="384" customFormat="false" ht="11.25" hidden="false" customHeight="true" outlineLevel="0" collapsed="false">
      <c r="B384" s="12" t="s">
        <v>10</v>
      </c>
      <c r="C384" s="13" t="s">
        <v>38</v>
      </c>
      <c r="D384" s="13" t="n">
        <v>27.5919592598334</v>
      </c>
      <c r="E384" s="14"/>
      <c r="F384" s="13" t="s">
        <v>35</v>
      </c>
      <c r="G384" s="13" t="s">
        <v>35</v>
      </c>
      <c r="H384" s="13" t="s">
        <v>35</v>
      </c>
      <c r="I384" s="15"/>
    </row>
    <row r="385" customFormat="false" ht="11.25" hidden="false" customHeight="true" outlineLevel="0" collapsed="false">
      <c r="B385" s="16" t="s">
        <v>12</v>
      </c>
      <c r="C385" s="17" t="s">
        <v>36</v>
      </c>
      <c r="D385" s="17" t="n">
        <v>23.1034737890197</v>
      </c>
      <c r="E385" s="18"/>
      <c r="F385" s="19" t="s">
        <v>36</v>
      </c>
      <c r="G385" s="19" t="s">
        <v>36</v>
      </c>
      <c r="H385" s="20" t="s">
        <v>36</v>
      </c>
      <c r="I385" s="21"/>
    </row>
    <row r="386" customFormat="false" ht="11.25" hidden="false" customHeight="true" outlineLevel="0" collapsed="false">
      <c r="B386" s="16" t="s">
        <v>14</v>
      </c>
      <c r="C386" s="22" t="s">
        <v>42</v>
      </c>
      <c r="D386" s="22" t="n">
        <v>4.48848547081365</v>
      </c>
      <c r="E386" s="18"/>
      <c r="F386" s="23" t="s">
        <v>36</v>
      </c>
      <c r="G386" s="23" t="s">
        <v>36</v>
      </c>
      <c r="H386" s="24" t="s">
        <v>36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2.0368185</v>
      </c>
      <c r="E393" s="13" t="s">
        <v>43</v>
      </c>
      <c r="F393" s="13" t="s">
        <v>13</v>
      </c>
      <c r="G393" s="13" t="s">
        <v>13</v>
      </c>
      <c r="H393" s="13" t="s">
        <v>13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0.956166</v>
      </c>
      <c r="E394" s="17" t="s">
        <v>36</v>
      </c>
      <c r="F394" s="19" t="n">
        <v>0</v>
      </c>
      <c r="G394" s="19" t="n">
        <v>0</v>
      </c>
      <c r="H394" s="20" t="n">
        <v>0</v>
      </c>
      <c r="I394" s="21"/>
    </row>
    <row r="395" customFormat="false" ht="11.25" hidden="false" customHeight="true" outlineLevel="0" collapsed="false">
      <c r="B395" s="16" t="s">
        <v>25</v>
      </c>
      <c r="C395" s="18"/>
      <c r="D395" s="22" t="n">
        <v>1.0806525</v>
      </c>
      <c r="E395" s="22" t="s">
        <v>44</v>
      </c>
      <c r="F395" s="23" t="n">
        <v>0</v>
      </c>
      <c r="G395" s="23" t="n">
        <v>0</v>
      </c>
      <c r="H395" s="24" t="n">
        <v>0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6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7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8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9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30</v>
      </c>
      <c r="C401" s="45" t="s">
        <v>13</v>
      </c>
      <c r="D401" s="45" t="s">
        <v>13</v>
      </c>
      <c r="E401" s="45" t="s">
        <v>13</v>
      </c>
      <c r="F401" s="46" t="s">
        <v>36</v>
      </c>
      <c r="G401" s="46" t="s">
        <v>36</v>
      </c>
      <c r="H401" s="47" t="n">
        <v>0.0125634147696209</v>
      </c>
      <c r="I401" s="48" t="s">
        <v>36</v>
      </c>
    </row>
    <row r="402" customFormat="false" ht="11.25" hidden="false" customHeight="true" outlineLevel="0" collapsed="false">
      <c r="B402" s="49" t="s">
        <v>31</v>
      </c>
      <c r="C402" s="50" t="s">
        <v>13</v>
      </c>
      <c r="D402" s="50" t="s">
        <v>13</v>
      </c>
      <c r="E402" s="50" t="s">
        <v>13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2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3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4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s">
        <v>38</v>
      </c>
      <c r="D410" s="10" t="n">
        <v>30.1459217689558</v>
      </c>
      <c r="E410" s="10" t="s">
        <v>43</v>
      </c>
      <c r="F410" s="10" t="s">
        <v>35</v>
      </c>
      <c r="G410" s="10" t="s">
        <v>35</v>
      </c>
      <c r="H410" s="10" t="n">
        <v>0.0128518434055492</v>
      </c>
      <c r="I410" s="11" t="s">
        <v>35</v>
      </c>
    </row>
    <row r="411" customFormat="false" ht="11.25" hidden="false" customHeight="true" outlineLevel="0" collapsed="false">
      <c r="B411" s="12" t="s">
        <v>10</v>
      </c>
      <c r="C411" s="13" t="s">
        <v>38</v>
      </c>
      <c r="D411" s="13" t="n">
        <v>28.0902707689558</v>
      </c>
      <c r="E411" s="14"/>
      <c r="F411" s="13" t="s">
        <v>35</v>
      </c>
      <c r="G411" s="13" t="s">
        <v>35</v>
      </c>
      <c r="H411" s="13" t="s">
        <v>35</v>
      </c>
      <c r="I411" s="15"/>
    </row>
    <row r="412" customFormat="false" ht="11.25" hidden="false" customHeight="true" outlineLevel="0" collapsed="false">
      <c r="B412" s="16" t="s">
        <v>12</v>
      </c>
      <c r="C412" s="17" t="s">
        <v>36</v>
      </c>
      <c r="D412" s="17" t="n">
        <v>23.5798431089038</v>
      </c>
      <c r="E412" s="18"/>
      <c r="F412" s="19" t="s">
        <v>36</v>
      </c>
      <c r="G412" s="19" t="s">
        <v>36</v>
      </c>
      <c r="H412" s="20" t="s">
        <v>36</v>
      </c>
      <c r="I412" s="21"/>
    </row>
    <row r="413" customFormat="false" ht="11.25" hidden="false" customHeight="true" outlineLevel="0" collapsed="false">
      <c r="B413" s="16" t="s">
        <v>14</v>
      </c>
      <c r="C413" s="22" t="s">
        <v>42</v>
      </c>
      <c r="D413" s="22" t="n">
        <v>4.51042766005204</v>
      </c>
      <c r="E413" s="18"/>
      <c r="F413" s="23" t="s">
        <v>36</v>
      </c>
      <c r="G413" s="23" t="s">
        <v>36</v>
      </c>
      <c r="H413" s="24" t="s">
        <v>36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2.055651</v>
      </c>
      <c r="E420" s="13" t="s">
        <v>43</v>
      </c>
      <c r="F420" s="13" t="s">
        <v>13</v>
      </c>
      <c r="G420" s="13" t="s">
        <v>13</v>
      </c>
      <c r="H420" s="13" t="s">
        <v>13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0.95016975</v>
      </c>
      <c r="E421" s="17" t="s">
        <v>36</v>
      </c>
      <c r="F421" s="19" t="n">
        <v>0</v>
      </c>
      <c r="G421" s="19" t="n">
        <v>0</v>
      </c>
      <c r="H421" s="20" t="n">
        <v>0</v>
      </c>
      <c r="I421" s="21"/>
    </row>
    <row r="422" customFormat="false" ht="11.25" hidden="false" customHeight="true" outlineLevel="0" collapsed="false">
      <c r="B422" s="16" t="s">
        <v>25</v>
      </c>
      <c r="C422" s="18"/>
      <c r="D422" s="22" t="n">
        <v>1.10548125</v>
      </c>
      <c r="E422" s="22" t="s">
        <v>44</v>
      </c>
      <c r="F422" s="23" t="n">
        <v>0</v>
      </c>
      <c r="G422" s="23" t="n">
        <v>0</v>
      </c>
      <c r="H422" s="24" t="n">
        <v>0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6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7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8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9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30</v>
      </c>
      <c r="C428" s="45" t="s">
        <v>13</v>
      </c>
      <c r="D428" s="45" t="s">
        <v>13</v>
      </c>
      <c r="E428" s="45" t="s">
        <v>13</v>
      </c>
      <c r="F428" s="46" t="s">
        <v>36</v>
      </c>
      <c r="G428" s="46" t="s">
        <v>36</v>
      </c>
      <c r="H428" s="47" t="n">
        <v>0.0128518434055492</v>
      </c>
      <c r="I428" s="48" t="s">
        <v>36</v>
      </c>
    </row>
    <row r="429" customFormat="false" ht="11.25" hidden="false" customHeight="true" outlineLevel="0" collapsed="false">
      <c r="B429" s="49" t="s">
        <v>31</v>
      </c>
      <c r="C429" s="50" t="s">
        <v>13</v>
      </c>
      <c r="D429" s="50" t="s">
        <v>13</v>
      </c>
      <c r="E429" s="50" t="s">
        <v>13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2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3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4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s">
        <v>38</v>
      </c>
      <c r="D437" s="10" t="n">
        <v>30.7983107122978</v>
      </c>
      <c r="E437" s="10" t="s">
        <v>43</v>
      </c>
      <c r="F437" s="10" t="s">
        <v>35</v>
      </c>
      <c r="G437" s="10" t="s">
        <v>35</v>
      </c>
      <c r="H437" s="10" t="n">
        <v>0.0130581034184514</v>
      </c>
      <c r="I437" s="11" t="s">
        <v>35</v>
      </c>
    </row>
    <row r="438" customFormat="false" ht="11.25" hidden="false" customHeight="true" outlineLevel="0" collapsed="false">
      <c r="B438" s="12" t="s">
        <v>10</v>
      </c>
      <c r="C438" s="13" t="s">
        <v>38</v>
      </c>
      <c r="D438" s="13" t="n">
        <v>28.7388623872978</v>
      </c>
      <c r="E438" s="14"/>
      <c r="F438" s="13" t="s">
        <v>35</v>
      </c>
      <c r="G438" s="13" t="s">
        <v>35</v>
      </c>
      <c r="H438" s="13" t="s">
        <v>35</v>
      </c>
      <c r="I438" s="15"/>
    </row>
    <row r="439" customFormat="false" ht="11.25" hidden="false" customHeight="true" outlineLevel="0" collapsed="false">
      <c r="B439" s="16" t="s">
        <v>12</v>
      </c>
      <c r="C439" s="17" t="s">
        <v>36</v>
      </c>
      <c r="D439" s="17" t="n">
        <v>24.1778116071586</v>
      </c>
      <c r="E439" s="18"/>
      <c r="F439" s="19" t="s">
        <v>36</v>
      </c>
      <c r="G439" s="19" t="s">
        <v>36</v>
      </c>
      <c r="H439" s="20" t="s">
        <v>36</v>
      </c>
      <c r="I439" s="21"/>
    </row>
    <row r="440" customFormat="false" ht="11.25" hidden="false" customHeight="true" outlineLevel="0" collapsed="false">
      <c r="B440" s="16" t="s">
        <v>14</v>
      </c>
      <c r="C440" s="22" t="s">
        <v>42</v>
      </c>
      <c r="D440" s="22" t="n">
        <v>4.56105078013922</v>
      </c>
      <c r="E440" s="18"/>
      <c r="F440" s="23" t="s">
        <v>36</v>
      </c>
      <c r="G440" s="23" t="s">
        <v>36</v>
      </c>
      <c r="H440" s="24" t="s">
        <v>36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2.059448325</v>
      </c>
      <c r="E447" s="13" t="s">
        <v>43</v>
      </c>
      <c r="F447" s="13" t="s">
        <v>13</v>
      </c>
      <c r="G447" s="13" t="s">
        <v>13</v>
      </c>
      <c r="H447" s="13" t="s">
        <v>13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0.93945645</v>
      </c>
      <c r="E448" s="17" t="s">
        <v>36</v>
      </c>
      <c r="F448" s="19" t="n">
        <v>0</v>
      </c>
      <c r="G448" s="19" t="n">
        <v>0</v>
      </c>
      <c r="H448" s="20" t="n">
        <v>0</v>
      </c>
      <c r="I448" s="21"/>
    </row>
    <row r="449" customFormat="false" ht="11.25" hidden="false" customHeight="true" outlineLevel="0" collapsed="false">
      <c r="B449" s="16" t="s">
        <v>25</v>
      </c>
      <c r="C449" s="18"/>
      <c r="D449" s="22" t="n">
        <v>1.119991875</v>
      </c>
      <c r="E449" s="22" t="s">
        <v>44</v>
      </c>
      <c r="F449" s="23" t="n">
        <v>0</v>
      </c>
      <c r="G449" s="23" t="n">
        <v>0</v>
      </c>
      <c r="H449" s="24" t="n">
        <v>0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6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7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8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9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30</v>
      </c>
      <c r="C455" s="45" t="s">
        <v>13</v>
      </c>
      <c r="D455" s="45" t="s">
        <v>13</v>
      </c>
      <c r="E455" s="45" t="s">
        <v>13</v>
      </c>
      <c r="F455" s="46" t="s">
        <v>36</v>
      </c>
      <c r="G455" s="46" t="s">
        <v>36</v>
      </c>
      <c r="H455" s="47" t="n">
        <v>0.0130581034184514</v>
      </c>
      <c r="I455" s="48" t="s">
        <v>36</v>
      </c>
    </row>
    <row r="456" customFormat="false" ht="11.25" hidden="false" customHeight="true" outlineLevel="0" collapsed="false">
      <c r="B456" s="49" t="s">
        <v>31</v>
      </c>
      <c r="C456" s="50" t="s">
        <v>13</v>
      </c>
      <c r="D456" s="50" t="s">
        <v>13</v>
      </c>
      <c r="E456" s="50" t="s">
        <v>13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2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3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4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s">
        <v>38</v>
      </c>
      <c r="D464" s="10" t="n">
        <v>31.5853871142628</v>
      </c>
      <c r="E464" s="10" t="s">
        <v>43</v>
      </c>
      <c r="F464" s="10" t="s">
        <v>35</v>
      </c>
      <c r="G464" s="10" t="s">
        <v>35</v>
      </c>
      <c r="H464" s="10" t="n">
        <v>0.0132358559498956</v>
      </c>
      <c r="I464" s="11" t="s">
        <v>35</v>
      </c>
    </row>
    <row r="465" customFormat="false" ht="11.25" hidden="false" customHeight="true" outlineLevel="0" collapsed="false">
      <c r="B465" s="12" t="s">
        <v>10</v>
      </c>
      <c r="C465" s="13" t="s">
        <v>38</v>
      </c>
      <c r="D465" s="13" t="n">
        <v>29.4698049642628</v>
      </c>
      <c r="E465" s="14"/>
      <c r="F465" s="13" t="s">
        <v>35</v>
      </c>
      <c r="G465" s="13" t="s">
        <v>35</v>
      </c>
      <c r="H465" s="13" t="s">
        <v>35</v>
      </c>
      <c r="I465" s="15"/>
    </row>
    <row r="466" customFormat="false" ht="11.25" hidden="false" customHeight="true" outlineLevel="0" collapsed="false">
      <c r="B466" s="16" t="s">
        <v>12</v>
      </c>
      <c r="C466" s="17" t="s">
        <v>36</v>
      </c>
      <c r="D466" s="17" t="n">
        <v>24.7927486802879</v>
      </c>
      <c r="E466" s="18"/>
      <c r="F466" s="19" t="s">
        <v>36</v>
      </c>
      <c r="G466" s="19" t="s">
        <v>36</v>
      </c>
      <c r="H466" s="20" t="s">
        <v>36</v>
      </c>
      <c r="I466" s="21"/>
    </row>
    <row r="467" customFormat="false" ht="11.25" hidden="false" customHeight="true" outlineLevel="0" collapsed="false">
      <c r="B467" s="16" t="s">
        <v>14</v>
      </c>
      <c r="C467" s="22" t="s">
        <v>42</v>
      </c>
      <c r="D467" s="22" t="n">
        <v>4.67705628397491</v>
      </c>
      <c r="E467" s="18"/>
      <c r="F467" s="23" t="s">
        <v>36</v>
      </c>
      <c r="G467" s="23" t="s">
        <v>36</v>
      </c>
      <c r="H467" s="24" t="s">
        <v>36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2.11558215</v>
      </c>
      <c r="E474" s="13" t="s">
        <v>43</v>
      </c>
      <c r="F474" s="13" t="s">
        <v>13</v>
      </c>
      <c r="G474" s="13" t="s">
        <v>13</v>
      </c>
      <c r="H474" s="13" t="s">
        <v>13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0.981310275</v>
      </c>
      <c r="E475" s="17" t="s">
        <v>36</v>
      </c>
      <c r="F475" s="19" t="n">
        <v>0</v>
      </c>
      <c r="G475" s="19" t="n">
        <v>0</v>
      </c>
      <c r="H475" s="20" t="n">
        <v>0</v>
      </c>
      <c r="I475" s="21"/>
    </row>
    <row r="476" customFormat="false" ht="11.25" hidden="false" customHeight="true" outlineLevel="0" collapsed="false">
      <c r="B476" s="16" t="s">
        <v>25</v>
      </c>
      <c r="C476" s="18"/>
      <c r="D476" s="22" t="n">
        <v>1.134271875</v>
      </c>
      <c r="E476" s="22" t="s">
        <v>44</v>
      </c>
      <c r="F476" s="23" t="n">
        <v>0</v>
      </c>
      <c r="G476" s="23" t="n">
        <v>0</v>
      </c>
      <c r="H476" s="24" t="n">
        <v>0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6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7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8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9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30</v>
      </c>
      <c r="C482" s="45" t="s">
        <v>13</v>
      </c>
      <c r="D482" s="45" t="s">
        <v>13</v>
      </c>
      <c r="E482" s="45" t="s">
        <v>13</v>
      </c>
      <c r="F482" s="46" t="s">
        <v>36</v>
      </c>
      <c r="G482" s="46" t="s">
        <v>36</v>
      </c>
      <c r="H482" s="47" t="n">
        <v>0.0132358559498956</v>
      </c>
      <c r="I482" s="48" t="s">
        <v>36</v>
      </c>
    </row>
    <row r="483" customFormat="false" ht="11.25" hidden="false" customHeight="true" outlineLevel="0" collapsed="false">
      <c r="B483" s="49" t="s">
        <v>31</v>
      </c>
      <c r="C483" s="50" t="s">
        <v>13</v>
      </c>
      <c r="D483" s="50" t="s">
        <v>13</v>
      </c>
      <c r="E483" s="50" t="s">
        <v>13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2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3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4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s">
        <v>38</v>
      </c>
      <c r="D491" s="10" t="n">
        <v>30.3361516038681</v>
      </c>
      <c r="E491" s="10" t="s">
        <v>43</v>
      </c>
      <c r="F491" s="10" t="s">
        <v>35</v>
      </c>
      <c r="G491" s="10" t="s">
        <v>35</v>
      </c>
      <c r="H491" s="10" t="n">
        <v>0.0120717557411273</v>
      </c>
      <c r="I491" s="11" t="s">
        <v>35</v>
      </c>
    </row>
    <row r="492" customFormat="false" ht="11.25" hidden="false" customHeight="true" outlineLevel="0" collapsed="false">
      <c r="B492" s="12" t="s">
        <v>10</v>
      </c>
      <c r="C492" s="13" t="s">
        <v>38</v>
      </c>
      <c r="D492" s="13" t="n">
        <v>28.2101594538681</v>
      </c>
      <c r="E492" s="14"/>
      <c r="F492" s="13" t="s">
        <v>35</v>
      </c>
      <c r="G492" s="13" t="s">
        <v>35</v>
      </c>
      <c r="H492" s="13" t="s">
        <v>35</v>
      </c>
      <c r="I492" s="15"/>
    </row>
    <row r="493" customFormat="false" ht="11.25" hidden="false" customHeight="true" outlineLevel="0" collapsed="false">
      <c r="B493" s="16" t="s">
        <v>12</v>
      </c>
      <c r="C493" s="17" t="s">
        <v>36</v>
      </c>
      <c r="D493" s="17" t="n">
        <v>23.7330173857191</v>
      </c>
      <c r="E493" s="18"/>
      <c r="F493" s="19" t="s">
        <v>36</v>
      </c>
      <c r="G493" s="19" t="s">
        <v>36</v>
      </c>
      <c r="H493" s="20" t="s">
        <v>36</v>
      </c>
      <c r="I493" s="21"/>
    </row>
    <row r="494" customFormat="false" ht="11.25" hidden="false" customHeight="true" outlineLevel="0" collapsed="false">
      <c r="B494" s="16" t="s">
        <v>14</v>
      </c>
      <c r="C494" s="22" t="s">
        <v>42</v>
      </c>
      <c r="D494" s="22" t="n">
        <v>4.47714206814904</v>
      </c>
      <c r="E494" s="18"/>
      <c r="F494" s="23" t="s">
        <v>36</v>
      </c>
      <c r="G494" s="23" t="s">
        <v>36</v>
      </c>
      <c r="H494" s="24" t="s">
        <v>36</v>
      </c>
      <c r="I494" s="25"/>
    </row>
    <row r="495" customFormat="false" ht="11.25" hidden="false" customHeight="true" outlineLevel="0" collapsed="false">
      <c r="B495" s="16" t="s">
        <v>16</v>
      </c>
      <c r="C495" s="22" t="s">
        <v>13</v>
      </c>
      <c r="D495" s="22" t="s">
        <v>13</v>
      </c>
      <c r="E495" s="18"/>
      <c r="F495" s="22" t="s">
        <v>13</v>
      </c>
      <c r="G495" s="22" t="s">
        <v>13</v>
      </c>
      <c r="H495" s="26" t="s">
        <v>13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2.12599215</v>
      </c>
      <c r="E501" s="13" t="s">
        <v>43</v>
      </c>
      <c r="F501" s="13" t="s">
        <v>13</v>
      </c>
      <c r="G501" s="13" t="s">
        <v>13</v>
      </c>
      <c r="H501" s="13" t="s">
        <v>13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0.981310275</v>
      </c>
      <c r="E502" s="17" t="s">
        <v>36</v>
      </c>
      <c r="F502" s="19" t="n">
        <v>0</v>
      </c>
      <c r="G502" s="19" t="n">
        <v>0</v>
      </c>
      <c r="H502" s="20" t="n">
        <v>0</v>
      </c>
      <c r="I502" s="21"/>
    </row>
    <row r="503" customFormat="false" ht="11.25" hidden="false" customHeight="true" outlineLevel="0" collapsed="false">
      <c r="B503" s="16" t="s">
        <v>25</v>
      </c>
      <c r="C503" s="18"/>
      <c r="D503" s="22" t="n">
        <v>1.144681875</v>
      </c>
      <c r="E503" s="22" t="s">
        <v>44</v>
      </c>
      <c r="F503" s="23" t="n">
        <v>0</v>
      </c>
      <c r="G503" s="23" t="n">
        <v>0</v>
      </c>
      <c r="H503" s="24" t="n">
        <v>0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6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7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8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9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30</v>
      </c>
      <c r="C509" s="45" t="s">
        <v>13</v>
      </c>
      <c r="D509" s="45" t="s">
        <v>13</v>
      </c>
      <c r="E509" s="45" t="s">
        <v>13</v>
      </c>
      <c r="F509" s="46" t="s">
        <v>36</v>
      </c>
      <c r="G509" s="46" t="s">
        <v>36</v>
      </c>
      <c r="H509" s="47" t="n">
        <v>0.0120717557411273</v>
      </c>
      <c r="I509" s="48" t="s">
        <v>36</v>
      </c>
    </row>
    <row r="510" customFormat="false" ht="11.25" hidden="false" customHeight="true" outlineLevel="0" collapsed="false">
      <c r="B510" s="49" t="s">
        <v>31</v>
      </c>
      <c r="C510" s="50" t="s">
        <v>13</v>
      </c>
      <c r="D510" s="50" t="s">
        <v>13</v>
      </c>
      <c r="E510" s="50" t="s">
        <v>13</v>
      </c>
      <c r="F510" s="50" t="s">
        <v>13</v>
      </c>
      <c r="G510" s="50" t="s">
        <v>13</v>
      </c>
      <c r="H510" s="51" t="s">
        <v>13</v>
      </c>
      <c r="I510" s="52" t="s">
        <v>13</v>
      </c>
    </row>
    <row r="511" customFormat="false" ht="11.25" hidden="false" customHeight="true" outlineLevel="0" collapsed="false">
      <c r="B511" s="27" t="s">
        <v>32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3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4</v>
      </c>
      <c r="C513" s="43"/>
      <c r="D513" s="43"/>
      <c r="E513" s="43"/>
      <c r="F513" s="43"/>
      <c r="G513" s="43"/>
      <c r="H513" s="54"/>
      <c r="I513" s="55"/>
    </row>
  </sheetData>
  <sheetProtection sheet="true"/>
  <mergeCells count="38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45</v>
      </c>
      <c r="D5" s="10" t="n">
        <v>118.478171418</v>
      </c>
      <c r="E5" s="10" t="n">
        <v>0.5211108571</v>
      </c>
      <c r="F5" s="10" t="s">
        <v>45</v>
      </c>
      <c r="G5" s="10" t="s">
        <v>45</v>
      </c>
      <c r="H5" s="10" t="s">
        <v>45</v>
      </c>
      <c r="I5" s="11" t="s">
        <v>24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79.17098315</v>
      </c>
      <c r="E6" s="14"/>
      <c r="F6" s="13" t="s">
        <v>42</v>
      </c>
      <c r="G6" s="13" t="s">
        <v>42</v>
      </c>
      <c r="H6" s="13" t="s">
        <v>42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79.17098315</v>
      </c>
      <c r="E7" s="18"/>
      <c r="F7" s="19" t="s">
        <v>36</v>
      </c>
      <c r="G7" s="19" t="s">
        <v>36</v>
      </c>
      <c r="H7" s="20" t="s">
        <v>36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15</v>
      </c>
      <c r="D9" s="22" t="s">
        <v>15</v>
      </c>
      <c r="E9" s="18"/>
      <c r="F9" s="22" t="s">
        <v>15</v>
      </c>
      <c r="G9" s="22" t="s">
        <v>15</v>
      </c>
      <c r="H9" s="26" t="s">
        <v>15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39.307188268</v>
      </c>
      <c r="E15" s="13" t="n">
        <v>0.5211108571</v>
      </c>
      <c r="F15" s="13" t="s">
        <v>36</v>
      </c>
      <c r="G15" s="13" t="s">
        <v>36</v>
      </c>
      <c r="H15" s="13" t="s">
        <v>36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24.450566764</v>
      </c>
      <c r="E16" s="17" t="s">
        <v>36</v>
      </c>
      <c r="F16" s="19" t="s">
        <v>36</v>
      </c>
      <c r="G16" s="19" t="s">
        <v>36</v>
      </c>
      <c r="H16" s="20" t="s">
        <v>36</v>
      </c>
      <c r="I16" s="21"/>
    </row>
    <row r="17" customFormat="false" ht="11.25" hidden="false" customHeight="true" outlineLevel="0" collapsed="false">
      <c r="B17" s="16" t="s">
        <v>25</v>
      </c>
      <c r="C17" s="18"/>
      <c r="D17" s="22" t="n">
        <v>10.192805052</v>
      </c>
      <c r="E17" s="22" t="n">
        <v>0.5211108571</v>
      </c>
      <c r="F17" s="23" t="s">
        <v>36</v>
      </c>
      <c r="G17" s="23" t="s">
        <v>36</v>
      </c>
      <c r="H17" s="24" t="s">
        <v>36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n">
        <v>4.663816452</v>
      </c>
      <c r="E18" s="22" t="s">
        <v>24</v>
      </c>
      <c r="F18" s="22" t="s">
        <v>36</v>
      </c>
      <c r="G18" s="22" t="s">
        <v>36</v>
      </c>
      <c r="H18" s="26" t="s">
        <v>36</v>
      </c>
      <c r="I18" s="25"/>
    </row>
    <row r="19" customFormat="false" ht="11.25" hidden="false" customHeight="true" outlineLevel="0" collapsed="false">
      <c r="B19" s="38" t="s">
        <v>26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7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8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9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30</v>
      </c>
      <c r="C23" s="45" t="s">
        <v>44</v>
      </c>
      <c r="D23" s="45" t="s">
        <v>36</v>
      </c>
      <c r="E23" s="45" t="s">
        <v>36</v>
      </c>
      <c r="F23" s="46" t="s">
        <v>41</v>
      </c>
      <c r="G23" s="46" t="s">
        <v>41</v>
      </c>
      <c r="H23" s="47" t="s">
        <v>41</v>
      </c>
      <c r="I23" s="48" t="s">
        <v>41</v>
      </c>
    </row>
    <row r="24" customFormat="false" ht="11.25" hidden="false" customHeight="true" outlineLevel="0" collapsed="false">
      <c r="B24" s="49" t="s">
        <v>31</v>
      </c>
      <c r="C24" s="50" t="s">
        <v>13</v>
      </c>
      <c r="D24" s="50" t="s">
        <v>13</v>
      </c>
      <c r="E24" s="50" t="s">
        <v>13</v>
      </c>
      <c r="F24" s="50" t="s">
        <v>13</v>
      </c>
      <c r="G24" s="50" t="s">
        <v>13</v>
      </c>
      <c r="H24" s="51" t="s">
        <v>13</v>
      </c>
      <c r="I24" s="52" t="s">
        <v>13</v>
      </c>
    </row>
    <row r="25" customFormat="false" ht="11.25" hidden="false" customHeight="true" outlineLevel="0" collapsed="false">
      <c r="B25" s="27" t="s">
        <v>32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3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4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357</v>
      </c>
      <c r="D32" s="10" t="n">
        <v>120.663756454</v>
      </c>
      <c r="E32" s="10" t="n">
        <v>0.5183954286</v>
      </c>
      <c r="F32" s="10" t="s">
        <v>45</v>
      </c>
      <c r="G32" s="10" t="s">
        <v>45</v>
      </c>
      <c r="H32" s="10" t="s">
        <v>45</v>
      </c>
      <c r="I32" s="11" t="s">
        <v>24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82.78874779</v>
      </c>
      <c r="E33" s="14"/>
      <c r="F33" s="13" t="s">
        <v>42</v>
      </c>
      <c r="G33" s="13" t="s">
        <v>42</v>
      </c>
      <c r="H33" s="13" t="s">
        <v>42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82.78874779</v>
      </c>
      <c r="E34" s="18"/>
      <c r="F34" s="19" t="s">
        <v>36</v>
      </c>
      <c r="G34" s="19" t="s">
        <v>36</v>
      </c>
      <c r="H34" s="20" t="s">
        <v>36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15</v>
      </c>
      <c r="D36" s="22" t="s">
        <v>15</v>
      </c>
      <c r="E36" s="18"/>
      <c r="F36" s="22" t="s">
        <v>15</v>
      </c>
      <c r="G36" s="22" t="s">
        <v>15</v>
      </c>
      <c r="H36" s="26" t="s">
        <v>15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37.875008664</v>
      </c>
      <c r="E42" s="13" t="n">
        <v>0.5183954286</v>
      </c>
      <c r="F42" s="13" t="s">
        <v>36</v>
      </c>
      <c r="G42" s="13" t="s">
        <v>36</v>
      </c>
      <c r="H42" s="13" t="s">
        <v>36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23.086905208</v>
      </c>
      <c r="E43" s="17" t="s">
        <v>36</v>
      </c>
      <c r="F43" s="19" t="s">
        <v>36</v>
      </c>
      <c r="G43" s="19" t="s">
        <v>36</v>
      </c>
      <c r="H43" s="20" t="s">
        <v>36</v>
      </c>
      <c r="I43" s="21"/>
    </row>
    <row r="44" customFormat="false" ht="11.25" hidden="false" customHeight="true" outlineLevel="0" collapsed="false">
      <c r="B44" s="16" t="s">
        <v>25</v>
      </c>
      <c r="C44" s="18"/>
      <c r="D44" s="22" t="n">
        <v>10.097791953</v>
      </c>
      <c r="E44" s="22" t="n">
        <v>0.5183954286</v>
      </c>
      <c r="F44" s="23" t="s">
        <v>36</v>
      </c>
      <c r="G44" s="23" t="s">
        <v>36</v>
      </c>
      <c r="H44" s="24" t="s">
        <v>36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n">
        <v>4.690311503</v>
      </c>
      <c r="E45" s="22" t="s">
        <v>24</v>
      </c>
      <c r="F45" s="22" t="s">
        <v>36</v>
      </c>
      <c r="G45" s="22" t="s">
        <v>36</v>
      </c>
      <c r="H45" s="26" t="s">
        <v>36</v>
      </c>
      <c r="I45" s="25"/>
    </row>
    <row r="46" customFormat="false" ht="11.25" hidden="false" customHeight="true" outlineLevel="0" collapsed="false">
      <c r="B46" s="38" t="s">
        <v>26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7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8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9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30</v>
      </c>
      <c r="C50" s="45" t="n">
        <v>357</v>
      </c>
      <c r="D50" s="45" t="s">
        <v>36</v>
      </c>
      <c r="E50" s="45" t="s">
        <v>36</v>
      </c>
      <c r="F50" s="46" t="s">
        <v>41</v>
      </c>
      <c r="G50" s="46" t="s">
        <v>41</v>
      </c>
      <c r="H50" s="47" t="s">
        <v>41</v>
      </c>
      <c r="I50" s="48" t="s">
        <v>41</v>
      </c>
    </row>
    <row r="51" customFormat="false" ht="11.25" hidden="false" customHeight="true" outlineLevel="0" collapsed="false">
      <c r="B51" s="49" t="s">
        <v>31</v>
      </c>
      <c r="C51" s="50" t="s">
        <v>13</v>
      </c>
      <c r="D51" s="50" t="s">
        <v>13</v>
      </c>
      <c r="E51" s="50" t="s">
        <v>13</v>
      </c>
      <c r="F51" s="50" t="s">
        <v>13</v>
      </c>
      <c r="G51" s="50" t="s">
        <v>13</v>
      </c>
      <c r="H51" s="51" t="s">
        <v>13</v>
      </c>
      <c r="I51" s="52" t="s">
        <v>13</v>
      </c>
    </row>
    <row r="52" customFormat="false" ht="11.25" hidden="false" customHeight="true" outlineLevel="0" collapsed="false">
      <c r="B52" s="27" t="s">
        <v>32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3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4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357</v>
      </c>
      <c r="D59" s="10" t="n">
        <v>120.928474359</v>
      </c>
      <c r="E59" s="10" t="n">
        <v>0.518848</v>
      </c>
      <c r="F59" s="10" t="s">
        <v>45</v>
      </c>
      <c r="G59" s="10" t="s">
        <v>45</v>
      </c>
      <c r="H59" s="10" t="s">
        <v>45</v>
      </c>
      <c r="I59" s="11" t="s">
        <v>24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85.96991192</v>
      </c>
      <c r="E60" s="14"/>
      <c r="F60" s="13" t="s">
        <v>42</v>
      </c>
      <c r="G60" s="13" t="s">
        <v>42</v>
      </c>
      <c r="H60" s="13" t="s">
        <v>42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85.96991192</v>
      </c>
      <c r="E61" s="18"/>
      <c r="F61" s="19" t="s">
        <v>36</v>
      </c>
      <c r="G61" s="19" t="s">
        <v>36</v>
      </c>
      <c r="H61" s="20" t="s">
        <v>36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15</v>
      </c>
      <c r="D63" s="22" t="s">
        <v>15</v>
      </c>
      <c r="E63" s="18"/>
      <c r="F63" s="22" t="s">
        <v>15</v>
      </c>
      <c r="G63" s="22" t="s">
        <v>15</v>
      </c>
      <c r="H63" s="26" t="s">
        <v>15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34.958562439</v>
      </c>
      <c r="E69" s="13" t="n">
        <v>0.518848</v>
      </c>
      <c r="F69" s="13" t="s">
        <v>36</v>
      </c>
      <c r="G69" s="13" t="s">
        <v>36</v>
      </c>
      <c r="H69" s="13" t="s">
        <v>36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20.16942304</v>
      </c>
      <c r="E70" s="17" t="s">
        <v>36</v>
      </c>
      <c r="F70" s="19" t="s">
        <v>36</v>
      </c>
      <c r="G70" s="19" t="s">
        <v>36</v>
      </c>
      <c r="H70" s="20" t="s">
        <v>36</v>
      </c>
      <c r="I70" s="21"/>
    </row>
    <row r="71" customFormat="false" ht="11.25" hidden="false" customHeight="true" outlineLevel="0" collapsed="false">
      <c r="B71" s="16" t="s">
        <v>25</v>
      </c>
      <c r="C71" s="18"/>
      <c r="D71" s="22" t="n">
        <v>10.162522404</v>
      </c>
      <c r="E71" s="22" t="n">
        <v>0.518848</v>
      </c>
      <c r="F71" s="23" t="s">
        <v>36</v>
      </c>
      <c r="G71" s="23" t="s">
        <v>36</v>
      </c>
      <c r="H71" s="24" t="s">
        <v>36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n">
        <v>4.626616995</v>
      </c>
      <c r="E72" s="22" t="s">
        <v>24</v>
      </c>
      <c r="F72" s="22" t="s">
        <v>36</v>
      </c>
      <c r="G72" s="22" t="s">
        <v>36</v>
      </c>
      <c r="H72" s="26" t="s">
        <v>36</v>
      </c>
      <c r="I72" s="25"/>
    </row>
    <row r="73" customFormat="false" ht="11.25" hidden="false" customHeight="true" outlineLevel="0" collapsed="false">
      <c r="B73" s="38" t="s">
        <v>26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7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8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9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30</v>
      </c>
      <c r="C77" s="45" t="n">
        <v>357</v>
      </c>
      <c r="D77" s="45" t="s">
        <v>36</v>
      </c>
      <c r="E77" s="45" t="s">
        <v>36</v>
      </c>
      <c r="F77" s="46" t="s">
        <v>41</v>
      </c>
      <c r="G77" s="46" t="s">
        <v>41</v>
      </c>
      <c r="H77" s="47" t="s">
        <v>41</v>
      </c>
      <c r="I77" s="48" t="s">
        <v>41</v>
      </c>
    </row>
    <row r="78" customFormat="false" ht="11.25" hidden="false" customHeight="true" outlineLevel="0" collapsed="false">
      <c r="B78" s="49" t="s">
        <v>31</v>
      </c>
      <c r="C78" s="50" t="s">
        <v>13</v>
      </c>
      <c r="D78" s="50" t="s">
        <v>13</v>
      </c>
      <c r="E78" s="50" t="s">
        <v>13</v>
      </c>
      <c r="F78" s="50" t="s">
        <v>13</v>
      </c>
      <c r="G78" s="50" t="s">
        <v>13</v>
      </c>
      <c r="H78" s="51" t="s">
        <v>13</v>
      </c>
      <c r="I78" s="52" t="s">
        <v>13</v>
      </c>
    </row>
    <row r="79" customFormat="false" ht="11.25" hidden="false" customHeight="true" outlineLevel="0" collapsed="false">
      <c r="B79" s="27" t="s">
        <v>32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3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4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357</v>
      </c>
      <c r="D86" s="10" t="n">
        <v>121.124505047</v>
      </c>
      <c r="E86" s="10" t="n">
        <v>0.5195017143</v>
      </c>
      <c r="F86" s="10" t="s">
        <v>45</v>
      </c>
      <c r="G86" s="10" t="s">
        <v>45</v>
      </c>
      <c r="H86" s="10" t="s">
        <v>45</v>
      </c>
      <c r="I86" s="11" t="s">
        <v>24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89.48112698</v>
      </c>
      <c r="E87" s="14"/>
      <c r="F87" s="13" t="s">
        <v>42</v>
      </c>
      <c r="G87" s="13" t="s">
        <v>42</v>
      </c>
      <c r="H87" s="13" t="s">
        <v>42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89.48112698</v>
      </c>
      <c r="E88" s="18"/>
      <c r="F88" s="19" t="s">
        <v>36</v>
      </c>
      <c r="G88" s="19" t="s">
        <v>36</v>
      </c>
      <c r="H88" s="20" t="s">
        <v>36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15</v>
      </c>
      <c r="D90" s="22" t="s">
        <v>15</v>
      </c>
      <c r="E90" s="18"/>
      <c r="F90" s="22" t="s">
        <v>15</v>
      </c>
      <c r="G90" s="22" t="s">
        <v>15</v>
      </c>
      <c r="H90" s="26" t="s">
        <v>15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31.643378067</v>
      </c>
      <c r="E96" s="13" t="n">
        <v>0.5195017143</v>
      </c>
      <c r="F96" s="13" t="s">
        <v>36</v>
      </c>
      <c r="G96" s="13" t="s">
        <v>36</v>
      </c>
      <c r="H96" s="13" t="s">
        <v>36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16.974462761</v>
      </c>
      <c r="E97" s="17" t="s">
        <v>36</v>
      </c>
      <c r="F97" s="19" t="s">
        <v>36</v>
      </c>
      <c r="G97" s="19" t="s">
        <v>36</v>
      </c>
      <c r="H97" s="20" t="s">
        <v>36</v>
      </c>
      <c r="I97" s="21"/>
    </row>
    <row r="98" customFormat="false" ht="11.25" hidden="false" customHeight="true" outlineLevel="0" collapsed="false">
      <c r="B98" s="16" t="s">
        <v>25</v>
      </c>
      <c r="C98" s="18"/>
      <c r="D98" s="22" t="n">
        <v>10.053437746</v>
      </c>
      <c r="E98" s="22" t="n">
        <v>0.5195017143</v>
      </c>
      <c r="F98" s="23" t="s">
        <v>36</v>
      </c>
      <c r="G98" s="23" t="s">
        <v>36</v>
      </c>
      <c r="H98" s="24" t="s">
        <v>36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n">
        <v>4.61547756</v>
      </c>
      <c r="E99" s="22" t="s">
        <v>24</v>
      </c>
      <c r="F99" s="22" t="s">
        <v>36</v>
      </c>
      <c r="G99" s="22" t="s">
        <v>36</v>
      </c>
      <c r="H99" s="26" t="s">
        <v>36</v>
      </c>
      <c r="I99" s="25"/>
    </row>
    <row r="100" customFormat="false" ht="11.25" hidden="false" customHeight="true" outlineLevel="0" collapsed="false">
      <c r="B100" s="38" t="s">
        <v>26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7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8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9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30</v>
      </c>
      <c r="C104" s="45" t="n">
        <v>357</v>
      </c>
      <c r="D104" s="45" t="s">
        <v>36</v>
      </c>
      <c r="E104" s="45" t="s">
        <v>36</v>
      </c>
      <c r="F104" s="46" t="s">
        <v>41</v>
      </c>
      <c r="G104" s="46" t="s">
        <v>41</v>
      </c>
      <c r="H104" s="47" t="s">
        <v>41</v>
      </c>
      <c r="I104" s="48" t="s">
        <v>41</v>
      </c>
    </row>
    <row r="105" customFormat="false" ht="11.25" hidden="false" customHeight="true" outlineLevel="0" collapsed="false">
      <c r="B105" s="49" t="s">
        <v>31</v>
      </c>
      <c r="C105" s="50" t="s">
        <v>13</v>
      </c>
      <c r="D105" s="50" t="s">
        <v>13</v>
      </c>
      <c r="E105" s="50" t="s">
        <v>13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2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3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4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357</v>
      </c>
      <c r="D113" s="10" t="n">
        <v>125.430517082</v>
      </c>
      <c r="E113" s="10" t="n">
        <v>0.5197531429</v>
      </c>
      <c r="F113" s="10" t="s">
        <v>45</v>
      </c>
      <c r="G113" s="10" t="s">
        <v>45</v>
      </c>
      <c r="H113" s="10" t="s">
        <v>45</v>
      </c>
      <c r="I113" s="11" t="s">
        <v>24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92.95297921</v>
      </c>
      <c r="E114" s="14"/>
      <c r="F114" s="13" t="s">
        <v>42</v>
      </c>
      <c r="G114" s="13" t="s">
        <v>42</v>
      </c>
      <c r="H114" s="13" t="s">
        <v>42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92.95297921</v>
      </c>
      <c r="E115" s="18"/>
      <c r="F115" s="19" t="s">
        <v>36</v>
      </c>
      <c r="G115" s="19" t="s">
        <v>36</v>
      </c>
      <c r="H115" s="20" t="s">
        <v>36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5</v>
      </c>
      <c r="D117" s="22" t="s">
        <v>15</v>
      </c>
      <c r="E117" s="18"/>
      <c r="F117" s="22" t="s">
        <v>15</v>
      </c>
      <c r="G117" s="22" t="s">
        <v>15</v>
      </c>
      <c r="H117" s="26" t="s">
        <v>15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32.477537872</v>
      </c>
      <c r="E123" s="13" t="n">
        <v>0.5197531429</v>
      </c>
      <c r="F123" s="13" t="s">
        <v>36</v>
      </c>
      <c r="G123" s="13" t="s">
        <v>36</v>
      </c>
      <c r="H123" s="13" t="s">
        <v>36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17.807844401</v>
      </c>
      <c r="E124" s="17" t="s">
        <v>36</v>
      </c>
      <c r="F124" s="19" t="s">
        <v>36</v>
      </c>
      <c r="G124" s="19" t="s">
        <v>36</v>
      </c>
      <c r="H124" s="20" t="s">
        <v>36</v>
      </c>
      <c r="I124" s="21"/>
    </row>
    <row r="125" customFormat="false" ht="11.25" hidden="false" customHeight="true" outlineLevel="0" collapsed="false">
      <c r="B125" s="16" t="s">
        <v>25</v>
      </c>
      <c r="C125" s="18"/>
      <c r="D125" s="22" t="n">
        <v>10.08593607</v>
      </c>
      <c r="E125" s="22" t="n">
        <v>0.5197531429</v>
      </c>
      <c r="F125" s="23" t="s">
        <v>36</v>
      </c>
      <c r="G125" s="23" t="s">
        <v>36</v>
      </c>
      <c r="H125" s="24" t="s">
        <v>36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n">
        <v>4.583757401</v>
      </c>
      <c r="E126" s="22" t="s">
        <v>24</v>
      </c>
      <c r="F126" s="22" t="s">
        <v>36</v>
      </c>
      <c r="G126" s="22" t="s">
        <v>36</v>
      </c>
      <c r="H126" s="26" t="s">
        <v>36</v>
      </c>
      <c r="I126" s="25"/>
    </row>
    <row r="127" customFormat="false" ht="11.25" hidden="false" customHeight="true" outlineLevel="0" collapsed="false">
      <c r="B127" s="38" t="s">
        <v>26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7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8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9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30</v>
      </c>
      <c r="C131" s="45" t="n">
        <v>357</v>
      </c>
      <c r="D131" s="45" t="s">
        <v>36</v>
      </c>
      <c r="E131" s="45" t="s">
        <v>36</v>
      </c>
      <c r="F131" s="46" t="s">
        <v>41</v>
      </c>
      <c r="G131" s="46" t="s">
        <v>41</v>
      </c>
      <c r="H131" s="47" t="s">
        <v>41</v>
      </c>
      <c r="I131" s="48" t="s">
        <v>41</v>
      </c>
    </row>
    <row r="132" customFormat="false" ht="11.25" hidden="false" customHeight="true" outlineLevel="0" collapsed="false">
      <c r="B132" s="49" t="s">
        <v>31</v>
      </c>
      <c r="C132" s="50" t="s">
        <v>13</v>
      </c>
      <c r="D132" s="50" t="s">
        <v>13</v>
      </c>
      <c r="E132" s="50" t="s">
        <v>13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2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3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4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357</v>
      </c>
      <c r="D140" s="10" t="n">
        <v>127.356986354</v>
      </c>
      <c r="E140" s="10" t="n">
        <v>0.5195017143</v>
      </c>
      <c r="F140" s="10" t="s">
        <v>45</v>
      </c>
      <c r="G140" s="10" t="s">
        <v>45</v>
      </c>
      <c r="H140" s="10" t="s">
        <v>45</v>
      </c>
      <c r="I140" s="11" t="s">
        <v>24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96.19922619</v>
      </c>
      <c r="E141" s="14"/>
      <c r="F141" s="13" t="s">
        <v>42</v>
      </c>
      <c r="G141" s="13" t="s">
        <v>42</v>
      </c>
      <c r="H141" s="13" t="s">
        <v>42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96.19922619</v>
      </c>
      <c r="E142" s="18"/>
      <c r="F142" s="19" t="s">
        <v>36</v>
      </c>
      <c r="G142" s="19" t="s">
        <v>36</v>
      </c>
      <c r="H142" s="20" t="s">
        <v>36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5</v>
      </c>
      <c r="D144" s="22" t="s">
        <v>15</v>
      </c>
      <c r="E144" s="18"/>
      <c r="F144" s="22" t="s">
        <v>15</v>
      </c>
      <c r="G144" s="22" t="s">
        <v>15</v>
      </c>
      <c r="H144" s="26" t="s">
        <v>15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31.157760164</v>
      </c>
      <c r="E150" s="13" t="n">
        <v>0.5195017143</v>
      </c>
      <c r="F150" s="13" t="s">
        <v>36</v>
      </c>
      <c r="G150" s="13" t="s">
        <v>36</v>
      </c>
      <c r="H150" s="13" t="s">
        <v>36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16.501480859</v>
      </c>
      <c r="E151" s="17" t="s">
        <v>36</v>
      </c>
      <c r="F151" s="19" t="s">
        <v>36</v>
      </c>
      <c r="G151" s="19" t="s">
        <v>36</v>
      </c>
      <c r="H151" s="20" t="s">
        <v>36</v>
      </c>
      <c r="I151" s="21"/>
    </row>
    <row r="152" customFormat="false" ht="11.25" hidden="false" customHeight="true" outlineLevel="0" collapsed="false">
      <c r="B152" s="16" t="s">
        <v>25</v>
      </c>
      <c r="C152" s="18"/>
      <c r="D152" s="22" t="n">
        <v>10.108676415</v>
      </c>
      <c r="E152" s="22" t="n">
        <v>0.5195017143</v>
      </c>
      <c r="F152" s="23" t="s">
        <v>36</v>
      </c>
      <c r="G152" s="23" t="s">
        <v>36</v>
      </c>
      <c r="H152" s="24" t="s">
        <v>36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n">
        <v>4.54760289</v>
      </c>
      <c r="E153" s="22" t="s">
        <v>24</v>
      </c>
      <c r="F153" s="22" t="s">
        <v>36</v>
      </c>
      <c r="G153" s="22" t="s">
        <v>36</v>
      </c>
      <c r="H153" s="26" t="s">
        <v>36</v>
      </c>
      <c r="I153" s="25"/>
    </row>
    <row r="154" customFormat="false" ht="11.25" hidden="false" customHeight="true" outlineLevel="0" collapsed="false">
      <c r="B154" s="38" t="s">
        <v>26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7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8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9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30</v>
      </c>
      <c r="C158" s="45" t="n">
        <v>357</v>
      </c>
      <c r="D158" s="45" t="s">
        <v>36</v>
      </c>
      <c r="E158" s="45" t="s">
        <v>36</v>
      </c>
      <c r="F158" s="46" t="s">
        <v>41</v>
      </c>
      <c r="G158" s="46" t="s">
        <v>41</v>
      </c>
      <c r="H158" s="47" t="s">
        <v>41</v>
      </c>
      <c r="I158" s="48" t="s">
        <v>41</v>
      </c>
    </row>
    <row r="159" customFormat="false" ht="11.25" hidden="false" customHeight="true" outlineLevel="0" collapsed="false">
      <c r="B159" s="49" t="s">
        <v>31</v>
      </c>
      <c r="C159" s="50" t="s">
        <v>13</v>
      </c>
      <c r="D159" s="50" t="s">
        <v>13</v>
      </c>
      <c r="E159" s="50" t="s">
        <v>13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2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3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4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357</v>
      </c>
      <c r="D167" s="10" t="n">
        <v>126.1475871549</v>
      </c>
      <c r="E167" s="10" t="n">
        <v>0.5186971429</v>
      </c>
      <c r="F167" s="10" t="s">
        <v>45</v>
      </c>
      <c r="G167" s="10" t="s">
        <v>45</v>
      </c>
      <c r="H167" s="10" t="s">
        <v>45</v>
      </c>
      <c r="I167" s="11" t="s">
        <v>24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97.12472694</v>
      </c>
      <c r="E168" s="14"/>
      <c r="F168" s="13" t="s">
        <v>42</v>
      </c>
      <c r="G168" s="13" t="s">
        <v>42</v>
      </c>
      <c r="H168" s="13" t="s">
        <v>42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97.12472694</v>
      </c>
      <c r="E169" s="18"/>
      <c r="F169" s="19" t="s">
        <v>36</v>
      </c>
      <c r="G169" s="19" t="s">
        <v>36</v>
      </c>
      <c r="H169" s="20" t="s">
        <v>36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5</v>
      </c>
      <c r="D171" s="22" t="s">
        <v>15</v>
      </c>
      <c r="E171" s="18"/>
      <c r="F171" s="22" t="s">
        <v>15</v>
      </c>
      <c r="G171" s="22" t="s">
        <v>15</v>
      </c>
      <c r="H171" s="26" t="s">
        <v>15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29.0228602149</v>
      </c>
      <c r="E177" s="13" t="n">
        <v>0.5186971429</v>
      </c>
      <c r="F177" s="13" t="s">
        <v>36</v>
      </c>
      <c r="G177" s="13" t="s">
        <v>36</v>
      </c>
      <c r="H177" s="13" t="s">
        <v>36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14.529040208</v>
      </c>
      <c r="E178" s="17" t="s">
        <v>36</v>
      </c>
      <c r="F178" s="19" t="s">
        <v>36</v>
      </c>
      <c r="G178" s="19" t="s">
        <v>36</v>
      </c>
      <c r="H178" s="20" t="s">
        <v>36</v>
      </c>
      <c r="I178" s="21"/>
    </row>
    <row r="179" customFormat="false" ht="11.25" hidden="false" customHeight="true" outlineLevel="0" collapsed="false">
      <c r="B179" s="16" t="s">
        <v>25</v>
      </c>
      <c r="C179" s="18"/>
      <c r="D179" s="22" t="n">
        <v>9.9702025449</v>
      </c>
      <c r="E179" s="22" t="n">
        <v>0.5186971429</v>
      </c>
      <c r="F179" s="23" t="s">
        <v>36</v>
      </c>
      <c r="G179" s="23" t="s">
        <v>36</v>
      </c>
      <c r="H179" s="24" t="s">
        <v>36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n">
        <v>4.523617462</v>
      </c>
      <c r="E180" s="22" t="s">
        <v>24</v>
      </c>
      <c r="F180" s="22" t="s">
        <v>36</v>
      </c>
      <c r="G180" s="22" t="s">
        <v>36</v>
      </c>
      <c r="H180" s="26" t="s">
        <v>36</v>
      </c>
      <c r="I180" s="25"/>
    </row>
    <row r="181" customFormat="false" ht="11.25" hidden="false" customHeight="true" outlineLevel="0" collapsed="false">
      <c r="B181" s="38" t="s">
        <v>26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7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8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9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30</v>
      </c>
      <c r="C185" s="45" t="n">
        <v>357</v>
      </c>
      <c r="D185" s="45" t="s">
        <v>36</v>
      </c>
      <c r="E185" s="45" t="s">
        <v>36</v>
      </c>
      <c r="F185" s="46" t="s">
        <v>41</v>
      </c>
      <c r="G185" s="46" t="s">
        <v>41</v>
      </c>
      <c r="H185" s="47" t="s">
        <v>41</v>
      </c>
      <c r="I185" s="48" t="s">
        <v>41</v>
      </c>
    </row>
    <row r="186" customFormat="false" ht="11.25" hidden="false" customHeight="true" outlineLevel="0" collapsed="false">
      <c r="B186" s="49" t="s">
        <v>31</v>
      </c>
      <c r="C186" s="50" t="s">
        <v>13</v>
      </c>
      <c r="D186" s="50" t="s">
        <v>13</v>
      </c>
      <c r="E186" s="50" t="s">
        <v>13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2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3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4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357</v>
      </c>
      <c r="D194" s="10" t="n">
        <v>125.3584065044</v>
      </c>
      <c r="E194" s="10" t="n">
        <v>0.518144</v>
      </c>
      <c r="F194" s="10" t="s">
        <v>45</v>
      </c>
      <c r="G194" s="10" t="s">
        <v>45</v>
      </c>
      <c r="H194" s="10" t="s">
        <v>45</v>
      </c>
      <c r="I194" s="11" t="s">
        <v>24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95.20024817</v>
      </c>
      <c r="E195" s="14"/>
      <c r="F195" s="13" t="s">
        <v>42</v>
      </c>
      <c r="G195" s="13" t="s">
        <v>42</v>
      </c>
      <c r="H195" s="13" t="s">
        <v>42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95.20024817</v>
      </c>
      <c r="E196" s="18"/>
      <c r="F196" s="19" t="s">
        <v>36</v>
      </c>
      <c r="G196" s="19" t="s">
        <v>36</v>
      </c>
      <c r="H196" s="20" t="s">
        <v>36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5</v>
      </c>
      <c r="D198" s="22" t="s">
        <v>15</v>
      </c>
      <c r="E198" s="18"/>
      <c r="F198" s="22" t="s">
        <v>15</v>
      </c>
      <c r="G198" s="22" t="s">
        <v>15</v>
      </c>
      <c r="H198" s="26" t="s">
        <v>15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30.1581583344</v>
      </c>
      <c r="E204" s="13" t="n">
        <v>0.518144</v>
      </c>
      <c r="F204" s="13" t="s">
        <v>36</v>
      </c>
      <c r="G204" s="13" t="s">
        <v>36</v>
      </c>
      <c r="H204" s="13" t="s">
        <v>36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15.686468478</v>
      </c>
      <c r="E205" s="17" t="s">
        <v>36</v>
      </c>
      <c r="F205" s="19" t="s">
        <v>36</v>
      </c>
      <c r="G205" s="19" t="s">
        <v>36</v>
      </c>
      <c r="H205" s="20" t="s">
        <v>36</v>
      </c>
      <c r="I205" s="21"/>
    </row>
    <row r="206" customFormat="false" ht="11.25" hidden="false" customHeight="true" outlineLevel="0" collapsed="false">
      <c r="B206" s="16" t="s">
        <v>25</v>
      </c>
      <c r="C206" s="18"/>
      <c r="D206" s="22" t="n">
        <v>9.9867450564</v>
      </c>
      <c r="E206" s="22" t="n">
        <v>0.518144</v>
      </c>
      <c r="F206" s="23" t="s">
        <v>36</v>
      </c>
      <c r="G206" s="23" t="s">
        <v>36</v>
      </c>
      <c r="H206" s="24" t="s">
        <v>36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n">
        <v>4.4849448</v>
      </c>
      <c r="E207" s="22" t="s">
        <v>24</v>
      </c>
      <c r="F207" s="22" t="s">
        <v>36</v>
      </c>
      <c r="G207" s="22" t="s">
        <v>36</v>
      </c>
      <c r="H207" s="26" t="s">
        <v>36</v>
      </c>
      <c r="I207" s="25"/>
    </row>
    <row r="208" customFormat="false" ht="11.25" hidden="false" customHeight="true" outlineLevel="0" collapsed="false">
      <c r="B208" s="38" t="s">
        <v>26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7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8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9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30</v>
      </c>
      <c r="C212" s="45" t="n">
        <v>357</v>
      </c>
      <c r="D212" s="45" t="s">
        <v>36</v>
      </c>
      <c r="E212" s="45" t="s">
        <v>36</v>
      </c>
      <c r="F212" s="46" t="s">
        <v>41</v>
      </c>
      <c r="G212" s="46" t="s">
        <v>41</v>
      </c>
      <c r="H212" s="47" t="s">
        <v>41</v>
      </c>
      <c r="I212" s="48" t="s">
        <v>41</v>
      </c>
    </row>
    <row r="213" customFormat="false" ht="11.25" hidden="false" customHeight="true" outlineLevel="0" collapsed="false">
      <c r="B213" s="49" t="s">
        <v>31</v>
      </c>
      <c r="C213" s="50" t="s">
        <v>13</v>
      </c>
      <c r="D213" s="50" t="s">
        <v>13</v>
      </c>
      <c r="E213" s="50" t="s">
        <v>13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2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3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4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357</v>
      </c>
      <c r="D221" s="10" t="n">
        <v>126.8004435443</v>
      </c>
      <c r="E221" s="10" t="n">
        <v>0.5176914286</v>
      </c>
      <c r="F221" s="10" t="s">
        <v>45</v>
      </c>
      <c r="G221" s="10" t="s">
        <v>45</v>
      </c>
      <c r="H221" s="10" t="s">
        <v>45</v>
      </c>
      <c r="I221" s="11" t="s">
        <v>24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97.30038826</v>
      </c>
      <c r="E222" s="14"/>
      <c r="F222" s="13" t="s">
        <v>42</v>
      </c>
      <c r="G222" s="13" t="s">
        <v>42</v>
      </c>
      <c r="H222" s="13" t="s">
        <v>42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97.30038826</v>
      </c>
      <c r="E223" s="18"/>
      <c r="F223" s="19" t="s">
        <v>36</v>
      </c>
      <c r="G223" s="19" t="s">
        <v>36</v>
      </c>
      <c r="H223" s="20" t="s">
        <v>36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5</v>
      </c>
      <c r="D225" s="22" t="s">
        <v>15</v>
      </c>
      <c r="E225" s="18"/>
      <c r="F225" s="22" t="s">
        <v>15</v>
      </c>
      <c r="G225" s="22" t="s">
        <v>15</v>
      </c>
      <c r="H225" s="26" t="s">
        <v>15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29.5000552843</v>
      </c>
      <c r="E231" s="13" t="n">
        <v>0.5176914286</v>
      </c>
      <c r="F231" s="13" t="s">
        <v>36</v>
      </c>
      <c r="G231" s="13" t="s">
        <v>36</v>
      </c>
      <c r="H231" s="13" t="s">
        <v>36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15.071011659</v>
      </c>
      <c r="E232" s="17" t="s">
        <v>36</v>
      </c>
      <c r="F232" s="19" t="s">
        <v>36</v>
      </c>
      <c r="G232" s="19" t="s">
        <v>36</v>
      </c>
      <c r="H232" s="20" t="s">
        <v>36</v>
      </c>
      <c r="I232" s="21"/>
    </row>
    <row r="233" customFormat="false" ht="11.25" hidden="false" customHeight="true" outlineLevel="0" collapsed="false">
      <c r="B233" s="16" t="s">
        <v>25</v>
      </c>
      <c r="C233" s="18"/>
      <c r="D233" s="22" t="n">
        <v>10.1002020253</v>
      </c>
      <c r="E233" s="22" t="n">
        <v>0.5176914286</v>
      </c>
      <c r="F233" s="23" t="s">
        <v>36</v>
      </c>
      <c r="G233" s="23" t="s">
        <v>36</v>
      </c>
      <c r="H233" s="24" t="s">
        <v>36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n">
        <v>4.3288416</v>
      </c>
      <c r="E234" s="22" t="s">
        <v>24</v>
      </c>
      <c r="F234" s="22" t="s">
        <v>36</v>
      </c>
      <c r="G234" s="22" t="s">
        <v>36</v>
      </c>
      <c r="H234" s="26" t="s">
        <v>36</v>
      </c>
      <c r="I234" s="25"/>
    </row>
    <row r="235" customFormat="false" ht="11.25" hidden="false" customHeight="true" outlineLevel="0" collapsed="false">
      <c r="B235" s="38" t="s">
        <v>26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7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8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9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30</v>
      </c>
      <c r="C239" s="45" t="n">
        <v>357</v>
      </c>
      <c r="D239" s="45" t="s">
        <v>36</v>
      </c>
      <c r="E239" s="45" t="s">
        <v>36</v>
      </c>
      <c r="F239" s="46" t="s">
        <v>41</v>
      </c>
      <c r="G239" s="46" t="s">
        <v>41</v>
      </c>
      <c r="H239" s="47" t="s">
        <v>41</v>
      </c>
      <c r="I239" s="48" t="s">
        <v>41</v>
      </c>
    </row>
    <row r="240" customFormat="false" ht="11.25" hidden="false" customHeight="true" outlineLevel="0" collapsed="false">
      <c r="B240" s="49" t="s">
        <v>31</v>
      </c>
      <c r="C240" s="50" t="s">
        <v>13</v>
      </c>
      <c r="D240" s="50" t="s">
        <v>13</v>
      </c>
      <c r="E240" s="50" t="s">
        <v>13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2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3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4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357</v>
      </c>
      <c r="D248" s="10" t="n">
        <v>127.4467598168</v>
      </c>
      <c r="E248" s="10" t="n">
        <v>0.517088</v>
      </c>
      <c r="F248" s="10" t="s">
        <v>45</v>
      </c>
      <c r="G248" s="10" t="s">
        <v>45</v>
      </c>
      <c r="H248" s="10" t="s">
        <v>45</v>
      </c>
      <c r="I248" s="11" t="s">
        <v>24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100.0147847</v>
      </c>
      <c r="E249" s="14"/>
      <c r="F249" s="13" t="s">
        <v>42</v>
      </c>
      <c r="G249" s="13" t="s">
        <v>42</v>
      </c>
      <c r="H249" s="13" t="s">
        <v>42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100.0147847</v>
      </c>
      <c r="E250" s="18"/>
      <c r="F250" s="19" t="s">
        <v>36</v>
      </c>
      <c r="G250" s="19" t="s">
        <v>36</v>
      </c>
      <c r="H250" s="20" t="s">
        <v>36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5</v>
      </c>
      <c r="D252" s="22" t="s">
        <v>15</v>
      </c>
      <c r="E252" s="18"/>
      <c r="F252" s="22" t="s">
        <v>15</v>
      </c>
      <c r="G252" s="22" t="s">
        <v>15</v>
      </c>
      <c r="H252" s="26" t="s">
        <v>15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27.4319751168</v>
      </c>
      <c r="E258" s="13" t="n">
        <v>0.517088</v>
      </c>
      <c r="F258" s="13" t="s">
        <v>36</v>
      </c>
      <c r="G258" s="13" t="s">
        <v>36</v>
      </c>
      <c r="H258" s="13" t="s">
        <v>36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13.165008542</v>
      </c>
      <c r="E259" s="17" t="s">
        <v>36</v>
      </c>
      <c r="F259" s="19" t="s">
        <v>36</v>
      </c>
      <c r="G259" s="19" t="s">
        <v>36</v>
      </c>
      <c r="H259" s="20" t="s">
        <v>36</v>
      </c>
      <c r="I259" s="21"/>
    </row>
    <row r="260" customFormat="false" ht="11.25" hidden="false" customHeight="true" outlineLevel="0" collapsed="false">
      <c r="B260" s="16" t="s">
        <v>25</v>
      </c>
      <c r="C260" s="18"/>
      <c r="D260" s="22" t="n">
        <v>9.9769504008</v>
      </c>
      <c r="E260" s="22" t="n">
        <v>0.517088</v>
      </c>
      <c r="F260" s="23" t="s">
        <v>36</v>
      </c>
      <c r="G260" s="23" t="s">
        <v>36</v>
      </c>
      <c r="H260" s="24" t="s">
        <v>36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n">
        <v>4.290016174</v>
      </c>
      <c r="E261" s="22" t="s">
        <v>24</v>
      </c>
      <c r="F261" s="22" t="s">
        <v>36</v>
      </c>
      <c r="G261" s="22" t="s">
        <v>36</v>
      </c>
      <c r="H261" s="26" t="s">
        <v>36</v>
      </c>
      <c r="I261" s="25"/>
    </row>
    <row r="262" customFormat="false" ht="11.25" hidden="false" customHeight="true" outlineLevel="0" collapsed="false">
      <c r="B262" s="38" t="s">
        <v>26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7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8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9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30</v>
      </c>
      <c r="C266" s="45" t="n">
        <v>357</v>
      </c>
      <c r="D266" s="45" t="s">
        <v>36</v>
      </c>
      <c r="E266" s="45" t="s">
        <v>36</v>
      </c>
      <c r="F266" s="46" t="s">
        <v>41</v>
      </c>
      <c r="G266" s="46" t="s">
        <v>41</v>
      </c>
      <c r="H266" s="47" t="s">
        <v>41</v>
      </c>
      <c r="I266" s="48" t="s">
        <v>41</v>
      </c>
    </row>
    <row r="267" customFormat="false" ht="11.25" hidden="false" customHeight="true" outlineLevel="0" collapsed="false">
      <c r="B267" s="49" t="s">
        <v>31</v>
      </c>
      <c r="C267" s="50" t="s">
        <v>13</v>
      </c>
      <c r="D267" s="50" t="s">
        <v>13</v>
      </c>
      <c r="E267" s="50" t="s">
        <v>13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2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3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4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357</v>
      </c>
      <c r="D275" s="10" t="n">
        <v>128.235487236</v>
      </c>
      <c r="E275" s="10" t="n">
        <v>0.64636</v>
      </c>
      <c r="F275" s="10" t="s">
        <v>45</v>
      </c>
      <c r="G275" s="10" t="s">
        <v>45</v>
      </c>
      <c r="H275" s="10" t="s">
        <v>45</v>
      </c>
      <c r="I275" s="11" t="s">
        <v>24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102.4826459</v>
      </c>
      <c r="E276" s="14"/>
      <c r="F276" s="13" t="s">
        <v>42</v>
      </c>
      <c r="G276" s="13" t="s">
        <v>42</v>
      </c>
      <c r="H276" s="13" t="s">
        <v>42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102.4826459</v>
      </c>
      <c r="E277" s="18"/>
      <c r="F277" s="19" t="s">
        <v>36</v>
      </c>
      <c r="G277" s="19" t="s">
        <v>36</v>
      </c>
      <c r="H277" s="20" t="s">
        <v>36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5</v>
      </c>
      <c r="D279" s="22" t="s">
        <v>15</v>
      </c>
      <c r="E279" s="18"/>
      <c r="F279" s="22" t="s">
        <v>15</v>
      </c>
      <c r="G279" s="22" t="s">
        <v>15</v>
      </c>
      <c r="H279" s="26" t="s">
        <v>15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25.752841336</v>
      </c>
      <c r="E285" s="13" t="n">
        <v>0.64636</v>
      </c>
      <c r="F285" s="13" t="s">
        <v>36</v>
      </c>
      <c r="G285" s="13" t="s">
        <v>36</v>
      </c>
      <c r="H285" s="13" t="s">
        <v>36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11.459126701</v>
      </c>
      <c r="E286" s="17" t="s">
        <v>36</v>
      </c>
      <c r="F286" s="19" t="s">
        <v>36</v>
      </c>
      <c r="G286" s="19" t="s">
        <v>36</v>
      </c>
      <c r="H286" s="20" t="s">
        <v>36</v>
      </c>
      <c r="I286" s="21"/>
    </row>
    <row r="287" customFormat="false" ht="11.25" hidden="false" customHeight="true" outlineLevel="0" collapsed="false">
      <c r="B287" s="16" t="s">
        <v>25</v>
      </c>
      <c r="C287" s="18"/>
      <c r="D287" s="22" t="n">
        <v>10.00369845</v>
      </c>
      <c r="E287" s="22" t="n">
        <v>0.64636</v>
      </c>
      <c r="F287" s="23" t="s">
        <v>36</v>
      </c>
      <c r="G287" s="23" t="s">
        <v>36</v>
      </c>
      <c r="H287" s="24" t="s">
        <v>36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n">
        <v>4.290016185</v>
      </c>
      <c r="E288" s="22" t="s">
        <v>24</v>
      </c>
      <c r="F288" s="22" t="s">
        <v>36</v>
      </c>
      <c r="G288" s="22" t="s">
        <v>36</v>
      </c>
      <c r="H288" s="26" t="s">
        <v>36</v>
      </c>
      <c r="I288" s="25"/>
    </row>
    <row r="289" customFormat="false" ht="11.25" hidden="false" customHeight="true" outlineLevel="0" collapsed="false">
      <c r="B289" s="38" t="s">
        <v>26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7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8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9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30</v>
      </c>
      <c r="C293" s="45" t="n">
        <v>357</v>
      </c>
      <c r="D293" s="45" t="s">
        <v>36</v>
      </c>
      <c r="E293" s="45" t="s">
        <v>36</v>
      </c>
      <c r="F293" s="46" t="s">
        <v>41</v>
      </c>
      <c r="G293" s="46" t="s">
        <v>41</v>
      </c>
      <c r="H293" s="47" t="s">
        <v>41</v>
      </c>
      <c r="I293" s="48" t="s">
        <v>41</v>
      </c>
    </row>
    <row r="294" customFormat="false" ht="11.25" hidden="false" customHeight="true" outlineLevel="0" collapsed="false">
      <c r="B294" s="49" t="s">
        <v>31</v>
      </c>
      <c r="C294" s="50" t="s">
        <v>13</v>
      </c>
      <c r="D294" s="50" t="s">
        <v>13</v>
      </c>
      <c r="E294" s="50" t="s">
        <v>13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2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3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4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357</v>
      </c>
      <c r="D302" s="10" t="n">
        <v>129.5014077208</v>
      </c>
      <c r="E302" s="10" t="n">
        <v>0.6413483371</v>
      </c>
      <c r="F302" s="10" t="s">
        <v>45</v>
      </c>
      <c r="G302" s="10" t="s">
        <v>45</v>
      </c>
      <c r="H302" s="10" t="s">
        <v>45</v>
      </c>
      <c r="I302" s="11" t="s">
        <v>24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104.6781579</v>
      </c>
      <c r="E303" s="14"/>
      <c r="F303" s="13" t="s">
        <v>42</v>
      </c>
      <c r="G303" s="13" t="s">
        <v>42</v>
      </c>
      <c r="H303" s="13" t="s">
        <v>42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104.6781579</v>
      </c>
      <c r="E304" s="18"/>
      <c r="F304" s="19" t="s">
        <v>36</v>
      </c>
      <c r="G304" s="19" t="s">
        <v>36</v>
      </c>
      <c r="H304" s="20" t="s">
        <v>36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5</v>
      </c>
      <c r="D306" s="22" t="s">
        <v>15</v>
      </c>
      <c r="E306" s="18"/>
      <c r="F306" s="22" t="s">
        <v>15</v>
      </c>
      <c r="G306" s="22" t="s">
        <v>15</v>
      </c>
      <c r="H306" s="26" t="s">
        <v>15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24.8232498208</v>
      </c>
      <c r="E312" s="13" t="n">
        <v>0.6413483371</v>
      </c>
      <c r="F312" s="13" t="s">
        <v>36</v>
      </c>
      <c r="G312" s="13" t="s">
        <v>36</v>
      </c>
      <c r="H312" s="13" t="s">
        <v>36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10.943853975</v>
      </c>
      <c r="E313" s="17" t="s">
        <v>36</v>
      </c>
      <c r="F313" s="19" t="s">
        <v>36</v>
      </c>
      <c r="G313" s="19" t="s">
        <v>36</v>
      </c>
      <c r="H313" s="20" t="s">
        <v>36</v>
      </c>
      <c r="I313" s="21"/>
    </row>
    <row r="314" customFormat="false" ht="11.25" hidden="false" customHeight="true" outlineLevel="0" collapsed="false">
      <c r="B314" s="16" t="s">
        <v>25</v>
      </c>
      <c r="C314" s="18"/>
      <c r="D314" s="22" t="n">
        <v>9.6643728048</v>
      </c>
      <c r="E314" s="22" t="n">
        <v>0.6413483371</v>
      </c>
      <c r="F314" s="23" t="s">
        <v>36</v>
      </c>
      <c r="G314" s="23" t="s">
        <v>36</v>
      </c>
      <c r="H314" s="24" t="s">
        <v>36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n">
        <v>4.215023041</v>
      </c>
      <c r="E315" s="22" t="s">
        <v>24</v>
      </c>
      <c r="F315" s="22" t="s">
        <v>36</v>
      </c>
      <c r="G315" s="22" t="s">
        <v>36</v>
      </c>
      <c r="H315" s="26" t="s">
        <v>36</v>
      </c>
      <c r="I315" s="25"/>
    </row>
    <row r="316" customFormat="false" ht="11.25" hidden="false" customHeight="true" outlineLevel="0" collapsed="false">
      <c r="B316" s="38" t="s">
        <v>26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7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8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9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30</v>
      </c>
      <c r="C320" s="45" t="n">
        <v>357</v>
      </c>
      <c r="D320" s="45" t="s">
        <v>36</v>
      </c>
      <c r="E320" s="45" t="s">
        <v>36</v>
      </c>
      <c r="F320" s="46" t="s">
        <v>41</v>
      </c>
      <c r="G320" s="46" t="s">
        <v>41</v>
      </c>
      <c r="H320" s="47" t="s">
        <v>41</v>
      </c>
      <c r="I320" s="48" t="s">
        <v>41</v>
      </c>
    </row>
    <row r="321" customFormat="false" ht="11.25" hidden="false" customHeight="true" outlineLevel="0" collapsed="false">
      <c r="B321" s="49" t="s">
        <v>31</v>
      </c>
      <c r="C321" s="50" t="s">
        <v>13</v>
      </c>
      <c r="D321" s="50" t="s">
        <v>13</v>
      </c>
      <c r="E321" s="50" t="s">
        <v>13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2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3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4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357</v>
      </c>
      <c r="D329" s="10" t="n">
        <v>132.786826842</v>
      </c>
      <c r="E329" s="10" t="n">
        <v>0.6412057143</v>
      </c>
      <c r="F329" s="10" t="n">
        <v>0.417259</v>
      </c>
      <c r="G329" s="10" t="n">
        <v>0.038765</v>
      </c>
      <c r="H329" s="10" t="n">
        <v>0.005864335</v>
      </c>
      <c r="I329" s="11" t="n">
        <v>0.15246214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106.1480936</v>
      </c>
      <c r="E330" s="14"/>
      <c r="F330" s="13" t="s">
        <v>42</v>
      </c>
      <c r="G330" s="13" t="s">
        <v>42</v>
      </c>
      <c r="H330" s="13" t="s">
        <v>42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106.1480936</v>
      </c>
      <c r="E331" s="18"/>
      <c r="F331" s="19" t="s">
        <v>36</v>
      </c>
      <c r="G331" s="19" t="s">
        <v>36</v>
      </c>
      <c r="H331" s="20" t="s">
        <v>36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5</v>
      </c>
      <c r="D333" s="22" t="s">
        <v>15</v>
      </c>
      <c r="E333" s="18"/>
      <c r="F333" s="22" t="s">
        <v>15</v>
      </c>
      <c r="G333" s="22" t="s">
        <v>15</v>
      </c>
      <c r="H333" s="26" t="s">
        <v>15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26.638733242</v>
      </c>
      <c r="E339" s="13" t="n">
        <v>0.6412057143</v>
      </c>
      <c r="F339" s="13" t="s">
        <v>36</v>
      </c>
      <c r="G339" s="13" t="s">
        <v>36</v>
      </c>
      <c r="H339" s="13" t="s">
        <v>36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12.868502623</v>
      </c>
      <c r="E340" s="17" t="s">
        <v>36</v>
      </c>
      <c r="F340" s="19" t="s">
        <v>36</v>
      </c>
      <c r="G340" s="19" t="s">
        <v>36</v>
      </c>
      <c r="H340" s="20" t="s">
        <v>36</v>
      </c>
      <c r="I340" s="21"/>
    </row>
    <row r="341" customFormat="false" ht="11.25" hidden="false" customHeight="true" outlineLevel="0" collapsed="false">
      <c r="B341" s="16" t="s">
        <v>25</v>
      </c>
      <c r="C341" s="18"/>
      <c r="D341" s="22" t="n">
        <v>9.983568414</v>
      </c>
      <c r="E341" s="22" t="n">
        <v>0.6412057143</v>
      </c>
      <c r="F341" s="23" t="s">
        <v>36</v>
      </c>
      <c r="G341" s="23" t="s">
        <v>36</v>
      </c>
      <c r="H341" s="24" t="s">
        <v>36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n">
        <v>3.786662205</v>
      </c>
      <c r="E342" s="22" t="s">
        <v>24</v>
      </c>
      <c r="F342" s="22" t="s">
        <v>36</v>
      </c>
      <c r="G342" s="22" t="s">
        <v>36</v>
      </c>
      <c r="H342" s="26" t="s">
        <v>36</v>
      </c>
      <c r="I342" s="25"/>
    </row>
    <row r="343" customFormat="false" ht="11.25" hidden="false" customHeight="true" outlineLevel="0" collapsed="false">
      <c r="B343" s="38" t="s">
        <v>26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7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8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9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30</v>
      </c>
      <c r="C347" s="45" t="n">
        <v>357</v>
      </c>
      <c r="D347" s="45" t="s">
        <v>36</v>
      </c>
      <c r="E347" s="45" t="s">
        <v>36</v>
      </c>
      <c r="F347" s="46" t="n">
        <v>0.417259</v>
      </c>
      <c r="G347" s="46" t="n">
        <v>0.038765</v>
      </c>
      <c r="H347" s="47" t="n">
        <v>0.005864335</v>
      </c>
      <c r="I347" s="48" t="n">
        <v>0.15246214</v>
      </c>
    </row>
    <row r="348" customFormat="false" ht="11.25" hidden="false" customHeight="true" outlineLevel="0" collapsed="false">
      <c r="B348" s="49" t="s">
        <v>31</v>
      </c>
      <c r="C348" s="50" t="s">
        <v>13</v>
      </c>
      <c r="D348" s="50" t="s">
        <v>13</v>
      </c>
      <c r="E348" s="50" t="s">
        <v>13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2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3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4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368.31</v>
      </c>
      <c r="D356" s="10" t="n">
        <v>131.25966751822</v>
      </c>
      <c r="E356" s="10" t="n">
        <v>0.6706183343</v>
      </c>
      <c r="F356" s="10" t="n">
        <v>0.62625544</v>
      </c>
      <c r="G356" s="10" t="n">
        <v>0.0515587</v>
      </c>
      <c r="H356" s="10" t="n">
        <v>0.010707513</v>
      </c>
      <c r="I356" s="11" t="n">
        <v>0.04735946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106.6868164</v>
      </c>
      <c r="E357" s="14"/>
      <c r="F357" s="13" t="s">
        <v>42</v>
      </c>
      <c r="G357" s="13" t="s">
        <v>42</v>
      </c>
      <c r="H357" s="13" t="s">
        <v>42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106.6868164</v>
      </c>
      <c r="E358" s="18"/>
      <c r="F358" s="19" t="s">
        <v>36</v>
      </c>
      <c r="G358" s="19" t="s">
        <v>36</v>
      </c>
      <c r="H358" s="20" t="s">
        <v>36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5</v>
      </c>
      <c r="D360" s="22" t="s">
        <v>15</v>
      </c>
      <c r="E360" s="18"/>
      <c r="F360" s="22" t="s">
        <v>15</v>
      </c>
      <c r="G360" s="22" t="s">
        <v>15</v>
      </c>
      <c r="H360" s="26" t="s">
        <v>15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24.5727219167</v>
      </c>
      <c r="E366" s="13" t="n">
        <v>0.6412466343</v>
      </c>
      <c r="F366" s="13" t="s">
        <v>36</v>
      </c>
      <c r="G366" s="13" t="s">
        <v>36</v>
      </c>
      <c r="H366" s="13" t="n">
        <v>0.0012531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12.321283633</v>
      </c>
      <c r="E367" s="17" t="s">
        <v>36</v>
      </c>
      <c r="F367" s="19" t="s">
        <v>36</v>
      </c>
      <c r="G367" s="19" t="s">
        <v>36</v>
      </c>
      <c r="H367" s="20" t="n">
        <v>0.0012531</v>
      </c>
      <c r="I367" s="21"/>
    </row>
    <row r="368" customFormat="false" ht="11.25" hidden="false" customHeight="true" outlineLevel="0" collapsed="false">
      <c r="B368" s="16" t="s">
        <v>25</v>
      </c>
      <c r="C368" s="18"/>
      <c r="D368" s="22" t="n">
        <v>8.5148030597</v>
      </c>
      <c r="E368" s="22" t="n">
        <v>0.6412466343</v>
      </c>
      <c r="F368" s="23" t="s">
        <v>36</v>
      </c>
      <c r="G368" s="23" t="s">
        <v>36</v>
      </c>
      <c r="H368" s="24" t="s">
        <v>36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n">
        <v>3.736635224</v>
      </c>
      <c r="E369" s="22" t="s">
        <v>24</v>
      </c>
      <c r="F369" s="22" t="s">
        <v>36</v>
      </c>
      <c r="G369" s="22" t="s">
        <v>36</v>
      </c>
      <c r="H369" s="26" t="s">
        <v>36</v>
      </c>
      <c r="I369" s="25"/>
    </row>
    <row r="370" customFormat="false" ht="11.25" hidden="false" customHeight="true" outlineLevel="0" collapsed="false">
      <c r="B370" s="38" t="s">
        <v>26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7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8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9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30</v>
      </c>
      <c r="C374" s="45" t="n">
        <v>368.31</v>
      </c>
      <c r="D374" s="45" t="n">
        <v>0.00012920152</v>
      </c>
      <c r="E374" s="45" t="n">
        <v>0.0293717</v>
      </c>
      <c r="F374" s="46" t="n">
        <v>0.62625544</v>
      </c>
      <c r="G374" s="46" t="n">
        <v>0.0515587</v>
      </c>
      <c r="H374" s="47" t="n">
        <v>0.009454413</v>
      </c>
      <c r="I374" s="48" t="n">
        <v>0.04735946</v>
      </c>
    </row>
    <row r="375" customFormat="false" ht="11.25" hidden="false" customHeight="true" outlineLevel="0" collapsed="false">
      <c r="B375" s="49" t="s">
        <v>31</v>
      </c>
      <c r="C375" s="50" t="s">
        <v>13</v>
      </c>
      <c r="D375" s="50" t="s">
        <v>13</v>
      </c>
      <c r="E375" s="50" t="s">
        <v>13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2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3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4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326.55</v>
      </c>
      <c r="D383" s="10" t="n">
        <v>133.689223318</v>
      </c>
      <c r="E383" s="10" t="n">
        <v>0.6678109671</v>
      </c>
      <c r="F383" s="10" t="n">
        <v>0.55403437</v>
      </c>
      <c r="G383" s="10" t="n">
        <v>0.058419526</v>
      </c>
      <c r="H383" s="10" t="n">
        <v>0.03319043995</v>
      </c>
      <c r="I383" s="11" t="n">
        <v>0.028977642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109.2540684</v>
      </c>
      <c r="E384" s="14"/>
      <c r="F384" s="13" t="s">
        <v>42</v>
      </c>
      <c r="G384" s="13" t="s">
        <v>42</v>
      </c>
      <c r="H384" s="13" t="s">
        <v>42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109.2540684</v>
      </c>
      <c r="E385" s="18"/>
      <c r="F385" s="19" t="s">
        <v>36</v>
      </c>
      <c r="G385" s="19" t="s">
        <v>36</v>
      </c>
      <c r="H385" s="20" t="s">
        <v>36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5</v>
      </c>
      <c r="D387" s="22" t="s">
        <v>15</v>
      </c>
      <c r="E387" s="18"/>
      <c r="F387" s="22" t="s">
        <v>15</v>
      </c>
      <c r="G387" s="22" t="s">
        <v>15</v>
      </c>
      <c r="H387" s="26" t="s">
        <v>15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24.4350403862</v>
      </c>
      <c r="E393" s="13" t="n">
        <v>0.6415780171</v>
      </c>
      <c r="F393" s="13" t="s">
        <v>36</v>
      </c>
      <c r="G393" s="13" t="s">
        <v>36</v>
      </c>
      <c r="H393" s="13" t="n">
        <v>0.02740241295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12.188872106</v>
      </c>
      <c r="E394" s="17" t="s">
        <v>36</v>
      </c>
      <c r="F394" s="19" t="s">
        <v>36</v>
      </c>
      <c r="G394" s="19" t="s">
        <v>36</v>
      </c>
      <c r="H394" s="20" t="n">
        <v>0.02740241295</v>
      </c>
      <c r="I394" s="21"/>
    </row>
    <row r="395" customFormat="false" ht="11.25" hidden="false" customHeight="true" outlineLevel="0" collapsed="false">
      <c r="B395" s="16" t="s">
        <v>25</v>
      </c>
      <c r="C395" s="18"/>
      <c r="D395" s="22" t="n">
        <v>8.5411317832</v>
      </c>
      <c r="E395" s="22" t="n">
        <v>0.6415780171</v>
      </c>
      <c r="F395" s="23" t="s">
        <v>36</v>
      </c>
      <c r="G395" s="23" t="s">
        <v>36</v>
      </c>
      <c r="H395" s="24" t="s">
        <v>36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n">
        <v>3.705036497</v>
      </c>
      <c r="E396" s="22" t="s">
        <v>24</v>
      </c>
      <c r="F396" s="22" t="s">
        <v>36</v>
      </c>
      <c r="G396" s="22" t="s">
        <v>36</v>
      </c>
      <c r="H396" s="26" t="s">
        <v>36</v>
      </c>
      <c r="I396" s="25"/>
    </row>
    <row r="397" customFormat="false" ht="11.25" hidden="false" customHeight="true" outlineLevel="0" collapsed="false">
      <c r="B397" s="38" t="s">
        <v>26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7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8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9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30</v>
      </c>
      <c r="C401" s="45" t="n">
        <v>326.55</v>
      </c>
      <c r="D401" s="45" t="n">
        <v>0.0001145318</v>
      </c>
      <c r="E401" s="45" t="n">
        <v>0.02623295</v>
      </c>
      <c r="F401" s="46" t="n">
        <v>0.55403437</v>
      </c>
      <c r="G401" s="46" t="n">
        <v>0.058419526</v>
      </c>
      <c r="H401" s="47" t="n">
        <v>0.005788027</v>
      </c>
      <c r="I401" s="48" t="n">
        <v>0.028977642</v>
      </c>
    </row>
    <row r="402" customFormat="false" ht="11.25" hidden="false" customHeight="true" outlineLevel="0" collapsed="false">
      <c r="B402" s="49" t="s">
        <v>31</v>
      </c>
      <c r="C402" s="50" t="s">
        <v>13</v>
      </c>
      <c r="D402" s="50" t="s">
        <v>13</v>
      </c>
      <c r="E402" s="50" t="s">
        <v>13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2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3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4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358.47</v>
      </c>
      <c r="D410" s="10" t="n">
        <v>136.0203505704</v>
      </c>
      <c r="E410" s="10" t="n">
        <v>0.6715026</v>
      </c>
      <c r="F410" s="10" t="n">
        <v>0.512703407</v>
      </c>
      <c r="G410" s="10" t="n">
        <v>0.062413034</v>
      </c>
      <c r="H410" s="10" t="n">
        <v>0.03173489795</v>
      </c>
      <c r="I410" s="11" t="n">
        <v>0.030424467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111.7002244</v>
      </c>
      <c r="E411" s="14"/>
      <c r="F411" s="13" t="s">
        <v>42</v>
      </c>
      <c r="G411" s="13" t="s">
        <v>42</v>
      </c>
      <c r="H411" s="13" t="s">
        <v>42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111.7002244</v>
      </c>
      <c r="E412" s="18"/>
      <c r="F412" s="19" t="s">
        <v>36</v>
      </c>
      <c r="G412" s="19" t="s">
        <v>36</v>
      </c>
      <c r="H412" s="20" t="s">
        <v>36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5</v>
      </c>
      <c r="D414" s="22" t="s">
        <v>15</v>
      </c>
      <c r="E414" s="18"/>
      <c r="F414" s="22" t="s">
        <v>15</v>
      </c>
      <c r="G414" s="22" t="s">
        <v>15</v>
      </c>
      <c r="H414" s="26" t="s">
        <v>15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24.32</v>
      </c>
      <c r="E420" s="13" t="n">
        <v>0.643</v>
      </c>
      <c r="F420" s="13" t="s">
        <v>36</v>
      </c>
      <c r="G420" s="13" t="s">
        <v>36</v>
      </c>
      <c r="H420" s="13" t="n">
        <v>0.02740241295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12.12</v>
      </c>
      <c r="E421" s="17" t="s">
        <v>36</v>
      </c>
      <c r="F421" s="19" t="s">
        <v>36</v>
      </c>
      <c r="G421" s="19" t="s">
        <v>36</v>
      </c>
      <c r="H421" s="20" t="n">
        <v>0.02740241295</v>
      </c>
      <c r="I421" s="21"/>
    </row>
    <row r="422" customFormat="false" ht="11.25" hidden="false" customHeight="true" outlineLevel="0" collapsed="false">
      <c r="B422" s="16" t="s">
        <v>25</v>
      </c>
      <c r="C422" s="18"/>
      <c r="D422" s="22" t="n">
        <v>8.69</v>
      </c>
      <c r="E422" s="22" t="n">
        <v>0.643</v>
      </c>
      <c r="F422" s="23" t="s">
        <v>36</v>
      </c>
      <c r="G422" s="23" t="s">
        <v>36</v>
      </c>
      <c r="H422" s="24" t="s">
        <v>36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n">
        <v>3.51</v>
      </c>
      <c r="E423" s="22" t="s">
        <v>24</v>
      </c>
      <c r="F423" s="22" t="s">
        <v>36</v>
      </c>
      <c r="G423" s="22" t="s">
        <v>36</v>
      </c>
      <c r="H423" s="26" t="s">
        <v>36</v>
      </c>
      <c r="I423" s="25"/>
    </row>
    <row r="424" customFormat="false" ht="11.25" hidden="false" customHeight="true" outlineLevel="0" collapsed="false">
      <c r="B424" s="38" t="s">
        <v>26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7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8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9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30</v>
      </c>
      <c r="C428" s="45" t="n">
        <v>358.47</v>
      </c>
      <c r="D428" s="45" t="n">
        <v>0.0001261704</v>
      </c>
      <c r="E428" s="45" t="n">
        <v>0.0285026</v>
      </c>
      <c r="F428" s="46" t="n">
        <v>0.512703407</v>
      </c>
      <c r="G428" s="46" t="n">
        <v>0.062413034</v>
      </c>
      <c r="H428" s="47" t="n">
        <v>0.004332485</v>
      </c>
      <c r="I428" s="48" t="n">
        <v>0.030424467</v>
      </c>
    </row>
    <row r="429" customFormat="false" ht="11.25" hidden="false" customHeight="true" outlineLevel="0" collapsed="false">
      <c r="B429" s="49" t="s">
        <v>31</v>
      </c>
      <c r="C429" s="50" t="s">
        <v>13</v>
      </c>
      <c r="D429" s="50" t="s">
        <v>13</v>
      </c>
      <c r="E429" s="50" t="s">
        <v>13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2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3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4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386.46</v>
      </c>
      <c r="D437" s="10" t="n">
        <v>137.5528173722</v>
      </c>
      <c r="E437" s="10" t="n">
        <v>0.67459305</v>
      </c>
      <c r="F437" s="10" t="n">
        <v>0.44615212611</v>
      </c>
      <c r="G437" s="10" t="n">
        <v>0.052809300111</v>
      </c>
      <c r="H437" s="10" t="n">
        <v>0.0277801562695</v>
      </c>
      <c r="I437" s="11" t="n">
        <v>0.023254723896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112.6926822</v>
      </c>
      <c r="E438" s="14"/>
      <c r="F438" s="13" t="s">
        <v>11</v>
      </c>
      <c r="G438" s="13" t="s">
        <v>11</v>
      </c>
      <c r="H438" s="13" t="s">
        <v>11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112.6926822</v>
      </c>
      <c r="E439" s="18"/>
      <c r="F439" s="19" t="s">
        <v>13</v>
      </c>
      <c r="G439" s="19" t="s">
        <v>13</v>
      </c>
      <c r="H439" s="20" t="s">
        <v>13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3</v>
      </c>
      <c r="G440" s="23" t="s">
        <v>13</v>
      </c>
      <c r="H440" s="24" t="s">
        <v>13</v>
      </c>
      <c r="I440" s="25"/>
    </row>
    <row r="441" customFormat="false" ht="11.25" hidden="false" customHeight="true" outlineLevel="0" collapsed="false">
      <c r="B441" s="16" t="s">
        <v>16</v>
      </c>
      <c r="C441" s="22" t="s">
        <v>15</v>
      </c>
      <c r="D441" s="22" t="s">
        <v>15</v>
      </c>
      <c r="E441" s="18"/>
      <c r="F441" s="22" t="s">
        <v>15</v>
      </c>
      <c r="G441" s="22" t="s">
        <v>15</v>
      </c>
      <c r="H441" s="26" t="s">
        <v>15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24.86</v>
      </c>
      <c r="E447" s="13" t="n">
        <v>0.645</v>
      </c>
      <c r="F447" s="13" t="s">
        <v>36</v>
      </c>
      <c r="G447" s="13" t="s">
        <v>36</v>
      </c>
      <c r="H447" s="13" t="n">
        <v>0.023340001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12.67</v>
      </c>
      <c r="E448" s="17" t="s">
        <v>36</v>
      </c>
      <c r="F448" s="19" t="s">
        <v>36</v>
      </c>
      <c r="G448" s="19" t="s">
        <v>36</v>
      </c>
      <c r="H448" s="20" t="n">
        <v>0.023340001</v>
      </c>
      <c r="I448" s="21"/>
    </row>
    <row r="449" customFormat="false" ht="11.25" hidden="false" customHeight="true" outlineLevel="0" collapsed="false">
      <c r="B449" s="16" t="s">
        <v>25</v>
      </c>
      <c r="C449" s="18"/>
      <c r="D449" s="22" t="n">
        <v>8.82</v>
      </c>
      <c r="E449" s="22" t="n">
        <v>0.645</v>
      </c>
      <c r="F449" s="23" t="s">
        <v>36</v>
      </c>
      <c r="G449" s="23" t="s">
        <v>36</v>
      </c>
      <c r="H449" s="24" t="s">
        <v>36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n">
        <v>3.37</v>
      </c>
      <c r="E450" s="22" t="s">
        <v>24</v>
      </c>
      <c r="F450" s="22" t="s">
        <v>36</v>
      </c>
      <c r="G450" s="22" t="s">
        <v>36</v>
      </c>
      <c r="H450" s="26" t="s">
        <v>36</v>
      </c>
      <c r="I450" s="25"/>
    </row>
    <row r="451" customFormat="false" ht="11.25" hidden="false" customHeight="true" outlineLevel="0" collapsed="false">
      <c r="B451" s="38" t="s">
        <v>26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7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8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9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30</v>
      </c>
      <c r="C455" s="45" t="n">
        <v>386.46</v>
      </c>
      <c r="D455" s="45" t="n">
        <v>0.0001351722</v>
      </c>
      <c r="E455" s="45" t="n">
        <v>0.02959305</v>
      </c>
      <c r="F455" s="46" t="n">
        <v>0.44615212611</v>
      </c>
      <c r="G455" s="46" t="n">
        <v>0.052809300111</v>
      </c>
      <c r="H455" s="47" t="n">
        <v>0.0044401552695</v>
      </c>
      <c r="I455" s="48" t="n">
        <v>0.023254723896</v>
      </c>
    </row>
    <row r="456" customFormat="false" ht="11.25" hidden="false" customHeight="true" outlineLevel="0" collapsed="false">
      <c r="B456" s="49" t="s">
        <v>31</v>
      </c>
      <c r="C456" s="50" t="s">
        <v>13</v>
      </c>
      <c r="D456" s="50" t="s">
        <v>13</v>
      </c>
      <c r="E456" s="50" t="s">
        <v>13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2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3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4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413.391769054</v>
      </c>
      <c r="D464" s="10" t="n">
        <v>139.584827743008</v>
      </c>
      <c r="E464" s="10" t="n">
        <v>0.680059687142857</v>
      </c>
      <c r="F464" s="10" t="n">
        <v>0.444679615669</v>
      </c>
      <c r="G464" s="10" t="n">
        <v>0.047455506401</v>
      </c>
      <c r="H464" s="10" t="n">
        <v>0.014575065535</v>
      </c>
      <c r="I464" s="11" t="n">
        <v>0.021282886128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115.091680811207</v>
      </c>
      <c r="E465" s="14"/>
      <c r="F465" s="13" t="s">
        <v>11</v>
      </c>
      <c r="G465" s="13" t="s">
        <v>11</v>
      </c>
      <c r="H465" s="13" t="s">
        <v>11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115.091680811207</v>
      </c>
      <c r="E466" s="18"/>
      <c r="F466" s="19" t="s">
        <v>13</v>
      </c>
      <c r="G466" s="19" t="s">
        <v>13</v>
      </c>
      <c r="H466" s="20" t="s">
        <v>13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3</v>
      </c>
      <c r="G467" s="23" t="s">
        <v>13</v>
      </c>
      <c r="H467" s="24" t="s">
        <v>13</v>
      </c>
      <c r="I467" s="25"/>
    </row>
    <row r="468" customFormat="false" ht="11.25" hidden="false" customHeight="true" outlineLevel="0" collapsed="false">
      <c r="B468" s="16" t="s">
        <v>16</v>
      </c>
      <c r="C468" s="22" t="s">
        <v>15</v>
      </c>
      <c r="D468" s="22" t="s">
        <v>15</v>
      </c>
      <c r="E468" s="18"/>
      <c r="F468" s="22" t="s">
        <v>15</v>
      </c>
      <c r="G468" s="22" t="s">
        <v>15</v>
      </c>
      <c r="H468" s="26" t="s">
        <v>15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24.4930024449609</v>
      </c>
      <c r="E474" s="13" t="n">
        <v>0.648854737142857</v>
      </c>
      <c r="F474" s="13" t="s">
        <v>36</v>
      </c>
      <c r="G474" s="13" t="s">
        <v>36</v>
      </c>
      <c r="H474" s="13" t="n">
        <v>0.004832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12.278065866354</v>
      </c>
      <c r="E475" s="17" t="s">
        <v>36</v>
      </c>
      <c r="F475" s="19" t="s">
        <v>36</v>
      </c>
      <c r="G475" s="19" t="s">
        <v>36</v>
      </c>
      <c r="H475" s="20" t="n">
        <v>0.004832</v>
      </c>
      <c r="I475" s="21"/>
    </row>
    <row r="476" customFormat="false" ht="11.25" hidden="false" customHeight="true" outlineLevel="0" collapsed="false">
      <c r="B476" s="16" t="s">
        <v>25</v>
      </c>
      <c r="C476" s="18"/>
      <c r="D476" s="22" t="n">
        <v>8.95957337556684</v>
      </c>
      <c r="E476" s="22" t="n">
        <v>0.648854737142857</v>
      </c>
      <c r="F476" s="23" t="s">
        <v>36</v>
      </c>
      <c r="G476" s="23" t="s">
        <v>36</v>
      </c>
      <c r="H476" s="24" t="s">
        <v>36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n">
        <v>3.25536320304</v>
      </c>
      <c r="E477" s="22" t="s">
        <v>24</v>
      </c>
      <c r="F477" s="22" t="s">
        <v>36</v>
      </c>
      <c r="G477" s="22" t="s">
        <v>36</v>
      </c>
      <c r="H477" s="26" t="s">
        <v>36</v>
      </c>
      <c r="I477" s="25"/>
    </row>
    <row r="478" customFormat="false" ht="11.25" hidden="false" customHeight="true" outlineLevel="0" collapsed="false">
      <c r="B478" s="38" t="s">
        <v>26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7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8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9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30</v>
      </c>
      <c r="C482" s="45" t="n">
        <v>413.391769054</v>
      </c>
      <c r="D482" s="45" t="n">
        <v>0.00014448684</v>
      </c>
      <c r="E482" s="45" t="n">
        <v>0.03120495</v>
      </c>
      <c r="F482" s="46" t="n">
        <v>0.444679615669</v>
      </c>
      <c r="G482" s="46" t="n">
        <v>0.047455506401</v>
      </c>
      <c r="H482" s="47" t="n">
        <v>0.009743065535</v>
      </c>
      <c r="I482" s="48" t="n">
        <v>0.021282886128</v>
      </c>
    </row>
    <row r="483" customFormat="false" ht="11.25" hidden="false" customHeight="true" outlineLevel="0" collapsed="false">
      <c r="B483" s="49" t="s">
        <v>31</v>
      </c>
      <c r="C483" s="50" t="s">
        <v>13</v>
      </c>
      <c r="D483" s="50" t="s">
        <v>13</v>
      </c>
      <c r="E483" s="50" t="s">
        <v>13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2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3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4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445.929631891333</v>
      </c>
      <c r="D491" s="10" t="n">
        <v>140.208871773691</v>
      </c>
      <c r="E491" s="10" t="n">
        <v>0.690949182857143</v>
      </c>
      <c r="F491" s="10" t="n">
        <v>0.430726647</v>
      </c>
      <c r="G491" s="10" t="n">
        <v>0.044348603</v>
      </c>
      <c r="H491" s="10" t="n">
        <v>0.009889713835</v>
      </c>
      <c r="I491" s="11" t="n">
        <v>0.023042024</v>
      </c>
    </row>
    <row r="492" customFormat="false" ht="11.25" hidden="false" customHeight="true" outlineLevel="0" collapsed="false">
      <c r="B492" s="12" t="s">
        <v>10</v>
      </c>
      <c r="C492" s="13" t="s">
        <v>11</v>
      </c>
      <c r="D492" s="13" t="n">
        <v>115.720904981889</v>
      </c>
      <c r="E492" s="14"/>
      <c r="F492" s="13" t="s">
        <v>11</v>
      </c>
      <c r="G492" s="13" t="s">
        <v>11</v>
      </c>
      <c r="H492" s="13" t="s">
        <v>11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115.720904981889</v>
      </c>
      <c r="E493" s="18"/>
      <c r="F493" s="19" t="s">
        <v>13</v>
      </c>
      <c r="G493" s="19" t="s">
        <v>13</v>
      </c>
      <c r="H493" s="20" t="s">
        <v>13</v>
      </c>
      <c r="I493" s="21"/>
    </row>
    <row r="494" customFormat="false" ht="11.25" hidden="false" customHeight="true" outlineLevel="0" collapsed="false">
      <c r="B494" s="16" t="s">
        <v>14</v>
      </c>
      <c r="C494" s="22" t="s">
        <v>15</v>
      </c>
      <c r="D494" s="22" t="s">
        <v>15</v>
      </c>
      <c r="E494" s="18"/>
      <c r="F494" s="23" t="s">
        <v>13</v>
      </c>
      <c r="G494" s="23" t="s">
        <v>13</v>
      </c>
      <c r="H494" s="24" t="s">
        <v>13</v>
      </c>
      <c r="I494" s="25"/>
    </row>
    <row r="495" customFormat="false" ht="11.25" hidden="false" customHeight="true" outlineLevel="0" collapsed="false">
      <c r="B495" s="16" t="s">
        <v>16</v>
      </c>
      <c r="C495" s="22" t="s">
        <v>15</v>
      </c>
      <c r="D495" s="22" t="s">
        <v>15</v>
      </c>
      <c r="E495" s="18"/>
      <c r="F495" s="22" t="s">
        <v>15</v>
      </c>
      <c r="G495" s="22" t="s">
        <v>15</v>
      </c>
      <c r="H495" s="26" t="s">
        <v>15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24.4878113722821</v>
      </c>
      <c r="E501" s="13" t="n">
        <v>0.657959782857143</v>
      </c>
      <c r="F501" s="13" t="s">
        <v>36</v>
      </c>
      <c r="G501" s="13" t="s">
        <v>36</v>
      </c>
      <c r="H501" s="13" t="n">
        <v>0.00617547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12.1193151233495</v>
      </c>
      <c r="E502" s="17" t="s">
        <v>36</v>
      </c>
      <c r="F502" s="19" t="s">
        <v>36</v>
      </c>
      <c r="G502" s="19" t="s">
        <v>36</v>
      </c>
      <c r="H502" s="20" t="n">
        <v>0.00617547</v>
      </c>
      <c r="I502" s="21"/>
    </row>
    <row r="503" customFormat="false" ht="11.25" hidden="false" customHeight="true" outlineLevel="0" collapsed="false">
      <c r="B503" s="16" t="s">
        <v>25</v>
      </c>
      <c r="C503" s="18"/>
      <c r="D503" s="22" t="n">
        <v>9.11903101701759</v>
      </c>
      <c r="E503" s="22" t="n">
        <v>0.657959782857143</v>
      </c>
      <c r="F503" s="23" t="s">
        <v>36</v>
      </c>
      <c r="G503" s="23" t="s">
        <v>36</v>
      </c>
      <c r="H503" s="24" t="s">
        <v>36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n">
        <v>3.249465231915</v>
      </c>
      <c r="E504" s="22" t="s">
        <v>24</v>
      </c>
      <c r="F504" s="22" t="s">
        <v>36</v>
      </c>
      <c r="G504" s="22" t="s">
        <v>36</v>
      </c>
      <c r="H504" s="26" t="s">
        <v>36</v>
      </c>
      <c r="I504" s="25"/>
    </row>
    <row r="505" customFormat="false" ht="11.25" hidden="false" customHeight="true" outlineLevel="0" collapsed="false">
      <c r="B505" s="38" t="s">
        <v>26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7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8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9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30</v>
      </c>
      <c r="C509" s="45" t="n">
        <v>445.929631891333</v>
      </c>
      <c r="D509" s="45" t="n">
        <v>0.00015541952</v>
      </c>
      <c r="E509" s="45" t="n">
        <v>0.0329894</v>
      </c>
      <c r="F509" s="46" t="n">
        <v>0.430726647</v>
      </c>
      <c r="G509" s="46" t="n">
        <v>0.044348603</v>
      </c>
      <c r="H509" s="47" t="n">
        <v>0.003714243835</v>
      </c>
      <c r="I509" s="48" t="n">
        <v>0.023042024</v>
      </c>
    </row>
    <row r="510" customFormat="false" ht="11.25" hidden="false" customHeight="true" outlineLevel="0" collapsed="false">
      <c r="B510" s="49" t="s">
        <v>31</v>
      </c>
      <c r="C510" s="50" t="s">
        <v>13</v>
      </c>
      <c r="D510" s="50" t="s">
        <v>13</v>
      </c>
      <c r="E510" s="50" t="s">
        <v>13</v>
      </c>
      <c r="F510" s="50" t="s">
        <v>13</v>
      </c>
      <c r="G510" s="50" t="s">
        <v>13</v>
      </c>
      <c r="H510" s="51" t="s">
        <v>13</v>
      </c>
      <c r="I510" s="52" t="s">
        <v>13</v>
      </c>
    </row>
    <row r="511" customFormat="false" ht="11.25" hidden="false" customHeight="true" outlineLevel="0" collapsed="false">
      <c r="B511" s="27" t="s">
        <v>32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3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4</v>
      </c>
      <c r="C513" s="43"/>
      <c r="D513" s="43"/>
      <c r="E513" s="43"/>
      <c r="F513" s="43"/>
      <c r="G513" s="43"/>
      <c r="H513" s="54"/>
      <c r="I513" s="55"/>
    </row>
  </sheetData>
  <sheetProtection sheet="true"/>
  <mergeCells count="38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253.059732106569</v>
      </c>
      <c r="D5" s="10" t="n">
        <v>136.019992214</v>
      </c>
      <c r="E5" s="10" t="n">
        <v>0.946734370519086</v>
      </c>
      <c r="F5" s="10" t="n">
        <v>1.54922848076</v>
      </c>
      <c r="G5" s="10" t="n">
        <v>0.902862331827151</v>
      </c>
      <c r="H5" s="10" t="n">
        <v>1.79147358631541</v>
      </c>
      <c r="I5" s="11" t="n">
        <v>3.34170703173133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125.237081</v>
      </c>
      <c r="E6" s="14"/>
      <c r="F6" s="13" t="s">
        <v>11</v>
      </c>
      <c r="G6" s="13" t="s">
        <v>11</v>
      </c>
      <c r="H6" s="13" t="n">
        <v>1.7213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125.237081</v>
      </c>
      <c r="E7" s="18"/>
      <c r="F7" s="19" t="s">
        <v>13</v>
      </c>
      <c r="G7" s="19" t="s">
        <v>13</v>
      </c>
      <c r="H7" s="20" t="n">
        <v>1.7213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11</v>
      </c>
      <c r="D9" s="22" t="s">
        <v>11</v>
      </c>
      <c r="E9" s="18"/>
      <c r="F9" s="22" t="s">
        <v>11</v>
      </c>
      <c r="G9" s="22" t="s">
        <v>11</v>
      </c>
      <c r="H9" s="26" t="s">
        <v>11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10.4516883</v>
      </c>
      <c r="E15" s="13" t="n">
        <v>0.946672573519086</v>
      </c>
      <c r="F15" s="13" t="s">
        <v>35</v>
      </c>
      <c r="G15" s="13" t="s">
        <v>35</v>
      </c>
      <c r="H15" s="13" t="s">
        <v>35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s">
        <v>36</v>
      </c>
      <c r="E16" s="17" t="s">
        <v>36</v>
      </c>
      <c r="F16" s="19" t="s">
        <v>36</v>
      </c>
      <c r="G16" s="19" t="s">
        <v>36</v>
      </c>
      <c r="H16" s="20" t="s">
        <v>36</v>
      </c>
      <c r="I16" s="21"/>
    </row>
    <row r="17" customFormat="false" ht="11.25" hidden="false" customHeight="true" outlineLevel="0" collapsed="false">
      <c r="B17" s="16" t="s">
        <v>25</v>
      </c>
      <c r="C17" s="18"/>
      <c r="D17" s="22" t="n">
        <v>10.4516883</v>
      </c>
      <c r="E17" s="22" t="n">
        <v>0.946672573519086</v>
      </c>
      <c r="F17" s="23" t="s">
        <v>36</v>
      </c>
      <c r="G17" s="23" t="s">
        <v>36</v>
      </c>
      <c r="H17" s="24" t="s">
        <v>36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1</v>
      </c>
      <c r="E18" s="22" t="s">
        <v>11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6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7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8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9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30</v>
      </c>
      <c r="C23" s="45" t="n">
        <v>253.059732106569</v>
      </c>
      <c r="D23" s="45" t="n">
        <v>2.0514E-005</v>
      </c>
      <c r="E23" s="45" t="n">
        <v>6.1797E-005</v>
      </c>
      <c r="F23" s="46" t="n">
        <v>1.54922848076</v>
      </c>
      <c r="G23" s="46" t="n">
        <v>0.902862331827151</v>
      </c>
      <c r="H23" s="47" t="n">
        <v>0.0655035863154053</v>
      </c>
      <c r="I23" s="48" t="n">
        <v>3.34170703173133</v>
      </c>
    </row>
    <row r="24" customFormat="false" ht="11.25" hidden="false" customHeight="true" outlineLevel="0" collapsed="false">
      <c r="B24" s="49" t="s">
        <v>31</v>
      </c>
      <c r="C24" s="50" t="s">
        <v>13</v>
      </c>
      <c r="D24" s="50" t="n">
        <v>0.3312024</v>
      </c>
      <c r="E24" s="50" t="s">
        <v>13</v>
      </c>
      <c r="F24" s="50" t="s">
        <v>36</v>
      </c>
      <c r="G24" s="50" t="s">
        <v>36</v>
      </c>
      <c r="H24" s="51" t="n">
        <v>0.00467</v>
      </c>
      <c r="I24" s="52" t="s">
        <v>36</v>
      </c>
    </row>
    <row r="25" customFormat="false" ht="11.25" hidden="false" customHeight="true" outlineLevel="0" collapsed="false">
      <c r="B25" s="27" t="s">
        <v>32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3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4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122.78041775</v>
      </c>
      <c r="D32" s="10" t="n">
        <v>135.2453479408</v>
      </c>
      <c r="E32" s="10" t="n">
        <v>0.963498053596572</v>
      </c>
      <c r="F32" s="10" t="n">
        <v>1.4822833404</v>
      </c>
      <c r="G32" s="10" t="n">
        <v>0.840944084739151</v>
      </c>
      <c r="H32" s="10" t="n">
        <v>1.74857634231541</v>
      </c>
      <c r="I32" s="11" t="n">
        <v>3.02689910957133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124.409633</v>
      </c>
      <c r="E33" s="14"/>
      <c r="F33" s="13" t="s">
        <v>11</v>
      </c>
      <c r="G33" s="13" t="s">
        <v>11</v>
      </c>
      <c r="H33" s="13" t="n">
        <v>1.6748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124.409633</v>
      </c>
      <c r="E34" s="18"/>
      <c r="F34" s="19" t="s">
        <v>13</v>
      </c>
      <c r="G34" s="19" t="s">
        <v>13</v>
      </c>
      <c r="H34" s="20" t="n">
        <v>1.6748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11</v>
      </c>
      <c r="D36" s="22" t="s">
        <v>11</v>
      </c>
      <c r="E36" s="18"/>
      <c r="F36" s="22" t="s">
        <v>11</v>
      </c>
      <c r="G36" s="22" t="s">
        <v>11</v>
      </c>
      <c r="H36" s="26" t="s">
        <v>11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10.5044912</v>
      </c>
      <c r="E42" s="13" t="n">
        <v>0.963435843196572</v>
      </c>
      <c r="F42" s="13" t="s">
        <v>35</v>
      </c>
      <c r="G42" s="13" t="s">
        <v>35</v>
      </c>
      <c r="H42" s="13" t="s">
        <v>35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s">
        <v>36</v>
      </c>
      <c r="E43" s="17" t="s">
        <v>36</v>
      </c>
      <c r="F43" s="19" t="s">
        <v>36</v>
      </c>
      <c r="G43" s="19" t="s">
        <v>36</v>
      </c>
      <c r="H43" s="20" t="s">
        <v>36</v>
      </c>
      <c r="I43" s="21"/>
    </row>
    <row r="44" customFormat="false" ht="11.25" hidden="false" customHeight="true" outlineLevel="0" collapsed="false">
      <c r="B44" s="16" t="s">
        <v>25</v>
      </c>
      <c r="C44" s="18"/>
      <c r="D44" s="22" t="n">
        <v>10.5044912</v>
      </c>
      <c r="E44" s="22" t="n">
        <v>0.963435843196572</v>
      </c>
      <c r="F44" s="23" t="s">
        <v>36</v>
      </c>
      <c r="G44" s="23" t="s">
        <v>36</v>
      </c>
      <c r="H44" s="24" t="s">
        <v>36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1</v>
      </c>
      <c r="E45" s="22" t="s">
        <v>11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6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7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8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9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30</v>
      </c>
      <c r="C50" s="45" t="n">
        <v>122.78041775</v>
      </c>
      <c r="D50" s="45" t="n">
        <v>2.13408E-005</v>
      </c>
      <c r="E50" s="45" t="n">
        <v>6.22104E-005</v>
      </c>
      <c r="F50" s="46" t="n">
        <v>1.4822833404</v>
      </c>
      <c r="G50" s="46" t="n">
        <v>0.840944084739151</v>
      </c>
      <c r="H50" s="47" t="n">
        <v>0.0691063423154054</v>
      </c>
      <c r="I50" s="48" t="n">
        <v>3.02689910957133</v>
      </c>
    </row>
    <row r="51" customFormat="false" ht="11.25" hidden="false" customHeight="true" outlineLevel="0" collapsed="false">
      <c r="B51" s="49" t="s">
        <v>31</v>
      </c>
      <c r="C51" s="50" t="s">
        <v>13</v>
      </c>
      <c r="D51" s="50" t="n">
        <v>0.3312024</v>
      </c>
      <c r="E51" s="50" t="s">
        <v>13</v>
      </c>
      <c r="F51" s="50" t="s">
        <v>36</v>
      </c>
      <c r="G51" s="50" t="s">
        <v>36</v>
      </c>
      <c r="H51" s="51" t="n">
        <v>0.00467</v>
      </c>
      <c r="I51" s="52" t="s">
        <v>36</v>
      </c>
    </row>
    <row r="52" customFormat="false" ht="11.25" hidden="false" customHeight="true" outlineLevel="0" collapsed="false">
      <c r="B52" s="27" t="s">
        <v>32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3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4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146.00041775</v>
      </c>
      <c r="D59" s="10" t="n">
        <v>135.450761861</v>
      </c>
      <c r="E59" s="10" t="n">
        <v>0.984246986569714</v>
      </c>
      <c r="F59" s="10" t="n">
        <v>1.33311149386</v>
      </c>
      <c r="G59" s="10" t="n">
        <v>1.00952229291715</v>
      </c>
      <c r="H59" s="10" t="n">
        <v>1.72763876154941</v>
      </c>
      <c r="I59" s="11" t="n">
        <v>2.75502819598133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124.47676</v>
      </c>
      <c r="E60" s="14"/>
      <c r="F60" s="13" t="s">
        <v>11</v>
      </c>
      <c r="G60" s="13" t="s">
        <v>11</v>
      </c>
      <c r="H60" s="13" t="n">
        <v>1.6512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124.47676</v>
      </c>
      <c r="E61" s="18"/>
      <c r="F61" s="19" t="s">
        <v>13</v>
      </c>
      <c r="G61" s="19" t="s">
        <v>13</v>
      </c>
      <c r="H61" s="20" t="n">
        <v>1.6512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11</v>
      </c>
      <c r="D63" s="22" t="s">
        <v>11</v>
      </c>
      <c r="E63" s="18"/>
      <c r="F63" s="22" t="s">
        <v>11</v>
      </c>
      <c r="G63" s="22" t="s">
        <v>11</v>
      </c>
      <c r="H63" s="26" t="s">
        <v>11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10.5629242</v>
      </c>
      <c r="E69" s="13" t="n">
        <v>0.984181816069714</v>
      </c>
      <c r="F69" s="13" t="s">
        <v>35</v>
      </c>
      <c r="G69" s="13" t="s">
        <v>35</v>
      </c>
      <c r="H69" s="13" t="s">
        <v>35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s">
        <v>36</v>
      </c>
      <c r="E70" s="17" t="s">
        <v>36</v>
      </c>
      <c r="F70" s="19" t="s">
        <v>36</v>
      </c>
      <c r="G70" s="19" t="s">
        <v>36</v>
      </c>
      <c r="H70" s="20" t="s">
        <v>36</v>
      </c>
      <c r="I70" s="21"/>
    </row>
    <row r="71" customFormat="false" ht="11.25" hidden="false" customHeight="true" outlineLevel="0" collapsed="false">
      <c r="B71" s="16" t="s">
        <v>25</v>
      </c>
      <c r="C71" s="18"/>
      <c r="D71" s="22" t="n">
        <v>10.5629242</v>
      </c>
      <c r="E71" s="22" t="n">
        <v>0.984181816069714</v>
      </c>
      <c r="F71" s="23" t="s">
        <v>36</v>
      </c>
      <c r="G71" s="23" t="s">
        <v>36</v>
      </c>
      <c r="H71" s="24" t="s">
        <v>36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1</v>
      </c>
      <c r="E72" s="22" t="s">
        <v>11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6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7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8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9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30</v>
      </c>
      <c r="C77" s="45" t="n">
        <v>146.00041775</v>
      </c>
      <c r="D77" s="45" t="n">
        <v>2.7261E-005</v>
      </c>
      <c r="E77" s="45" t="n">
        <v>6.51705E-005</v>
      </c>
      <c r="F77" s="46" t="n">
        <v>1.33311149386</v>
      </c>
      <c r="G77" s="46" t="n">
        <v>1.00952229291715</v>
      </c>
      <c r="H77" s="47" t="n">
        <v>0.0706387615494054</v>
      </c>
      <c r="I77" s="48" t="n">
        <v>2.75502819598133</v>
      </c>
    </row>
    <row r="78" customFormat="false" ht="11.25" hidden="false" customHeight="true" outlineLevel="0" collapsed="false">
      <c r="B78" s="49" t="s">
        <v>31</v>
      </c>
      <c r="C78" s="50" t="s">
        <v>13</v>
      </c>
      <c r="D78" s="50" t="n">
        <v>0.4110504</v>
      </c>
      <c r="E78" s="50" t="s">
        <v>13</v>
      </c>
      <c r="F78" s="50" t="s">
        <v>36</v>
      </c>
      <c r="G78" s="50" t="s">
        <v>36</v>
      </c>
      <c r="H78" s="51" t="n">
        <v>0.0058</v>
      </c>
      <c r="I78" s="52" t="s">
        <v>36</v>
      </c>
    </row>
    <row r="79" customFormat="false" ht="11.25" hidden="false" customHeight="true" outlineLevel="0" collapsed="false">
      <c r="B79" s="27" t="s">
        <v>32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3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4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145.35041775</v>
      </c>
      <c r="D86" s="10" t="n">
        <v>125.0129399278</v>
      </c>
      <c r="E86" s="10" t="n">
        <v>0.9853685068568</v>
      </c>
      <c r="F86" s="10" t="n">
        <v>1.2306078955</v>
      </c>
      <c r="G86" s="10" t="n">
        <v>1.03844878216915</v>
      </c>
      <c r="H86" s="10" t="n">
        <v>1.73483666383541</v>
      </c>
      <c r="I86" s="11" t="n">
        <v>1.89653599792133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114.022103</v>
      </c>
      <c r="E87" s="14"/>
      <c r="F87" s="13" t="s">
        <v>11</v>
      </c>
      <c r="G87" s="13" t="s">
        <v>11</v>
      </c>
      <c r="H87" s="13" t="n">
        <v>1.6579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114.022103</v>
      </c>
      <c r="E88" s="18"/>
      <c r="F88" s="19" t="s">
        <v>13</v>
      </c>
      <c r="G88" s="19" t="s">
        <v>13</v>
      </c>
      <c r="H88" s="20" t="n">
        <v>1.6579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11</v>
      </c>
      <c r="D90" s="22" t="s">
        <v>11</v>
      </c>
      <c r="E90" s="18"/>
      <c r="F90" s="22" t="s">
        <v>11</v>
      </c>
      <c r="G90" s="22" t="s">
        <v>11</v>
      </c>
      <c r="H90" s="26" t="s">
        <v>11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10.5587759</v>
      </c>
      <c r="E96" s="13" t="n">
        <v>0.9853056529568</v>
      </c>
      <c r="F96" s="13" t="s">
        <v>35</v>
      </c>
      <c r="G96" s="13" t="s">
        <v>35</v>
      </c>
      <c r="H96" s="13" t="s">
        <v>35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s">
        <v>36</v>
      </c>
      <c r="E97" s="17" t="s">
        <v>36</v>
      </c>
      <c r="F97" s="19" t="s">
        <v>36</v>
      </c>
      <c r="G97" s="19" t="s">
        <v>36</v>
      </c>
      <c r="H97" s="20" t="s">
        <v>36</v>
      </c>
      <c r="I97" s="21"/>
    </row>
    <row r="98" customFormat="false" ht="11.25" hidden="false" customHeight="true" outlineLevel="0" collapsed="false">
      <c r="B98" s="16" t="s">
        <v>25</v>
      </c>
      <c r="C98" s="18"/>
      <c r="D98" s="22" t="n">
        <v>10.5587759</v>
      </c>
      <c r="E98" s="22" t="n">
        <v>0.9853056529568</v>
      </c>
      <c r="F98" s="23" t="s">
        <v>36</v>
      </c>
      <c r="G98" s="23" t="s">
        <v>36</v>
      </c>
      <c r="H98" s="24" t="s">
        <v>36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1</v>
      </c>
      <c r="E99" s="22" t="s">
        <v>11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6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7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8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9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30</v>
      </c>
      <c r="C104" s="45" t="n">
        <v>145.35041775</v>
      </c>
      <c r="D104" s="45" t="n">
        <v>2.26278E-005</v>
      </c>
      <c r="E104" s="45" t="n">
        <v>6.28539E-005</v>
      </c>
      <c r="F104" s="46" t="n">
        <v>1.2306078955</v>
      </c>
      <c r="G104" s="46" t="n">
        <v>1.03844878216915</v>
      </c>
      <c r="H104" s="47" t="n">
        <v>0.0708466638354054</v>
      </c>
      <c r="I104" s="48" t="n">
        <v>1.89653599792133</v>
      </c>
    </row>
    <row r="105" customFormat="false" ht="11.25" hidden="false" customHeight="true" outlineLevel="0" collapsed="false">
      <c r="B105" s="49" t="s">
        <v>31</v>
      </c>
      <c r="C105" s="50" t="s">
        <v>13</v>
      </c>
      <c r="D105" s="50" t="n">
        <v>0.4320384</v>
      </c>
      <c r="E105" s="50" t="s">
        <v>13</v>
      </c>
      <c r="F105" s="50" t="s">
        <v>36</v>
      </c>
      <c r="G105" s="50" t="s">
        <v>36</v>
      </c>
      <c r="H105" s="51" t="n">
        <v>0.00609</v>
      </c>
      <c r="I105" s="52" t="s">
        <v>36</v>
      </c>
    </row>
    <row r="106" customFormat="false" ht="11.25" hidden="false" customHeight="true" outlineLevel="0" collapsed="false">
      <c r="B106" s="27" t="s">
        <v>32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3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4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151.219444590206</v>
      </c>
      <c r="D113" s="10" t="n">
        <v>128.3767134277</v>
      </c>
      <c r="E113" s="10" t="n">
        <v>0.9621808412468</v>
      </c>
      <c r="F113" s="10" t="n">
        <v>0.86573659411</v>
      </c>
      <c r="G113" s="10" t="n">
        <v>0.611378623688564</v>
      </c>
      <c r="H113" s="10" t="n">
        <v>1.69727886462124</v>
      </c>
      <c r="I113" s="11" t="n">
        <v>1.43286153665514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117.31406</v>
      </c>
      <c r="E114" s="14"/>
      <c r="F114" s="13" t="s">
        <v>11</v>
      </c>
      <c r="G114" s="13" t="s">
        <v>11</v>
      </c>
      <c r="H114" s="13" t="n">
        <v>1.6127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117.31406</v>
      </c>
      <c r="E115" s="18"/>
      <c r="F115" s="19" t="s">
        <v>13</v>
      </c>
      <c r="G115" s="19" t="s">
        <v>13</v>
      </c>
      <c r="H115" s="20" t="n">
        <v>1.6127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1</v>
      </c>
      <c r="D117" s="22" t="s">
        <v>11</v>
      </c>
      <c r="E117" s="18"/>
      <c r="F117" s="22" t="s">
        <v>11</v>
      </c>
      <c r="G117" s="22" t="s">
        <v>11</v>
      </c>
      <c r="H117" s="26" t="s">
        <v>11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10.5440498</v>
      </c>
      <c r="E123" s="13" t="n">
        <v>0.9621339273968</v>
      </c>
      <c r="F123" s="13" t="s">
        <v>35</v>
      </c>
      <c r="G123" s="13" t="s">
        <v>35</v>
      </c>
      <c r="H123" s="13" t="s">
        <v>35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s">
        <v>36</v>
      </c>
      <c r="E124" s="17" t="s">
        <v>36</v>
      </c>
      <c r="F124" s="19" t="s">
        <v>36</v>
      </c>
      <c r="G124" s="19" t="s">
        <v>36</v>
      </c>
      <c r="H124" s="20" t="s">
        <v>36</v>
      </c>
      <c r="I124" s="21"/>
    </row>
    <row r="125" customFormat="false" ht="11.25" hidden="false" customHeight="true" outlineLevel="0" collapsed="false">
      <c r="B125" s="16" t="s">
        <v>25</v>
      </c>
      <c r="C125" s="18"/>
      <c r="D125" s="22" t="n">
        <v>10.5440498</v>
      </c>
      <c r="E125" s="22" t="n">
        <v>0.9621339273968</v>
      </c>
      <c r="F125" s="23" t="s">
        <v>36</v>
      </c>
      <c r="G125" s="23" t="s">
        <v>36</v>
      </c>
      <c r="H125" s="24" t="s">
        <v>36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1</v>
      </c>
      <c r="E126" s="22" t="s">
        <v>11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6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7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8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9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30</v>
      </c>
      <c r="C131" s="45" t="n">
        <v>151.219444590206</v>
      </c>
      <c r="D131" s="45" t="n">
        <v>2.12277E-005</v>
      </c>
      <c r="E131" s="45" t="n">
        <v>4.691385E-005</v>
      </c>
      <c r="F131" s="46" t="n">
        <v>0.86573659411</v>
      </c>
      <c r="G131" s="46" t="n">
        <v>0.611378623688564</v>
      </c>
      <c r="H131" s="47" t="n">
        <v>0.0772688646212352</v>
      </c>
      <c r="I131" s="48" t="n">
        <v>1.37786153665514</v>
      </c>
    </row>
    <row r="132" customFormat="false" ht="11.25" hidden="false" customHeight="true" outlineLevel="0" collapsed="false">
      <c r="B132" s="49" t="s">
        <v>31</v>
      </c>
      <c r="C132" s="50" t="s">
        <v>13</v>
      </c>
      <c r="D132" s="50" t="n">
        <v>0.5185824</v>
      </c>
      <c r="E132" s="50" t="s">
        <v>13</v>
      </c>
      <c r="F132" s="50" t="s">
        <v>36</v>
      </c>
      <c r="G132" s="50" t="s">
        <v>36</v>
      </c>
      <c r="H132" s="51" t="n">
        <v>0.00731</v>
      </c>
      <c r="I132" s="52" t="n">
        <v>0.055</v>
      </c>
    </row>
    <row r="133" customFormat="false" ht="11.25" hidden="false" customHeight="true" outlineLevel="0" collapsed="false">
      <c r="B133" s="27" t="s">
        <v>32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3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4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111.918561775718</v>
      </c>
      <c r="D140" s="10" t="n">
        <v>124.85219448</v>
      </c>
      <c r="E140" s="10" t="n">
        <v>0.953410885148114</v>
      </c>
      <c r="F140" s="10" t="n">
        <v>1.17873565256</v>
      </c>
      <c r="G140" s="10" t="n">
        <v>1.19935990382715</v>
      </c>
      <c r="H140" s="10" t="n">
        <v>1.66321885607641</v>
      </c>
      <c r="I140" s="11" t="n">
        <v>2.04149713493133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113.590962</v>
      </c>
      <c r="E141" s="14"/>
      <c r="F141" s="13" t="s">
        <v>11</v>
      </c>
      <c r="G141" s="13" t="s">
        <v>11</v>
      </c>
      <c r="H141" s="13" t="n">
        <v>1.589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113.590962</v>
      </c>
      <c r="E142" s="18"/>
      <c r="F142" s="19" t="s">
        <v>13</v>
      </c>
      <c r="G142" s="19" t="s">
        <v>13</v>
      </c>
      <c r="H142" s="20" t="n">
        <v>1.589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1</v>
      </c>
      <c r="D144" s="22" t="s">
        <v>11</v>
      </c>
      <c r="E144" s="18"/>
      <c r="F144" s="22" t="s">
        <v>11</v>
      </c>
      <c r="G144" s="22" t="s">
        <v>11</v>
      </c>
      <c r="H144" s="26" t="s">
        <v>11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10.3726578</v>
      </c>
      <c r="E150" s="13" t="n">
        <v>0.953349205148114</v>
      </c>
      <c r="F150" s="13" t="n">
        <v>7.9E-005</v>
      </c>
      <c r="G150" s="13" t="n">
        <v>0.000147</v>
      </c>
      <c r="H150" s="13" t="s">
        <v>35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s">
        <v>36</v>
      </c>
      <c r="E151" s="17" t="s">
        <v>36</v>
      </c>
      <c r="F151" s="19" t="s">
        <v>36</v>
      </c>
      <c r="G151" s="19" t="s">
        <v>36</v>
      </c>
      <c r="H151" s="20" t="s">
        <v>36</v>
      </c>
      <c r="I151" s="21"/>
    </row>
    <row r="152" customFormat="false" ht="11.25" hidden="false" customHeight="true" outlineLevel="0" collapsed="false">
      <c r="B152" s="16" t="s">
        <v>25</v>
      </c>
      <c r="C152" s="18"/>
      <c r="D152" s="22" t="n">
        <v>10.3726578</v>
      </c>
      <c r="E152" s="22" t="n">
        <v>0.953349205148114</v>
      </c>
      <c r="F152" s="23" t="n">
        <v>7.9E-005</v>
      </c>
      <c r="G152" s="23" t="n">
        <v>0.000147</v>
      </c>
      <c r="H152" s="24" t="s">
        <v>36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1</v>
      </c>
      <c r="E153" s="22" t="s">
        <v>11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6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7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8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9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30</v>
      </c>
      <c r="C158" s="45" t="n">
        <v>111.918561775718</v>
      </c>
      <c r="D158" s="45" t="n">
        <v>2.028E-005</v>
      </c>
      <c r="E158" s="45" t="n">
        <v>6.168E-005</v>
      </c>
      <c r="F158" s="46" t="n">
        <v>1.17865665256</v>
      </c>
      <c r="G158" s="46" t="n">
        <v>1.19921290382715</v>
      </c>
      <c r="H158" s="47" t="n">
        <v>0.0650288560764054</v>
      </c>
      <c r="I158" s="48" t="n">
        <v>2.04149713493133</v>
      </c>
    </row>
    <row r="159" customFormat="false" ht="11.25" hidden="false" customHeight="true" outlineLevel="0" collapsed="false">
      <c r="B159" s="49" t="s">
        <v>31</v>
      </c>
      <c r="C159" s="50" t="s">
        <v>13</v>
      </c>
      <c r="D159" s="50" t="n">
        <v>0.8885544</v>
      </c>
      <c r="E159" s="50" t="s">
        <v>13</v>
      </c>
      <c r="F159" s="50" t="s">
        <v>36</v>
      </c>
      <c r="G159" s="50" t="s">
        <v>36</v>
      </c>
      <c r="H159" s="51" t="n">
        <v>0.00919</v>
      </c>
      <c r="I159" s="52" t="s">
        <v>36</v>
      </c>
    </row>
    <row r="160" customFormat="false" ht="11.25" hidden="false" customHeight="true" outlineLevel="0" collapsed="false">
      <c r="B160" s="27" t="s">
        <v>32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3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4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113.256903777</v>
      </c>
      <c r="D167" s="10" t="n">
        <v>113.2729696677</v>
      </c>
      <c r="E167" s="10" t="n">
        <v>0.948236826545086</v>
      </c>
      <c r="F167" s="10" t="n">
        <v>1.2611154276</v>
      </c>
      <c r="G167" s="10" t="n">
        <v>1.11150370586218</v>
      </c>
      <c r="H167" s="10" t="n">
        <v>1.537175042649</v>
      </c>
      <c r="I167" s="11" t="n">
        <v>1.71746729811977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101.836881</v>
      </c>
      <c r="E168" s="14"/>
      <c r="F168" s="13" t="s">
        <v>11</v>
      </c>
      <c r="G168" s="13" t="s">
        <v>11</v>
      </c>
      <c r="H168" s="13" t="n">
        <v>1.4613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101.836881</v>
      </c>
      <c r="E169" s="18"/>
      <c r="F169" s="19" t="s">
        <v>13</v>
      </c>
      <c r="G169" s="19" t="s">
        <v>13</v>
      </c>
      <c r="H169" s="20" t="n">
        <v>1.4613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1</v>
      </c>
      <c r="D171" s="22" t="s">
        <v>11</v>
      </c>
      <c r="E171" s="18"/>
      <c r="F171" s="22" t="s">
        <v>11</v>
      </c>
      <c r="G171" s="22" t="s">
        <v>11</v>
      </c>
      <c r="H171" s="26" t="s">
        <v>11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10.2114906</v>
      </c>
      <c r="E177" s="13" t="n">
        <v>0.948182832695086</v>
      </c>
      <c r="F177" s="13" t="n">
        <v>1.8E-005</v>
      </c>
      <c r="G177" s="13" t="n">
        <v>8E-006</v>
      </c>
      <c r="H177" s="13" t="s">
        <v>35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s">
        <v>36</v>
      </c>
      <c r="E178" s="17" t="s">
        <v>36</v>
      </c>
      <c r="F178" s="19" t="s">
        <v>36</v>
      </c>
      <c r="G178" s="19" t="s">
        <v>36</v>
      </c>
      <c r="H178" s="20" t="s">
        <v>36</v>
      </c>
      <c r="I178" s="21"/>
    </row>
    <row r="179" customFormat="false" ht="11.25" hidden="false" customHeight="true" outlineLevel="0" collapsed="false">
      <c r="B179" s="16" t="s">
        <v>25</v>
      </c>
      <c r="C179" s="18"/>
      <c r="D179" s="22" t="n">
        <v>10.2114906</v>
      </c>
      <c r="E179" s="22" t="n">
        <v>0.948182832695086</v>
      </c>
      <c r="F179" s="23" t="n">
        <v>1.8E-005</v>
      </c>
      <c r="G179" s="23" t="n">
        <v>8E-006</v>
      </c>
      <c r="H179" s="24" t="s">
        <v>36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37</v>
      </c>
      <c r="E180" s="22" t="s">
        <v>11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6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7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8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9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30</v>
      </c>
      <c r="C185" s="45" t="n">
        <v>113.256903777</v>
      </c>
      <c r="D185" s="45" t="n">
        <v>1.96677E-005</v>
      </c>
      <c r="E185" s="45" t="n">
        <v>5.399385E-005</v>
      </c>
      <c r="F185" s="46" t="n">
        <v>1.2610974276</v>
      </c>
      <c r="G185" s="46" t="n">
        <v>1.11149570586218</v>
      </c>
      <c r="H185" s="47" t="n">
        <v>0.0623350426489962</v>
      </c>
      <c r="I185" s="48" t="n">
        <v>1.58546729811977</v>
      </c>
    </row>
    <row r="186" customFormat="false" ht="11.25" hidden="false" customHeight="true" outlineLevel="0" collapsed="false">
      <c r="B186" s="49" t="s">
        <v>31</v>
      </c>
      <c r="C186" s="50" t="s">
        <v>13</v>
      </c>
      <c r="D186" s="50" t="n">
        <v>1.2245784</v>
      </c>
      <c r="E186" s="50" t="s">
        <v>13</v>
      </c>
      <c r="F186" s="50" t="s">
        <v>36</v>
      </c>
      <c r="G186" s="50" t="s">
        <v>36</v>
      </c>
      <c r="H186" s="51" t="n">
        <v>0.01354</v>
      </c>
      <c r="I186" s="52" t="n">
        <v>0.132</v>
      </c>
    </row>
    <row r="187" customFormat="false" ht="11.25" hidden="false" customHeight="true" outlineLevel="0" collapsed="false">
      <c r="B187" s="27" t="s">
        <v>32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3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4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132.91913638</v>
      </c>
      <c r="D194" s="10" t="n">
        <v>112.3174702825</v>
      </c>
      <c r="E194" s="10" t="n">
        <v>0.949569163409543</v>
      </c>
      <c r="F194" s="10" t="n">
        <v>1.0495483758</v>
      </c>
      <c r="G194" s="10" t="n">
        <v>0.734663144566491</v>
      </c>
      <c r="H194" s="10" t="n">
        <v>1.49898790730577</v>
      </c>
      <c r="I194" s="11" t="n">
        <v>1.75376471104294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100.723554</v>
      </c>
      <c r="E195" s="14"/>
      <c r="F195" s="13" t="s">
        <v>11</v>
      </c>
      <c r="G195" s="13" t="s">
        <v>11</v>
      </c>
      <c r="H195" s="13" t="n">
        <v>1.4194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100.723554</v>
      </c>
      <c r="E196" s="18"/>
      <c r="F196" s="19" t="s">
        <v>13</v>
      </c>
      <c r="G196" s="19" t="s">
        <v>13</v>
      </c>
      <c r="H196" s="20" t="n">
        <v>1.4194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1</v>
      </c>
      <c r="D198" s="22" t="s">
        <v>11</v>
      </c>
      <c r="E198" s="18"/>
      <c r="F198" s="22" t="s">
        <v>11</v>
      </c>
      <c r="G198" s="22" t="s">
        <v>11</v>
      </c>
      <c r="H198" s="26" t="s">
        <v>11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9.9163321</v>
      </c>
      <c r="E204" s="13" t="n">
        <v>0.949533692159543</v>
      </c>
      <c r="F204" s="13" t="s">
        <v>35</v>
      </c>
      <c r="G204" s="13" t="s">
        <v>35</v>
      </c>
      <c r="H204" s="13" t="s">
        <v>35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s">
        <v>36</v>
      </c>
      <c r="E205" s="17" t="s">
        <v>36</v>
      </c>
      <c r="F205" s="19" t="s">
        <v>36</v>
      </c>
      <c r="G205" s="19" t="s">
        <v>36</v>
      </c>
      <c r="H205" s="20" t="s">
        <v>36</v>
      </c>
      <c r="I205" s="21"/>
    </row>
    <row r="206" customFormat="false" ht="11.25" hidden="false" customHeight="true" outlineLevel="0" collapsed="false">
      <c r="B206" s="16" t="s">
        <v>25</v>
      </c>
      <c r="C206" s="18"/>
      <c r="D206" s="22" t="n">
        <v>9.9163321</v>
      </c>
      <c r="E206" s="22" t="n">
        <v>0.949533692159543</v>
      </c>
      <c r="F206" s="23" t="s">
        <v>36</v>
      </c>
      <c r="G206" s="23" t="s">
        <v>36</v>
      </c>
      <c r="H206" s="24" t="s">
        <v>36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1</v>
      </c>
      <c r="E207" s="22" t="s">
        <v>11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6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7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8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9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30</v>
      </c>
      <c r="C212" s="45" t="n">
        <v>132.91913638</v>
      </c>
      <c r="D212" s="45" t="n">
        <v>2.01825E-005</v>
      </c>
      <c r="E212" s="45" t="n">
        <v>3.547125E-005</v>
      </c>
      <c r="F212" s="46" t="n">
        <v>1.0495483758</v>
      </c>
      <c r="G212" s="46" t="n">
        <v>0.734663144566491</v>
      </c>
      <c r="H212" s="47" t="n">
        <v>0.0590179073057744</v>
      </c>
      <c r="I212" s="48" t="n">
        <v>1.23376471104294</v>
      </c>
    </row>
    <row r="213" customFormat="false" ht="11.25" hidden="false" customHeight="true" outlineLevel="0" collapsed="false">
      <c r="B213" s="49" t="s">
        <v>31</v>
      </c>
      <c r="C213" s="50" t="s">
        <v>13</v>
      </c>
      <c r="D213" s="50" t="n">
        <v>1.677564</v>
      </c>
      <c r="E213" s="50" t="s">
        <v>13</v>
      </c>
      <c r="F213" s="50" t="s">
        <v>36</v>
      </c>
      <c r="G213" s="50" t="s">
        <v>36</v>
      </c>
      <c r="H213" s="51" t="n">
        <v>0.02057</v>
      </c>
      <c r="I213" s="52" t="n">
        <v>0.52</v>
      </c>
    </row>
    <row r="214" customFormat="false" ht="11.25" hidden="false" customHeight="true" outlineLevel="0" collapsed="false">
      <c r="B214" s="27" t="s">
        <v>32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3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4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99.792772824</v>
      </c>
      <c r="D221" s="10" t="n">
        <v>105.7165079413</v>
      </c>
      <c r="E221" s="10" t="n">
        <v>0.962927653694342</v>
      </c>
      <c r="F221" s="10" t="n">
        <v>1.48501069549</v>
      </c>
      <c r="G221" s="10" t="n">
        <v>0.894570802970793</v>
      </c>
      <c r="H221" s="10" t="n">
        <v>1.426305655296</v>
      </c>
      <c r="I221" s="11" t="n">
        <v>1.95347075049833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94.320279</v>
      </c>
      <c r="E222" s="14"/>
      <c r="F222" s="13" t="s">
        <v>11</v>
      </c>
      <c r="G222" s="13" t="s">
        <v>11</v>
      </c>
      <c r="H222" s="13" t="n">
        <v>1.3504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94.320279</v>
      </c>
      <c r="E223" s="18"/>
      <c r="F223" s="19" t="s">
        <v>13</v>
      </c>
      <c r="G223" s="19" t="s">
        <v>13</v>
      </c>
      <c r="H223" s="20" t="n">
        <v>1.3504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1</v>
      </c>
      <c r="D225" s="22" t="s">
        <v>11</v>
      </c>
      <c r="E225" s="18"/>
      <c r="F225" s="22" t="s">
        <v>11</v>
      </c>
      <c r="G225" s="22" t="s">
        <v>11</v>
      </c>
      <c r="H225" s="26" t="s">
        <v>11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9.5939934</v>
      </c>
      <c r="E231" s="13" t="n">
        <v>0.962912463044342</v>
      </c>
      <c r="F231" s="13" t="n">
        <v>2E-006</v>
      </c>
      <c r="G231" s="13" t="n">
        <v>3E-006</v>
      </c>
      <c r="H231" s="13" t="s">
        <v>35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s">
        <v>36</v>
      </c>
      <c r="E232" s="17" t="s">
        <v>36</v>
      </c>
      <c r="F232" s="19" t="s">
        <v>36</v>
      </c>
      <c r="G232" s="19" t="s">
        <v>36</v>
      </c>
      <c r="H232" s="20" t="s">
        <v>36</v>
      </c>
      <c r="I232" s="21"/>
    </row>
    <row r="233" customFormat="false" ht="11.25" hidden="false" customHeight="true" outlineLevel="0" collapsed="false">
      <c r="B233" s="16" t="s">
        <v>25</v>
      </c>
      <c r="C233" s="18"/>
      <c r="D233" s="22" t="n">
        <v>9.5939934</v>
      </c>
      <c r="E233" s="22" t="n">
        <v>0.962912463044342</v>
      </c>
      <c r="F233" s="23" t="n">
        <v>2E-006</v>
      </c>
      <c r="G233" s="23" t="n">
        <v>3E-006</v>
      </c>
      <c r="H233" s="24" t="s">
        <v>36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1</v>
      </c>
      <c r="E234" s="22" t="s">
        <v>11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6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7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8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9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30</v>
      </c>
      <c r="C239" s="45" t="n">
        <v>99.792772824</v>
      </c>
      <c r="D239" s="45" t="n">
        <v>2.05413E-005</v>
      </c>
      <c r="E239" s="45" t="n">
        <v>1.519065E-005</v>
      </c>
      <c r="F239" s="46" t="n">
        <v>1.48500869549</v>
      </c>
      <c r="G239" s="46" t="n">
        <v>0.894567802970793</v>
      </c>
      <c r="H239" s="47" t="n">
        <v>0.053575655296</v>
      </c>
      <c r="I239" s="48" t="n">
        <v>1.43547075049833</v>
      </c>
    </row>
    <row r="240" customFormat="false" ht="11.25" hidden="false" customHeight="true" outlineLevel="0" collapsed="false">
      <c r="B240" s="49" t="s">
        <v>31</v>
      </c>
      <c r="C240" s="50" t="s">
        <v>13</v>
      </c>
      <c r="D240" s="50" t="n">
        <v>1.802215</v>
      </c>
      <c r="E240" s="50" t="s">
        <v>13</v>
      </c>
      <c r="F240" s="50" t="s">
        <v>36</v>
      </c>
      <c r="G240" s="50" t="s">
        <v>36</v>
      </c>
      <c r="H240" s="51" t="n">
        <v>0.02233</v>
      </c>
      <c r="I240" s="52" t="n">
        <v>0.518</v>
      </c>
    </row>
    <row r="241" customFormat="false" ht="11.25" hidden="false" customHeight="true" outlineLevel="0" collapsed="false">
      <c r="B241" s="27" t="s">
        <v>32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3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4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131.174895623605</v>
      </c>
      <c r="D248" s="10" t="n">
        <v>97.0240558558</v>
      </c>
      <c r="E248" s="10" t="n">
        <v>0.984824292781371</v>
      </c>
      <c r="F248" s="10" t="n">
        <v>1.16908706134</v>
      </c>
      <c r="G248" s="10" t="n">
        <v>0.481165429462</v>
      </c>
      <c r="H248" s="10" t="n">
        <v>1.354162326662</v>
      </c>
      <c r="I248" s="11" t="n">
        <v>1.17555759939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86.700389</v>
      </c>
      <c r="E249" s="14"/>
      <c r="F249" s="13" t="s">
        <v>11</v>
      </c>
      <c r="G249" s="13" t="s">
        <v>11</v>
      </c>
      <c r="H249" s="13" t="n">
        <v>1.2753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86.700389</v>
      </c>
      <c r="E250" s="18"/>
      <c r="F250" s="19" t="s">
        <v>13</v>
      </c>
      <c r="G250" s="19" t="s">
        <v>13</v>
      </c>
      <c r="H250" s="20" t="n">
        <v>1.2753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1</v>
      </c>
      <c r="D252" s="22" t="s">
        <v>11</v>
      </c>
      <c r="E252" s="18"/>
      <c r="F252" s="22" t="s">
        <v>11</v>
      </c>
      <c r="G252" s="22" t="s">
        <v>11</v>
      </c>
      <c r="H252" s="26" t="s">
        <v>11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8.3106221</v>
      </c>
      <c r="E258" s="13" t="n">
        <v>0.984563914881371</v>
      </c>
      <c r="F258" s="13" t="s">
        <v>35</v>
      </c>
      <c r="G258" s="13" t="s">
        <v>35</v>
      </c>
      <c r="H258" s="13" t="s">
        <v>35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s">
        <v>36</v>
      </c>
      <c r="E259" s="17" t="s">
        <v>36</v>
      </c>
      <c r="F259" s="19" t="s">
        <v>36</v>
      </c>
      <c r="G259" s="19" t="s">
        <v>36</v>
      </c>
      <c r="H259" s="20" t="s">
        <v>36</v>
      </c>
      <c r="I259" s="21"/>
    </row>
    <row r="260" customFormat="false" ht="11.25" hidden="false" customHeight="true" outlineLevel="0" collapsed="false">
      <c r="B260" s="16" t="s">
        <v>25</v>
      </c>
      <c r="C260" s="18"/>
      <c r="D260" s="22" t="n">
        <v>8.3106221</v>
      </c>
      <c r="E260" s="22" t="n">
        <v>0.984563914881371</v>
      </c>
      <c r="F260" s="23" t="s">
        <v>36</v>
      </c>
      <c r="G260" s="23" t="s">
        <v>36</v>
      </c>
      <c r="H260" s="24" t="s">
        <v>36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1</v>
      </c>
      <c r="E261" s="22" t="s">
        <v>11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6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7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8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9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30</v>
      </c>
      <c r="C266" s="45" t="n">
        <v>131.174895623605</v>
      </c>
      <c r="D266" s="45" t="n">
        <v>2.07558E-005</v>
      </c>
      <c r="E266" s="45" t="n">
        <v>0.0002603779</v>
      </c>
      <c r="F266" s="46" t="n">
        <v>1.14558706134</v>
      </c>
      <c r="G266" s="46" t="n">
        <v>0.459965429462</v>
      </c>
      <c r="H266" s="47" t="n">
        <v>0.053862326662</v>
      </c>
      <c r="I266" s="48" t="n">
        <v>1.15465759939</v>
      </c>
    </row>
    <row r="267" customFormat="false" ht="11.25" hidden="false" customHeight="true" outlineLevel="0" collapsed="false">
      <c r="B267" s="49" t="s">
        <v>31</v>
      </c>
      <c r="C267" s="50" t="s">
        <v>13</v>
      </c>
      <c r="D267" s="50" t="n">
        <v>2.013024</v>
      </c>
      <c r="E267" s="50" t="s">
        <v>13</v>
      </c>
      <c r="F267" s="50" t="n">
        <v>0.0235</v>
      </c>
      <c r="G267" s="50" t="n">
        <v>0.0212</v>
      </c>
      <c r="H267" s="51" t="n">
        <v>0.025</v>
      </c>
      <c r="I267" s="52" t="n">
        <v>0.0209</v>
      </c>
    </row>
    <row r="268" customFormat="false" ht="11.25" hidden="false" customHeight="true" outlineLevel="0" collapsed="false">
      <c r="B268" s="27" t="s">
        <v>32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3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4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146.188671509217</v>
      </c>
      <c r="D275" s="10" t="n">
        <v>90.5604117057</v>
      </c>
      <c r="E275" s="10" t="n">
        <v>0.837995959361817</v>
      </c>
      <c r="F275" s="10" t="n">
        <v>1.12597880761</v>
      </c>
      <c r="G275" s="10" t="n">
        <v>1.209017409273</v>
      </c>
      <c r="H275" s="10" t="n">
        <v>1.283757594092</v>
      </c>
      <c r="I275" s="11" t="n">
        <v>1.307895251685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80.388629</v>
      </c>
      <c r="E276" s="14"/>
      <c r="F276" s="13" t="s">
        <v>11</v>
      </c>
      <c r="G276" s="13" t="s">
        <v>11</v>
      </c>
      <c r="H276" s="13" t="n">
        <v>1.2093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80.388629</v>
      </c>
      <c r="E277" s="18"/>
      <c r="F277" s="19" t="s">
        <v>13</v>
      </c>
      <c r="G277" s="19" t="s">
        <v>13</v>
      </c>
      <c r="H277" s="20" t="n">
        <v>1.2093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1</v>
      </c>
      <c r="D279" s="22" t="s">
        <v>11</v>
      </c>
      <c r="E279" s="18"/>
      <c r="F279" s="22" t="s">
        <v>11</v>
      </c>
      <c r="G279" s="22" t="s">
        <v>11</v>
      </c>
      <c r="H279" s="26" t="s">
        <v>11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7.9424664</v>
      </c>
      <c r="E285" s="13" t="n">
        <v>0.837705306511817</v>
      </c>
      <c r="F285" s="13" t="n">
        <v>3.5E-005</v>
      </c>
      <c r="G285" s="13" t="n">
        <v>1E-005</v>
      </c>
      <c r="H285" s="13" t="s">
        <v>35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s">
        <v>36</v>
      </c>
      <c r="E286" s="17" t="s">
        <v>36</v>
      </c>
      <c r="F286" s="19" t="s">
        <v>36</v>
      </c>
      <c r="G286" s="19" t="s">
        <v>36</v>
      </c>
      <c r="H286" s="20" t="s">
        <v>36</v>
      </c>
      <c r="I286" s="21"/>
    </row>
    <row r="287" customFormat="false" ht="11.25" hidden="false" customHeight="true" outlineLevel="0" collapsed="false">
      <c r="B287" s="16" t="s">
        <v>25</v>
      </c>
      <c r="C287" s="18"/>
      <c r="D287" s="22" t="n">
        <v>7.9424664</v>
      </c>
      <c r="E287" s="22" t="n">
        <v>0.837705306511817</v>
      </c>
      <c r="F287" s="23" t="n">
        <v>3.5E-005</v>
      </c>
      <c r="G287" s="23" t="n">
        <v>1E-005</v>
      </c>
      <c r="H287" s="24" t="s">
        <v>36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1</v>
      </c>
      <c r="E288" s="22" t="s">
        <v>11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6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7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8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9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30</v>
      </c>
      <c r="C293" s="45" t="n">
        <v>146.188671509217</v>
      </c>
      <c r="D293" s="45" t="n">
        <v>2.13057E-005</v>
      </c>
      <c r="E293" s="45" t="n">
        <v>0.00029065285</v>
      </c>
      <c r="F293" s="46" t="n">
        <v>1.09294380761</v>
      </c>
      <c r="G293" s="46" t="n">
        <v>1.179907409273</v>
      </c>
      <c r="H293" s="47" t="n">
        <v>0.046407594092</v>
      </c>
      <c r="I293" s="48" t="n">
        <v>1.285695251685</v>
      </c>
    </row>
    <row r="294" customFormat="false" ht="11.25" hidden="false" customHeight="true" outlineLevel="0" collapsed="false">
      <c r="B294" s="49" t="s">
        <v>31</v>
      </c>
      <c r="C294" s="50" t="s">
        <v>13</v>
      </c>
      <c r="D294" s="50" t="n">
        <v>2.229295</v>
      </c>
      <c r="E294" s="50" t="s">
        <v>13</v>
      </c>
      <c r="F294" s="50" t="n">
        <v>0.033</v>
      </c>
      <c r="G294" s="50" t="n">
        <v>0.0291</v>
      </c>
      <c r="H294" s="51" t="n">
        <v>0.02805</v>
      </c>
      <c r="I294" s="52" t="n">
        <v>0.0222</v>
      </c>
    </row>
    <row r="295" customFormat="false" ht="11.25" hidden="false" customHeight="true" outlineLevel="0" collapsed="false">
      <c r="B295" s="27" t="s">
        <v>32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3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4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149.756721984897</v>
      </c>
      <c r="D302" s="10" t="n">
        <v>74.3993495244415</v>
      </c>
      <c r="E302" s="10" t="n">
        <v>0.847823245424629</v>
      </c>
      <c r="F302" s="10" t="n">
        <v>1.06130147163</v>
      </c>
      <c r="G302" s="10" t="n">
        <v>1.184480761659</v>
      </c>
      <c r="H302" s="10" t="n">
        <v>1.233296211689</v>
      </c>
      <c r="I302" s="11" t="n">
        <v>1.296286129855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65.149961</v>
      </c>
      <c r="E303" s="14"/>
      <c r="F303" s="13" t="s">
        <v>11</v>
      </c>
      <c r="G303" s="13" t="s">
        <v>11</v>
      </c>
      <c r="H303" s="13" t="n">
        <v>1.1616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65.149961</v>
      </c>
      <c r="E304" s="18"/>
      <c r="F304" s="19" t="s">
        <v>13</v>
      </c>
      <c r="G304" s="19" t="s">
        <v>13</v>
      </c>
      <c r="H304" s="20" t="n">
        <v>1.1616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1</v>
      </c>
      <c r="D306" s="22" t="s">
        <v>11</v>
      </c>
      <c r="E306" s="18"/>
      <c r="F306" s="22" t="s">
        <v>11</v>
      </c>
      <c r="G306" s="22" t="s">
        <v>11</v>
      </c>
      <c r="H306" s="26" t="s">
        <v>11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7.1655512</v>
      </c>
      <c r="E312" s="13" t="n">
        <v>0.847482658874629</v>
      </c>
      <c r="F312" s="13" t="n">
        <v>6E-006</v>
      </c>
      <c r="G312" s="13" t="n">
        <v>3E-006</v>
      </c>
      <c r="H312" s="13" t="s">
        <v>35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s">
        <v>36</v>
      </c>
      <c r="E313" s="17" t="s">
        <v>36</v>
      </c>
      <c r="F313" s="19" t="s">
        <v>36</v>
      </c>
      <c r="G313" s="19" t="s">
        <v>36</v>
      </c>
      <c r="H313" s="20" t="s">
        <v>36</v>
      </c>
      <c r="I313" s="21"/>
    </row>
    <row r="314" customFormat="false" ht="11.25" hidden="false" customHeight="true" outlineLevel="0" collapsed="false">
      <c r="B314" s="16" t="s">
        <v>25</v>
      </c>
      <c r="C314" s="18"/>
      <c r="D314" s="22" t="n">
        <v>7.1655512</v>
      </c>
      <c r="E314" s="22" t="n">
        <v>0.847482658874629</v>
      </c>
      <c r="F314" s="23" t="n">
        <v>6E-006</v>
      </c>
      <c r="G314" s="23" t="n">
        <v>3E-006</v>
      </c>
      <c r="H314" s="24" t="s">
        <v>36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1</v>
      </c>
      <c r="E315" s="22" t="s">
        <v>11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6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7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8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9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30</v>
      </c>
      <c r="C320" s="45" t="n">
        <v>149.756721984897</v>
      </c>
      <c r="D320" s="45" t="n">
        <v>2.11731E-005</v>
      </c>
      <c r="E320" s="45" t="n">
        <v>0.00034058655</v>
      </c>
      <c r="F320" s="46" t="n">
        <v>1.02599547163</v>
      </c>
      <c r="G320" s="46" t="n">
        <v>1.150477761659</v>
      </c>
      <c r="H320" s="47" t="n">
        <v>0.045276211689</v>
      </c>
      <c r="I320" s="48" t="n">
        <v>1.269186129855</v>
      </c>
    </row>
    <row r="321" customFormat="false" ht="11.25" hidden="false" customHeight="true" outlineLevel="0" collapsed="false">
      <c r="B321" s="49" t="s">
        <v>31</v>
      </c>
      <c r="C321" s="50" t="s">
        <v>13</v>
      </c>
      <c r="D321" s="50" t="n">
        <v>2.08381615134154</v>
      </c>
      <c r="E321" s="50" t="s">
        <v>13</v>
      </c>
      <c r="F321" s="50" t="n">
        <v>0.0353</v>
      </c>
      <c r="G321" s="50" t="n">
        <v>0.034</v>
      </c>
      <c r="H321" s="51" t="n">
        <v>0.02642</v>
      </c>
      <c r="I321" s="52" t="n">
        <v>0.0271</v>
      </c>
    </row>
    <row r="322" customFormat="false" ht="11.25" hidden="false" customHeight="true" outlineLevel="0" collapsed="false">
      <c r="B322" s="27" t="s">
        <v>32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3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4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161.211426674543</v>
      </c>
      <c r="D329" s="10" t="n">
        <v>64.2608828524148</v>
      </c>
      <c r="E329" s="10" t="n">
        <v>0.8405109742644</v>
      </c>
      <c r="F329" s="10" t="n">
        <v>1.17397876093</v>
      </c>
      <c r="G329" s="10" t="n">
        <v>0.260077557149</v>
      </c>
      <c r="H329" s="10" t="n">
        <v>1.126208314357</v>
      </c>
      <c r="I329" s="11" t="n">
        <v>1.253200398905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55.214039</v>
      </c>
      <c r="E330" s="14"/>
      <c r="F330" s="13" t="s">
        <v>11</v>
      </c>
      <c r="G330" s="13" t="s">
        <v>11</v>
      </c>
      <c r="H330" s="13" t="n">
        <v>1.0298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55.214039</v>
      </c>
      <c r="E331" s="18"/>
      <c r="F331" s="19" t="s">
        <v>13</v>
      </c>
      <c r="G331" s="19" t="s">
        <v>13</v>
      </c>
      <c r="H331" s="20" t="n">
        <v>1.0298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1</v>
      </c>
      <c r="D333" s="22" t="s">
        <v>11</v>
      </c>
      <c r="E333" s="18"/>
      <c r="F333" s="22" t="s">
        <v>11</v>
      </c>
      <c r="G333" s="22" t="s">
        <v>11</v>
      </c>
      <c r="H333" s="26" t="s">
        <v>11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6.8281451</v>
      </c>
      <c r="E339" s="13" t="n">
        <v>0.8401300172144</v>
      </c>
      <c r="F339" s="13" t="s">
        <v>35</v>
      </c>
      <c r="G339" s="13" t="s">
        <v>35</v>
      </c>
      <c r="H339" s="13" t="s">
        <v>35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s">
        <v>36</v>
      </c>
      <c r="E340" s="17" t="s">
        <v>36</v>
      </c>
      <c r="F340" s="19" t="s">
        <v>36</v>
      </c>
      <c r="G340" s="19" t="s">
        <v>36</v>
      </c>
      <c r="H340" s="20" t="s">
        <v>36</v>
      </c>
      <c r="I340" s="21"/>
    </row>
    <row r="341" customFormat="false" ht="11.25" hidden="false" customHeight="true" outlineLevel="0" collapsed="false">
      <c r="B341" s="16" t="s">
        <v>25</v>
      </c>
      <c r="C341" s="18"/>
      <c r="D341" s="22" t="n">
        <v>6.8281451</v>
      </c>
      <c r="E341" s="22" t="n">
        <v>0.8401300172144</v>
      </c>
      <c r="F341" s="23" t="s">
        <v>36</v>
      </c>
      <c r="G341" s="23" t="s">
        <v>36</v>
      </c>
      <c r="H341" s="24" t="s">
        <v>36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1</v>
      </c>
      <c r="E342" s="22" t="s">
        <v>11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6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7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8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9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30</v>
      </c>
      <c r="C347" s="45" t="n">
        <v>161.211426674543</v>
      </c>
      <c r="D347" s="45" t="n">
        <v>2.19141E-005</v>
      </c>
      <c r="E347" s="45" t="n">
        <v>0.00038095705</v>
      </c>
      <c r="F347" s="46" t="n">
        <v>1.13547876093</v>
      </c>
      <c r="G347" s="46" t="n">
        <v>0.231777557149</v>
      </c>
      <c r="H347" s="47" t="n">
        <v>0.068708314357</v>
      </c>
      <c r="I347" s="48" t="n">
        <v>1.234300398905</v>
      </c>
    </row>
    <row r="348" customFormat="false" ht="11.25" hidden="false" customHeight="true" outlineLevel="0" collapsed="false">
      <c r="B348" s="49" t="s">
        <v>31</v>
      </c>
      <c r="C348" s="50" t="s">
        <v>13</v>
      </c>
      <c r="D348" s="50" t="n">
        <v>2.2186768383148</v>
      </c>
      <c r="E348" s="50" t="s">
        <v>13</v>
      </c>
      <c r="F348" s="50" t="n">
        <v>0.0385</v>
      </c>
      <c r="G348" s="50" t="n">
        <v>0.0283</v>
      </c>
      <c r="H348" s="51" t="n">
        <v>0.0277</v>
      </c>
      <c r="I348" s="52" t="n">
        <v>0.0189</v>
      </c>
    </row>
    <row r="349" customFormat="false" ht="11.25" hidden="false" customHeight="true" outlineLevel="0" collapsed="false">
      <c r="B349" s="27" t="s">
        <v>32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3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4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185.228565733921</v>
      </c>
      <c r="D356" s="10" t="n">
        <v>57.4917176900496</v>
      </c>
      <c r="E356" s="10" t="n">
        <v>0.859707226755771</v>
      </c>
      <c r="F356" s="10" t="n">
        <v>1.43112681238</v>
      </c>
      <c r="G356" s="10" t="n">
        <v>0.270149218134</v>
      </c>
      <c r="H356" s="10" t="n">
        <v>1.078215915527</v>
      </c>
      <c r="I356" s="11" t="n">
        <v>1.21847305123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48.863286</v>
      </c>
      <c r="E357" s="14"/>
      <c r="F357" s="13" t="s">
        <v>11</v>
      </c>
      <c r="G357" s="13" t="s">
        <v>11</v>
      </c>
      <c r="H357" s="13" t="n">
        <v>0.9118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48.863286</v>
      </c>
      <c r="E358" s="18"/>
      <c r="F358" s="19" t="s">
        <v>13</v>
      </c>
      <c r="G358" s="19" t="s">
        <v>13</v>
      </c>
      <c r="H358" s="20" t="n">
        <v>0.9118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1</v>
      </c>
      <c r="D360" s="22" t="s">
        <v>11</v>
      </c>
      <c r="E360" s="18"/>
      <c r="F360" s="22" t="s">
        <v>11</v>
      </c>
      <c r="G360" s="22" t="s">
        <v>11</v>
      </c>
      <c r="H360" s="26" t="s">
        <v>11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6.6077172</v>
      </c>
      <c r="E366" s="13" t="n">
        <v>0.859425226455771</v>
      </c>
      <c r="F366" s="13" t="s">
        <v>35</v>
      </c>
      <c r="G366" s="13" t="s">
        <v>35</v>
      </c>
      <c r="H366" s="13" t="s">
        <v>35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s">
        <v>36</v>
      </c>
      <c r="E367" s="17" t="s">
        <v>36</v>
      </c>
      <c r="F367" s="19" t="s">
        <v>36</v>
      </c>
      <c r="G367" s="19" t="s">
        <v>36</v>
      </c>
      <c r="H367" s="20" t="s">
        <v>36</v>
      </c>
      <c r="I367" s="21"/>
    </row>
    <row r="368" customFormat="false" ht="11.25" hidden="false" customHeight="true" outlineLevel="0" collapsed="false">
      <c r="B368" s="16" t="s">
        <v>25</v>
      </c>
      <c r="C368" s="18"/>
      <c r="D368" s="22" t="n">
        <v>6.6077172</v>
      </c>
      <c r="E368" s="22" t="n">
        <v>0.859425226455771</v>
      </c>
      <c r="F368" s="23" t="s">
        <v>36</v>
      </c>
      <c r="G368" s="23" t="s">
        <v>36</v>
      </c>
      <c r="H368" s="24" t="s">
        <v>36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1</v>
      </c>
      <c r="E369" s="22" t="s">
        <v>11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6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7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8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9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30</v>
      </c>
      <c r="C374" s="45" t="n">
        <v>185.228565733921</v>
      </c>
      <c r="D374" s="45" t="n">
        <v>2.40006E-005</v>
      </c>
      <c r="E374" s="45" t="n">
        <v>0.0002820003</v>
      </c>
      <c r="F374" s="46" t="n">
        <v>1.38882681238</v>
      </c>
      <c r="G374" s="46" t="n">
        <v>0.237549218134</v>
      </c>
      <c r="H374" s="47" t="n">
        <v>0.141225915527</v>
      </c>
      <c r="I374" s="48" t="n">
        <v>1.18777305123</v>
      </c>
    </row>
    <row r="375" customFormat="false" ht="11.25" hidden="false" customHeight="true" outlineLevel="0" collapsed="false">
      <c r="B375" s="49" t="s">
        <v>31</v>
      </c>
      <c r="C375" s="50" t="s">
        <v>13</v>
      </c>
      <c r="D375" s="50" t="n">
        <v>2.02069048944963</v>
      </c>
      <c r="E375" s="50" t="s">
        <v>13</v>
      </c>
      <c r="F375" s="50" t="n">
        <v>0.0423</v>
      </c>
      <c r="G375" s="50" t="n">
        <v>0.0326</v>
      </c>
      <c r="H375" s="51" t="n">
        <v>0.02519</v>
      </c>
      <c r="I375" s="52" t="n">
        <v>0.0307</v>
      </c>
    </row>
    <row r="376" customFormat="false" ht="11.25" hidden="false" customHeight="true" outlineLevel="0" collapsed="false">
      <c r="B376" s="27" t="s">
        <v>32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3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4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127.741726813023</v>
      </c>
      <c r="D383" s="10" t="n">
        <v>55.2474498995</v>
      </c>
      <c r="E383" s="10" t="n">
        <v>0.86601570925816</v>
      </c>
      <c r="F383" s="10" t="n">
        <v>1.55193631635</v>
      </c>
      <c r="G383" s="10" t="n">
        <v>0.313000189555</v>
      </c>
      <c r="H383" s="10" t="n">
        <v>0.924574319386</v>
      </c>
      <c r="I383" s="11" t="n">
        <v>1.40109740064167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46.620265</v>
      </c>
      <c r="E384" s="14"/>
      <c r="F384" s="13" t="s">
        <v>11</v>
      </c>
      <c r="G384" s="13" t="s">
        <v>11</v>
      </c>
      <c r="H384" s="13" t="n">
        <v>0.7836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46.620265</v>
      </c>
      <c r="E385" s="18"/>
      <c r="F385" s="19" t="s">
        <v>13</v>
      </c>
      <c r="G385" s="19" t="s">
        <v>13</v>
      </c>
      <c r="H385" s="20" t="n">
        <v>0.7836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1</v>
      </c>
      <c r="D387" s="22" t="s">
        <v>11</v>
      </c>
      <c r="E387" s="18"/>
      <c r="F387" s="22" t="s">
        <v>11</v>
      </c>
      <c r="G387" s="22" t="s">
        <v>11</v>
      </c>
      <c r="H387" s="26" t="s">
        <v>11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6.4136623</v>
      </c>
      <c r="E393" s="13" t="n">
        <v>0.86570360950816</v>
      </c>
      <c r="F393" s="13" t="s">
        <v>38</v>
      </c>
      <c r="G393" s="13" t="s">
        <v>38</v>
      </c>
      <c r="H393" s="13" t="s">
        <v>38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s">
        <v>36</v>
      </c>
      <c r="E394" s="17" t="s">
        <v>36</v>
      </c>
      <c r="F394" s="19" t="s">
        <v>36</v>
      </c>
      <c r="G394" s="19" t="s">
        <v>36</v>
      </c>
      <c r="H394" s="20" t="s">
        <v>36</v>
      </c>
      <c r="I394" s="21"/>
    </row>
    <row r="395" customFormat="false" ht="11.25" hidden="false" customHeight="true" outlineLevel="0" collapsed="false">
      <c r="B395" s="16" t="s">
        <v>25</v>
      </c>
      <c r="C395" s="18"/>
      <c r="D395" s="22" t="n">
        <v>6.4136623</v>
      </c>
      <c r="E395" s="22" t="n">
        <v>0.86570360950816</v>
      </c>
      <c r="F395" s="23" t="s">
        <v>36</v>
      </c>
      <c r="G395" s="23" t="s">
        <v>36</v>
      </c>
      <c r="H395" s="24" t="s">
        <v>36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1</v>
      </c>
      <c r="E396" s="22" t="s">
        <v>11</v>
      </c>
      <c r="F396" s="22" t="s">
        <v>11</v>
      </c>
      <c r="G396" s="22" t="s">
        <v>11</v>
      </c>
      <c r="H396" s="26" t="s">
        <v>11</v>
      </c>
      <c r="I396" s="25"/>
    </row>
    <row r="397" customFormat="false" ht="11.25" hidden="false" customHeight="true" outlineLevel="0" collapsed="false">
      <c r="B397" s="38" t="s">
        <v>26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7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8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9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30</v>
      </c>
      <c r="C401" s="45" t="n">
        <v>127.741726813023</v>
      </c>
      <c r="D401" s="45" t="n">
        <v>2.41995E-005</v>
      </c>
      <c r="E401" s="45" t="n">
        <v>0.00031209975</v>
      </c>
      <c r="F401" s="46" t="n">
        <v>1.51384231635</v>
      </c>
      <c r="G401" s="46" t="n">
        <v>0.289400189555</v>
      </c>
      <c r="H401" s="47" t="n">
        <v>0.113724319386</v>
      </c>
      <c r="I401" s="48" t="n">
        <v>1.37249740064167</v>
      </c>
    </row>
    <row r="402" customFormat="false" ht="11.25" hidden="false" customHeight="true" outlineLevel="0" collapsed="false">
      <c r="B402" s="49" t="s">
        <v>31</v>
      </c>
      <c r="C402" s="50" t="s">
        <v>13</v>
      </c>
      <c r="D402" s="50" t="n">
        <v>2.2134984</v>
      </c>
      <c r="E402" s="50" t="s">
        <v>13</v>
      </c>
      <c r="F402" s="50" t="n">
        <v>0.038094</v>
      </c>
      <c r="G402" s="50" t="n">
        <v>0.0236</v>
      </c>
      <c r="H402" s="51" t="n">
        <v>0.02725</v>
      </c>
      <c r="I402" s="52" t="n">
        <v>0.0286</v>
      </c>
    </row>
    <row r="403" customFormat="false" ht="11.25" hidden="false" customHeight="true" outlineLevel="0" collapsed="false">
      <c r="B403" s="27" t="s">
        <v>32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3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4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107.643525813023</v>
      </c>
      <c r="D410" s="10" t="n">
        <v>46.7079716407548</v>
      </c>
      <c r="E410" s="10" t="n">
        <v>0.868130741521486</v>
      </c>
      <c r="F410" s="10" t="n">
        <v>1.15198095022</v>
      </c>
      <c r="G410" s="10" t="n">
        <v>0.240132508180247</v>
      </c>
      <c r="H410" s="10" t="n">
        <v>0.853602403271</v>
      </c>
      <c r="I410" s="11" t="n">
        <v>1.33219610487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38.25505</v>
      </c>
      <c r="E411" s="14"/>
      <c r="F411" s="13" t="s">
        <v>11</v>
      </c>
      <c r="G411" s="13" t="s">
        <v>11</v>
      </c>
      <c r="H411" s="13" t="n">
        <v>0.6041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38.25505</v>
      </c>
      <c r="E412" s="18"/>
      <c r="F412" s="19" t="s">
        <v>13</v>
      </c>
      <c r="G412" s="19" t="s">
        <v>13</v>
      </c>
      <c r="H412" s="20" t="n">
        <v>0.6041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1</v>
      </c>
      <c r="D414" s="22" t="s">
        <v>11</v>
      </c>
      <c r="E414" s="18"/>
      <c r="F414" s="22" t="s">
        <v>11</v>
      </c>
      <c r="G414" s="22" t="s">
        <v>11</v>
      </c>
      <c r="H414" s="26" t="s">
        <v>11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6.3317072</v>
      </c>
      <c r="E420" s="13" t="n">
        <v>0.868118990821486</v>
      </c>
      <c r="F420" s="13" t="s">
        <v>38</v>
      </c>
      <c r="G420" s="13" t="s">
        <v>38</v>
      </c>
      <c r="H420" s="13" t="s">
        <v>38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s">
        <v>36</v>
      </c>
      <c r="E421" s="17" t="s">
        <v>36</v>
      </c>
      <c r="F421" s="19" t="s">
        <v>36</v>
      </c>
      <c r="G421" s="19" t="s">
        <v>36</v>
      </c>
      <c r="H421" s="20" t="s">
        <v>36</v>
      </c>
      <c r="I421" s="21"/>
    </row>
    <row r="422" customFormat="false" ht="11.25" hidden="false" customHeight="true" outlineLevel="0" collapsed="false">
      <c r="B422" s="16" t="s">
        <v>25</v>
      </c>
      <c r="C422" s="18"/>
      <c r="D422" s="22" t="n">
        <v>6.3317072</v>
      </c>
      <c r="E422" s="22" t="n">
        <v>0.868118990821486</v>
      </c>
      <c r="F422" s="23" t="s">
        <v>36</v>
      </c>
      <c r="G422" s="23" t="s">
        <v>36</v>
      </c>
      <c r="H422" s="24" t="s">
        <v>36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1</v>
      </c>
      <c r="E423" s="22" t="s">
        <v>11</v>
      </c>
      <c r="F423" s="22" t="s">
        <v>11</v>
      </c>
      <c r="G423" s="22" t="s">
        <v>11</v>
      </c>
      <c r="H423" s="26" t="s">
        <v>11</v>
      </c>
      <c r="I423" s="25"/>
    </row>
    <row r="424" customFormat="false" ht="11.25" hidden="false" customHeight="true" outlineLevel="0" collapsed="false">
      <c r="B424" s="38" t="s">
        <v>26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7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8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9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30</v>
      </c>
      <c r="C428" s="45" t="n">
        <v>107.643525813023</v>
      </c>
      <c r="D428" s="45" t="n">
        <v>2.35014E-005</v>
      </c>
      <c r="E428" s="45" t="n">
        <v>1.17507E-005</v>
      </c>
      <c r="F428" s="46" t="n">
        <v>1.12248095022</v>
      </c>
      <c r="G428" s="46" t="n">
        <v>0.216732508180247</v>
      </c>
      <c r="H428" s="47" t="n">
        <v>0.223482403271</v>
      </c>
      <c r="I428" s="48" t="n">
        <v>1.31509610487</v>
      </c>
    </row>
    <row r="429" customFormat="false" ht="11.25" hidden="false" customHeight="true" outlineLevel="0" collapsed="false">
      <c r="B429" s="49" t="s">
        <v>31</v>
      </c>
      <c r="C429" s="50" t="s">
        <v>13</v>
      </c>
      <c r="D429" s="50" t="n">
        <v>2.12119093935483</v>
      </c>
      <c r="E429" s="50" t="s">
        <v>13</v>
      </c>
      <c r="F429" s="50" t="n">
        <v>0.0295</v>
      </c>
      <c r="G429" s="50" t="n">
        <v>0.0234</v>
      </c>
      <c r="H429" s="51" t="n">
        <v>0.02602</v>
      </c>
      <c r="I429" s="52" t="n">
        <v>0.0171</v>
      </c>
    </row>
    <row r="430" customFormat="false" ht="11.25" hidden="false" customHeight="true" outlineLevel="0" collapsed="false">
      <c r="B430" s="27" t="s">
        <v>32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3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4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78.16</v>
      </c>
      <c r="D437" s="10" t="n">
        <v>40.8198668820517</v>
      </c>
      <c r="E437" s="10" t="n">
        <v>0.873840792637257</v>
      </c>
      <c r="F437" s="10" t="n">
        <v>1.15549955452</v>
      </c>
      <c r="G437" s="10" t="n">
        <v>0.186789259036</v>
      </c>
      <c r="H437" s="10" t="n">
        <v>0.637985508</v>
      </c>
      <c r="I437" s="11" t="n">
        <v>1.28704579742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32.404802</v>
      </c>
      <c r="E438" s="14"/>
      <c r="F438" s="13" t="s">
        <v>11</v>
      </c>
      <c r="G438" s="13" t="s">
        <v>11</v>
      </c>
      <c r="H438" s="13" t="n">
        <v>0.5122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32.404802</v>
      </c>
      <c r="E439" s="18"/>
      <c r="F439" s="19" t="s">
        <v>13</v>
      </c>
      <c r="G439" s="19" t="s">
        <v>13</v>
      </c>
      <c r="H439" s="20" t="n">
        <v>0.5122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1</v>
      </c>
      <c r="D441" s="22" t="s">
        <v>11</v>
      </c>
      <c r="E441" s="18"/>
      <c r="F441" s="22" t="s">
        <v>11</v>
      </c>
      <c r="G441" s="22" t="s">
        <v>11</v>
      </c>
      <c r="H441" s="26" t="s">
        <v>11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6.3464606</v>
      </c>
      <c r="E447" s="13" t="n">
        <v>0.873828866437257</v>
      </c>
      <c r="F447" s="13" t="s">
        <v>38</v>
      </c>
      <c r="G447" s="13" t="s">
        <v>38</v>
      </c>
      <c r="H447" s="13" t="s">
        <v>38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s">
        <v>36</v>
      </c>
      <c r="E448" s="17" t="s">
        <v>36</v>
      </c>
      <c r="F448" s="19" t="s">
        <v>36</v>
      </c>
      <c r="G448" s="19" t="s">
        <v>36</v>
      </c>
      <c r="H448" s="20" t="s">
        <v>36</v>
      </c>
      <c r="I448" s="21"/>
    </row>
    <row r="449" customFormat="false" ht="11.25" hidden="false" customHeight="true" outlineLevel="0" collapsed="false">
      <c r="B449" s="16" t="s">
        <v>25</v>
      </c>
      <c r="C449" s="18"/>
      <c r="D449" s="22" t="n">
        <v>6.3464606</v>
      </c>
      <c r="E449" s="22" t="n">
        <v>0.873828866437257</v>
      </c>
      <c r="F449" s="23" t="s">
        <v>36</v>
      </c>
      <c r="G449" s="23" t="s">
        <v>36</v>
      </c>
      <c r="H449" s="24" t="s">
        <v>36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1</v>
      </c>
      <c r="E450" s="22" t="s">
        <v>11</v>
      </c>
      <c r="F450" s="22" t="s">
        <v>11</v>
      </c>
      <c r="G450" s="22" t="s">
        <v>11</v>
      </c>
      <c r="H450" s="26" t="s">
        <v>11</v>
      </c>
      <c r="I450" s="25"/>
    </row>
    <row r="451" customFormat="false" ht="11.25" hidden="false" customHeight="true" outlineLevel="0" collapsed="false">
      <c r="B451" s="38" t="s">
        <v>26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7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8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9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30</v>
      </c>
      <c r="C455" s="45" t="n">
        <v>78.16</v>
      </c>
      <c r="D455" s="45" t="n">
        <v>2.38524E-005</v>
      </c>
      <c r="E455" s="45" t="n">
        <v>1.19262E-005</v>
      </c>
      <c r="F455" s="46" t="n">
        <v>1.12429955452</v>
      </c>
      <c r="G455" s="46" t="n">
        <v>0.163089259036</v>
      </c>
      <c r="H455" s="47" t="n">
        <v>0.100365508</v>
      </c>
      <c r="I455" s="48" t="n">
        <v>1.26944579742</v>
      </c>
    </row>
    <row r="456" customFormat="false" ht="11.25" hidden="false" customHeight="true" outlineLevel="0" collapsed="false">
      <c r="B456" s="49" t="s">
        <v>31</v>
      </c>
      <c r="C456" s="50" t="s">
        <v>13</v>
      </c>
      <c r="D456" s="50" t="n">
        <v>2.06858042965166</v>
      </c>
      <c r="E456" s="50" t="s">
        <v>13</v>
      </c>
      <c r="F456" s="50" t="n">
        <v>0.0312</v>
      </c>
      <c r="G456" s="50" t="n">
        <v>0.0237</v>
      </c>
      <c r="H456" s="51" t="n">
        <v>0.02542</v>
      </c>
      <c r="I456" s="52" t="n">
        <v>0.0176</v>
      </c>
    </row>
    <row r="457" customFormat="false" ht="11.25" hidden="false" customHeight="true" outlineLevel="0" collapsed="false">
      <c r="B457" s="27" t="s">
        <v>32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3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4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85.09</v>
      </c>
      <c r="D464" s="10" t="n">
        <v>35.9483420569517</v>
      </c>
      <c r="E464" s="10" t="n">
        <v>0.880340812386229</v>
      </c>
      <c r="F464" s="10" t="n">
        <v>0.97662218329</v>
      </c>
      <c r="G464" s="10" t="n">
        <v>0.208671332957733</v>
      </c>
      <c r="H464" s="10" t="n">
        <v>0.688435091</v>
      </c>
      <c r="I464" s="11" t="n">
        <v>1.204971926966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27.656747</v>
      </c>
      <c r="E465" s="14"/>
      <c r="F465" s="13" t="s">
        <v>11</v>
      </c>
      <c r="G465" s="13" t="s">
        <v>11</v>
      </c>
      <c r="H465" s="13" t="n">
        <v>0.4448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27.656747</v>
      </c>
      <c r="E466" s="18"/>
      <c r="F466" s="19" t="s">
        <v>13</v>
      </c>
      <c r="G466" s="19" t="s">
        <v>13</v>
      </c>
      <c r="H466" s="20" t="n">
        <v>0.4448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1</v>
      </c>
      <c r="D468" s="22" t="s">
        <v>11</v>
      </c>
      <c r="E468" s="18"/>
      <c r="F468" s="22" t="s">
        <v>11</v>
      </c>
      <c r="G468" s="22" t="s">
        <v>11</v>
      </c>
      <c r="H468" s="26" t="s">
        <v>11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6.113064</v>
      </c>
      <c r="E474" s="13" t="n">
        <v>0.880329098736229</v>
      </c>
      <c r="F474" s="13" t="s">
        <v>38</v>
      </c>
      <c r="G474" s="13" t="s">
        <v>38</v>
      </c>
      <c r="H474" s="13" t="s">
        <v>38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s">
        <v>36</v>
      </c>
      <c r="E475" s="17" t="s">
        <v>36</v>
      </c>
      <c r="F475" s="19" t="s">
        <v>36</v>
      </c>
      <c r="G475" s="19" t="s">
        <v>36</v>
      </c>
      <c r="H475" s="20" t="s">
        <v>36</v>
      </c>
      <c r="I475" s="21"/>
    </row>
    <row r="476" customFormat="false" ht="11.25" hidden="false" customHeight="true" outlineLevel="0" collapsed="false">
      <c r="B476" s="16" t="s">
        <v>25</v>
      </c>
      <c r="C476" s="18"/>
      <c r="D476" s="22" t="n">
        <v>6.113064</v>
      </c>
      <c r="E476" s="22" t="n">
        <v>0.880329098736229</v>
      </c>
      <c r="F476" s="23" t="s">
        <v>36</v>
      </c>
      <c r="G476" s="23" t="s">
        <v>36</v>
      </c>
      <c r="H476" s="24" t="s">
        <v>36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1</v>
      </c>
      <c r="E477" s="22" t="s">
        <v>11</v>
      </c>
      <c r="F477" s="22" t="s">
        <v>11</v>
      </c>
      <c r="G477" s="22" t="s">
        <v>11</v>
      </c>
      <c r="H477" s="26" t="s">
        <v>11</v>
      </c>
      <c r="I477" s="25"/>
    </row>
    <row r="478" customFormat="false" ht="11.25" hidden="false" customHeight="true" outlineLevel="0" collapsed="false">
      <c r="B478" s="38" t="s">
        <v>26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7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8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9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30</v>
      </c>
      <c r="C482" s="45" t="n">
        <v>85.09</v>
      </c>
      <c r="D482" s="45" t="n">
        <v>2.34273E-005</v>
      </c>
      <c r="E482" s="45" t="n">
        <v>1.171365E-005</v>
      </c>
      <c r="F482" s="46" t="n">
        <v>0.95472218329</v>
      </c>
      <c r="G482" s="46" t="n">
        <v>0.186671332957733</v>
      </c>
      <c r="H482" s="47" t="n">
        <v>0.216665091</v>
      </c>
      <c r="I482" s="48" t="n">
        <v>1.186571926966</v>
      </c>
    </row>
    <row r="483" customFormat="false" ht="11.25" hidden="false" customHeight="true" outlineLevel="0" collapsed="false">
      <c r="B483" s="49" t="s">
        <v>31</v>
      </c>
      <c r="C483" s="50" t="s">
        <v>13</v>
      </c>
      <c r="D483" s="50" t="n">
        <v>2.17850762965166</v>
      </c>
      <c r="E483" s="50" t="s">
        <v>13</v>
      </c>
      <c r="F483" s="50" t="n">
        <v>0.0219</v>
      </c>
      <c r="G483" s="50" t="n">
        <v>0.022</v>
      </c>
      <c r="H483" s="51" t="n">
        <v>0.02697</v>
      </c>
      <c r="I483" s="52" t="n">
        <v>0.0184</v>
      </c>
    </row>
    <row r="484" customFormat="false" ht="11.25" hidden="false" customHeight="true" outlineLevel="0" collapsed="false">
      <c r="B484" s="27" t="s">
        <v>32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3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4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90.53</v>
      </c>
      <c r="D491" s="10" t="n">
        <v>30.9815447180517</v>
      </c>
      <c r="E491" s="10" t="n">
        <v>0.883437078724343</v>
      </c>
      <c r="F491" s="10" t="n">
        <v>1.05914286732</v>
      </c>
      <c r="G491" s="10" t="n">
        <v>0.0805801640218667</v>
      </c>
      <c r="H491" s="10" t="n">
        <v>0.693386628</v>
      </c>
      <c r="I491" s="11" t="n">
        <v>1.372092861128</v>
      </c>
    </row>
    <row r="492" customFormat="false" ht="11.25" hidden="false" customHeight="true" outlineLevel="0" collapsed="false">
      <c r="B492" s="12" t="s">
        <v>10</v>
      </c>
      <c r="C492" s="13" t="s">
        <v>11</v>
      </c>
      <c r="D492" s="13" t="n">
        <v>22.961952</v>
      </c>
      <c r="E492" s="14"/>
      <c r="F492" s="13" t="s">
        <v>11</v>
      </c>
      <c r="G492" s="13" t="s">
        <v>11</v>
      </c>
      <c r="H492" s="13" t="n">
        <v>0.3863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22.961952</v>
      </c>
      <c r="E493" s="18"/>
      <c r="F493" s="19" t="s">
        <v>13</v>
      </c>
      <c r="G493" s="19" t="s">
        <v>13</v>
      </c>
      <c r="H493" s="20" t="n">
        <v>0.3863</v>
      </c>
      <c r="I493" s="21"/>
    </row>
    <row r="494" customFormat="false" ht="11.25" hidden="false" customHeight="true" outlineLevel="0" collapsed="false">
      <c r="B494" s="16" t="s">
        <v>14</v>
      </c>
      <c r="C494" s="22" t="s">
        <v>15</v>
      </c>
      <c r="D494" s="22" t="s">
        <v>15</v>
      </c>
      <c r="E494" s="18"/>
      <c r="F494" s="23" t="s">
        <v>15</v>
      </c>
      <c r="G494" s="23" t="s">
        <v>15</v>
      </c>
      <c r="H494" s="24" t="s">
        <v>15</v>
      </c>
      <c r="I494" s="25"/>
    </row>
    <row r="495" customFormat="false" ht="11.25" hidden="false" customHeight="true" outlineLevel="0" collapsed="false">
      <c r="B495" s="16" t="s">
        <v>16</v>
      </c>
      <c r="C495" s="22" t="s">
        <v>11</v>
      </c>
      <c r="D495" s="22" t="s">
        <v>11</v>
      </c>
      <c r="E495" s="18"/>
      <c r="F495" s="22" t="s">
        <v>11</v>
      </c>
      <c r="G495" s="22" t="s">
        <v>11</v>
      </c>
      <c r="H495" s="26" t="s">
        <v>11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5.8410603</v>
      </c>
      <c r="E501" s="13" t="n">
        <v>0.883424684524343</v>
      </c>
      <c r="F501" s="13" t="s">
        <v>38</v>
      </c>
      <c r="G501" s="13" t="s">
        <v>38</v>
      </c>
      <c r="H501" s="13" t="s">
        <v>38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s">
        <v>36</v>
      </c>
      <c r="E502" s="17" t="s">
        <v>36</v>
      </c>
      <c r="F502" s="19" t="s">
        <v>36</v>
      </c>
      <c r="G502" s="19" t="s">
        <v>36</v>
      </c>
      <c r="H502" s="20" t="s">
        <v>36</v>
      </c>
      <c r="I502" s="21"/>
    </row>
    <row r="503" customFormat="false" ht="11.25" hidden="false" customHeight="true" outlineLevel="0" collapsed="false">
      <c r="B503" s="16" t="s">
        <v>25</v>
      </c>
      <c r="C503" s="18"/>
      <c r="D503" s="22" t="n">
        <v>5.8410603</v>
      </c>
      <c r="E503" s="22" t="n">
        <v>0.883424684524343</v>
      </c>
      <c r="F503" s="23" t="s">
        <v>36</v>
      </c>
      <c r="G503" s="23" t="s">
        <v>36</v>
      </c>
      <c r="H503" s="24" t="s">
        <v>36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1</v>
      </c>
      <c r="E504" s="22" t="s">
        <v>11</v>
      </c>
      <c r="F504" s="22" t="s">
        <v>11</v>
      </c>
      <c r="G504" s="22" t="s">
        <v>11</v>
      </c>
      <c r="H504" s="26" t="s">
        <v>11</v>
      </c>
      <c r="I504" s="25"/>
    </row>
    <row r="505" customFormat="false" ht="11.25" hidden="false" customHeight="true" outlineLevel="0" collapsed="false">
      <c r="B505" s="38" t="s">
        <v>26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7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8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9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30</v>
      </c>
      <c r="C509" s="45" t="n">
        <v>90.53</v>
      </c>
      <c r="D509" s="45" t="n">
        <v>2.47884E-005</v>
      </c>
      <c r="E509" s="45" t="n">
        <v>1.23942E-005</v>
      </c>
      <c r="F509" s="46" t="n">
        <v>1.03094286732</v>
      </c>
      <c r="G509" s="46" t="n">
        <v>0.0564801640218667</v>
      </c>
      <c r="H509" s="47" t="n">
        <v>0.280116628</v>
      </c>
      <c r="I509" s="48" t="n">
        <v>1.347492861128</v>
      </c>
    </row>
    <row r="510" customFormat="false" ht="11.25" hidden="false" customHeight="true" outlineLevel="0" collapsed="false">
      <c r="B510" s="49" t="s">
        <v>31</v>
      </c>
      <c r="C510" s="50" t="s">
        <v>13</v>
      </c>
      <c r="D510" s="50" t="n">
        <v>2.17850762965166</v>
      </c>
      <c r="E510" s="50" t="s">
        <v>13</v>
      </c>
      <c r="F510" s="50" t="n">
        <v>0.0282</v>
      </c>
      <c r="G510" s="50" t="n">
        <v>0.0241</v>
      </c>
      <c r="H510" s="51" t="n">
        <v>0.02697</v>
      </c>
      <c r="I510" s="52" t="n">
        <v>0.0246</v>
      </c>
    </row>
    <row r="511" customFormat="false" ht="11.25" hidden="false" customHeight="true" outlineLevel="0" collapsed="false">
      <c r="B511" s="27" t="s">
        <v>32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3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4</v>
      </c>
      <c r="C513" s="43"/>
      <c r="D513" s="43"/>
      <c r="E513" s="43"/>
      <c r="F513" s="43"/>
      <c r="G513" s="43"/>
      <c r="H513" s="54"/>
      <c r="I513" s="55"/>
    </row>
  </sheetData>
  <sheetProtection sheet="true"/>
  <mergeCells count="38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38</v>
      </c>
      <c r="D5" s="10" t="n">
        <v>28.9835624725747</v>
      </c>
      <c r="E5" s="10" t="n">
        <v>0.230131932960069</v>
      </c>
      <c r="F5" s="10" t="s">
        <v>38</v>
      </c>
      <c r="G5" s="10" t="s">
        <v>38</v>
      </c>
      <c r="H5" s="10" t="s">
        <v>38</v>
      </c>
      <c r="I5" s="11" t="s">
        <v>42</v>
      </c>
    </row>
    <row r="6" customFormat="false" ht="11.25" hidden="false" customHeight="true" outlineLevel="0" collapsed="false">
      <c r="B6" s="12" t="s">
        <v>10</v>
      </c>
      <c r="C6" s="13" t="s">
        <v>38</v>
      </c>
      <c r="D6" s="13" t="n">
        <v>28.5680492209994</v>
      </c>
      <c r="E6" s="14"/>
      <c r="F6" s="13" t="s">
        <v>38</v>
      </c>
      <c r="G6" s="13" t="s">
        <v>38</v>
      </c>
      <c r="H6" s="13" t="s">
        <v>38</v>
      </c>
      <c r="I6" s="15"/>
    </row>
    <row r="7" customFormat="false" ht="11.25" hidden="false" customHeight="true" outlineLevel="0" collapsed="false">
      <c r="B7" s="16" t="s">
        <v>12</v>
      </c>
      <c r="C7" s="17" t="s">
        <v>36</v>
      </c>
      <c r="D7" s="17" t="n">
        <v>28.5680492209994</v>
      </c>
      <c r="E7" s="18"/>
      <c r="F7" s="19" t="s">
        <v>36</v>
      </c>
      <c r="G7" s="19" t="s">
        <v>36</v>
      </c>
      <c r="H7" s="20" t="s">
        <v>36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0.3869563</v>
      </c>
      <c r="E15" s="13" t="n">
        <v>0.129722502548571</v>
      </c>
      <c r="F15" s="13" t="s">
        <v>35</v>
      </c>
      <c r="G15" s="13" t="s">
        <v>35</v>
      </c>
      <c r="H15" s="13" t="s">
        <v>35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s">
        <v>40</v>
      </c>
      <c r="E16" s="17" t="s">
        <v>42</v>
      </c>
      <c r="F16" s="19" t="s">
        <v>36</v>
      </c>
      <c r="G16" s="19" t="s">
        <v>36</v>
      </c>
      <c r="H16" s="20" t="s">
        <v>36</v>
      </c>
      <c r="I16" s="21"/>
    </row>
    <row r="17" customFormat="false" ht="11.25" hidden="false" customHeight="true" outlineLevel="0" collapsed="false">
      <c r="B17" s="16" t="s">
        <v>25</v>
      </c>
      <c r="C17" s="18"/>
      <c r="D17" s="22" t="n">
        <v>0.3869563</v>
      </c>
      <c r="E17" s="22" t="n">
        <v>0.129722502548571</v>
      </c>
      <c r="F17" s="23" t="s">
        <v>36</v>
      </c>
      <c r="G17" s="23" t="s">
        <v>36</v>
      </c>
      <c r="H17" s="24" t="s">
        <v>36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6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7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8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9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30</v>
      </c>
      <c r="C23" s="45" t="s">
        <v>13</v>
      </c>
      <c r="D23" s="45" t="s">
        <v>35</v>
      </c>
      <c r="E23" s="45" t="n">
        <v>0.09826765904335</v>
      </c>
      <c r="F23" s="46" t="s">
        <v>36</v>
      </c>
      <c r="G23" s="46" t="s">
        <v>36</v>
      </c>
      <c r="H23" s="47" t="s">
        <v>36</v>
      </c>
      <c r="I23" s="48" t="s">
        <v>36</v>
      </c>
    </row>
    <row r="24" customFormat="false" ht="11.25" hidden="false" customHeight="true" outlineLevel="0" collapsed="false">
      <c r="B24" s="49" t="s">
        <v>31</v>
      </c>
      <c r="C24" s="50" t="s">
        <v>36</v>
      </c>
      <c r="D24" s="50" t="n">
        <v>0.0285569515753</v>
      </c>
      <c r="E24" s="50" t="n">
        <v>0.0021417713681475</v>
      </c>
      <c r="F24" s="50" t="s">
        <v>36</v>
      </c>
      <c r="G24" s="50" t="s">
        <v>36</v>
      </c>
      <c r="H24" s="51" t="s">
        <v>36</v>
      </c>
      <c r="I24" s="52" t="s">
        <v>15</v>
      </c>
    </row>
    <row r="25" customFormat="false" ht="11.25" hidden="false" customHeight="true" outlineLevel="0" collapsed="false">
      <c r="B25" s="27" t="s">
        <v>32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3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4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38</v>
      </c>
      <c r="D32" s="10" t="n">
        <v>28.4448915256239</v>
      </c>
      <c r="E32" s="10" t="n">
        <v>0.233070344625336</v>
      </c>
      <c r="F32" s="10" t="s">
        <v>38</v>
      </c>
      <c r="G32" s="10" t="s">
        <v>38</v>
      </c>
      <c r="H32" s="10" t="s">
        <v>38</v>
      </c>
      <c r="I32" s="11" t="s">
        <v>42</v>
      </c>
    </row>
    <row r="33" customFormat="false" ht="11.25" hidden="false" customHeight="true" outlineLevel="0" collapsed="false">
      <c r="B33" s="12" t="s">
        <v>10</v>
      </c>
      <c r="C33" s="13" t="s">
        <v>38</v>
      </c>
      <c r="D33" s="13" t="n">
        <v>28.0286345016499</v>
      </c>
      <c r="E33" s="14"/>
      <c r="F33" s="13" t="s">
        <v>38</v>
      </c>
      <c r="G33" s="13" t="s">
        <v>38</v>
      </c>
      <c r="H33" s="13" t="s">
        <v>38</v>
      </c>
      <c r="I33" s="15"/>
    </row>
    <row r="34" customFormat="false" ht="11.25" hidden="false" customHeight="true" outlineLevel="0" collapsed="false">
      <c r="B34" s="16" t="s">
        <v>12</v>
      </c>
      <c r="C34" s="17" t="s">
        <v>36</v>
      </c>
      <c r="D34" s="17" t="n">
        <v>28.0286345016499</v>
      </c>
      <c r="E34" s="18"/>
      <c r="F34" s="19" t="s">
        <v>36</v>
      </c>
      <c r="G34" s="19" t="s">
        <v>36</v>
      </c>
      <c r="H34" s="20" t="s">
        <v>36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0.3862542</v>
      </c>
      <c r="E42" s="13" t="n">
        <v>0.129487108834286</v>
      </c>
      <c r="F42" s="13" t="s">
        <v>35</v>
      </c>
      <c r="G42" s="13" t="s">
        <v>35</v>
      </c>
      <c r="H42" s="13" t="s">
        <v>35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s">
        <v>40</v>
      </c>
      <c r="E43" s="17" t="s">
        <v>42</v>
      </c>
      <c r="F43" s="19" t="s">
        <v>36</v>
      </c>
      <c r="G43" s="19" t="s">
        <v>36</v>
      </c>
      <c r="H43" s="20" t="s">
        <v>36</v>
      </c>
      <c r="I43" s="21"/>
    </row>
    <row r="44" customFormat="false" ht="11.25" hidden="false" customHeight="true" outlineLevel="0" collapsed="false">
      <c r="B44" s="16" t="s">
        <v>25</v>
      </c>
      <c r="C44" s="18"/>
      <c r="D44" s="22" t="n">
        <v>0.3862542</v>
      </c>
      <c r="E44" s="22" t="n">
        <v>0.129487108834286</v>
      </c>
      <c r="F44" s="23" t="s">
        <v>36</v>
      </c>
      <c r="G44" s="23" t="s">
        <v>36</v>
      </c>
      <c r="H44" s="24" t="s">
        <v>36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6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7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8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9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30</v>
      </c>
      <c r="C50" s="45" t="s">
        <v>13</v>
      </c>
      <c r="D50" s="45" t="s">
        <v>35</v>
      </c>
      <c r="E50" s="45" t="n">
        <v>0.101333023993</v>
      </c>
      <c r="F50" s="46" t="s">
        <v>36</v>
      </c>
      <c r="G50" s="46" t="s">
        <v>36</v>
      </c>
      <c r="H50" s="47" t="s">
        <v>36</v>
      </c>
      <c r="I50" s="48" t="s">
        <v>36</v>
      </c>
    </row>
    <row r="51" customFormat="false" ht="11.25" hidden="false" customHeight="true" outlineLevel="0" collapsed="false">
      <c r="B51" s="49" t="s">
        <v>31</v>
      </c>
      <c r="C51" s="50" t="s">
        <v>36</v>
      </c>
      <c r="D51" s="50" t="n">
        <v>0.030002823974</v>
      </c>
      <c r="E51" s="50" t="n">
        <v>0.00225021179805</v>
      </c>
      <c r="F51" s="50" t="s">
        <v>36</v>
      </c>
      <c r="G51" s="50" t="s">
        <v>36</v>
      </c>
      <c r="H51" s="51" t="s">
        <v>36</v>
      </c>
      <c r="I51" s="52" t="s">
        <v>15</v>
      </c>
    </row>
    <row r="52" customFormat="false" ht="11.25" hidden="false" customHeight="true" outlineLevel="0" collapsed="false">
      <c r="B52" s="27" t="s">
        <v>32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3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4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s">
        <v>38</v>
      </c>
      <c r="D59" s="10" t="n">
        <v>28.0556857431953</v>
      </c>
      <c r="E59" s="10" t="n">
        <v>0.235348121341857</v>
      </c>
      <c r="F59" s="10" t="s">
        <v>38</v>
      </c>
      <c r="G59" s="10" t="s">
        <v>38</v>
      </c>
      <c r="H59" s="10" t="s">
        <v>38</v>
      </c>
      <c r="I59" s="11" t="s">
        <v>42</v>
      </c>
    </row>
    <row r="60" customFormat="false" ht="11.25" hidden="false" customHeight="true" outlineLevel="0" collapsed="false">
      <c r="B60" s="12" t="s">
        <v>10</v>
      </c>
      <c r="C60" s="13" t="s">
        <v>38</v>
      </c>
      <c r="D60" s="13" t="n">
        <v>27.5985130482753</v>
      </c>
      <c r="E60" s="14"/>
      <c r="F60" s="13" t="s">
        <v>38</v>
      </c>
      <c r="G60" s="13" t="s">
        <v>38</v>
      </c>
      <c r="H60" s="13" t="s">
        <v>38</v>
      </c>
      <c r="I60" s="15"/>
    </row>
    <row r="61" customFormat="false" ht="11.25" hidden="false" customHeight="true" outlineLevel="0" collapsed="false">
      <c r="B61" s="16" t="s">
        <v>12</v>
      </c>
      <c r="C61" s="17" t="s">
        <v>36</v>
      </c>
      <c r="D61" s="17" t="n">
        <v>27.5985130482753</v>
      </c>
      <c r="E61" s="18"/>
      <c r="F61" s="19" t="s">
        <v>36</v>
      </c>
      <c r="G61" s="19" t="s">
        <v>36</v>
      </c>
      <c r="H61" s="20" t="s">
        <v>36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0.4256479</v>
      </c>
      <c r="E69" s="13" t="n">
        <v>0.128424037782857</v>
      </c>
      <c r="F69" s="13" t="s">
        <v>35</v>
      </c>
      <c r="G69" s="13" t="s">
        <v>35</v>
      </c>
      <c r="H69" s="13" t="s">
        <v>35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s">
        <v>40</v>
      </c>
      <c r="E70" s="17" t="s">
        <v>42</v>
      </c>
      <c r="F70" s="19" t="s">
        <v>36</v>
      </c>
      <c r="G70" s="19" t="s">
        <v>36</v>
      </c>
      <c r="H70" s="20" t="s">
        <v>36</v>
      </c>
      <c r="I70" s="21"/>
    </row>
    <row r="71" customFormat="false" ht="11.25" hidden="false" customHeight="true" outlineLevel="0" collapsed="false">
      <c r="B71" s="16" t="s">
        <v>25</v>
      </c>
      <c r="C71" s="18"/>
      <c r="D71" s="22" t="n">
        <v>0.4256479</v>
      </c>
      <c r="E71" s="22" t="n">
        <v>0.128424037782857</v>
      </c>
      <c r="F71" s="23" t="s">
        <v>36</v>
      </c>
      <c r="G71" s="23" t="s">
        <v>36</v>
      </c>
      <c r="H71" s="24" t="s">
        <v>36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6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7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8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9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30</v>
      </c>
      <c r="C77" s="45" t="s">
        <v>13</v>
      </c>
      <c r="D77" s="45" t="s">
        <v>35</v>
      </c>
      <c r="E77" s="45" t="n">
        <v>0.10455972394</v>
      </c>
      <c r="F77" s="46" t="s">
        <v>36</v>
      </c>
      <c r="G77" s="46" t="s">
        <v>36</v>
      </c>
      <c r="H77" s="47" t="s">
        <v>36</v>
      </c>
      <c r="I77" s="48" t="s">
        <v>36</v>
      </c>
    </row>
    <row r="78" customFormat="false" ht="11.25" hidden="false" customHeight="true" outlineLevel="0" collapsed="false">
      <c r="B78" s="49" t="s">
        <v>31</v>
      </c>
      <c r="C78" s="50" t="s">
        <v>36</v>
      </c>
      <c r="D78" s="50" t="n">
        <v>0.03152479492</v>
      </c>
      <c r="E78" s="50" t="n">
        <v>0.002364359619</v>
      </c>
      <c r="F78" s="50" t="s">
        <v>36</v>
      </c>
      <c r="G78" s="50" t="s">
        <v>36</v>
      </c>
      <c r="H78" s="51" t="s">
        <v>36</v>
      </c>
      <c r="I78" s="52" t="s">
        <v>15</v>
      </c>
    </row>
    <row r="79" customFormat="false" ht="11.25" hidden="false" customHeight="true" outlineLevel="0" collapsed="false">
      <c r="B79" s="27" t="s">
        <v>32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3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4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s">
        <v>38</v>
      </c>
      <c r="D86" s="10" t="n">
        <v>28.7608684000832</v>
      </c>
      <c r="E86" s="10" t="n">
        <v>0.235265757202857</v>
      </c>
      <c r="F86" s="10" t="s">
        <v>38</v>
      </c>
      <c r="G86" s="10" t="s">
        <v>38</v>
      </c>
      <c r="H86" s="10" t="s">
        <v>38</v>
      </c>
      <c r="I86" s="11" t="s">
        <v>42</v>
      </c>
    </row>
    <row r="87" customFormat="false" ht="11.25" hidden="false" customHeight="true" outlineLevel="0" collapsed="false">
      <c r="B87" s="12" t="s">
        <v>10</v>
      </c>
      <c r="C87" s="13" t="s">
        <v>38</v>
      </c>
      <c r="D87" s="13" t="n">
        <v>28.1485346304832</v>
      </c>
      <c r="E87" s="14"/>
      <c r="F87" s="13" t="s">
        <v>38</v>
      </c>
      <c r="G87" s="13" t="s">
        <v>38</v>
      </c>
      <c r="H87" s="13" t="s">
        <v>38</v>
      </c>
      <c r="I87" s="15"/>
    </row>
    <row r="88" customFormat="false" ht="11.25" hidden="false" customHeight="true" outlineLevel="0" collapsed="false">
      <c r="B88" s="16" t="s">
        <v>12</v>
      </c>
      <c r="C88" s="17" t="s">
        <v>36</v>
      </c>
      <c r="D88" s="17" t="n">
        <v>28.1485346304832</v>
      </c>
      <c r="E88" s="18"/>
      <c r="F88" s="19" t="s">
        <v>36</v>
      </c>
      <c r="G88" s="19" t="s">
        <v>36</v>
      </c>
      <c r="H88" s="20" t="s">
        <v>36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0.5792069</v>
      </c>
      <c r="E96" s="13" t="n">
        <v>0.124824991782857</v>
      </c>
      <c r="F96" s="13" t="s">
        <v>35</v>
      </c>
      <c r="G96" s="13" t="s">
        <v>35</v>
      </c>
      <c r="H96" s="13" t="s">
        <v>35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s">
        <v>40</v>
      </c>
      <c r="E97" s="17" t="s">
        <v>42</v>
      </c>
      <c r="F97" s="19" t="s">
        <v>36</v>
      </c>
      <c r="G97" s="19" t="s">
        <v>36</v>
      </c>
      <c r="H97" s="20" t="s">
        <v>36</v>
      </c>
      <c r="I97" s="21"/>
    </row>
    <row r="98" customFormat="false" ht="11.25" hidden="false" customHeight="true" outlineLevel="0" collapsed="false">
      <c r="B98" s="16" t="s">
        <v>25</v>
      </c>
      <c r="C98" s="18"/>
      <c r="D98" s="22" t="n">
        <v>0.5792069</v>
      </c>
      <c r="E98" s="22" t="n">
        <v>0.124824991782857</v>
      </c>
      <c r="F98" s="23" t="s">
        <v>36</v>
      </c>
      <c r="G98" s="23" t="s">
        <v>36</v>
      </c>
      <c r="H98" s="24" t="s">
        <v>36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6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7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8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9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30</v>
      </c>
      <c r="C104" s="45" t="s">
        <v>13</v>
      </c>
      <c r="D104" s="45" t="s">
        <v>35</v>
      </c>
      <c r="E104" s="45" t="n">
        <v>0.1079562502</v>
      </c>
      <c r="F104" s="46" t="s">
        <v>36</v>
      </c>
      <c r="G104" s="46" t="s">
        <v>36</v>
      </c>
      <c r="H104" s="47" t="s">
        <v>36</v>
      </c>
      <c r="I104" s="48" t="s">
        <v>36</v>
      </c>
    </row>
    <row r="105" customFormat="false" ht="11.25" hidden="false" customHeight="true" outlineLevel="0" collapsed="false">
      <c r="B105" s="49" t="s">
        <v>31</v>
      </c>
      <c r="C105" s="50" t="s">
        <v>36</v>
      </c>
      <c r="D105" s="50" t="n">
        <v>0.0331268696</v>
      </c>
      <c r="E105" s="50" t="n">
        <v>0.00248451522</v>
      </c>
      <c r="F105" s="50" t="s">
        <v>36</v>
      </c>
      <c r="G105" s="50" t="s">
        <v>36</v>
      </c>
      <c r="H105" s="51" t="s">
        <v>36</v>
      </c>
      <c r="I105" s="52" t="s">
        <v>15</v>
      </c>
    </row>
    <row r="106" customFormat="false" ht="11.25" hidden="false" customHeight="true" outlineLevel="0" collapsed="false">
      <c r="B106" s="27" t="s">
        <v>32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3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4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s">
        <v>38</v>
      </c>
      <c r="D113" s="10" t="n">
        <v>28.1421032875993</v>
      </c>
      <c r="E113" s="10" t="n">
        <v>0.236130331274286</v>
      </c>
      <c r="F113" s="10" t="s">
        <v>38</v>
      </c>
      <c r="G113" s="10" t="s">
        <v>38</v>
      </c>
      <c r="H113" s="10" t="s">
        <v>38</v>
      </c>
      <c r="I113" s="11" t="s">
        <v>42</v>
      </c>
    </row>
    <row r="114" customFormat="false" ht="11.25" hidden="false" customHeight="true" outlineLevel="0" collapsed="false">
      <c r="B114" s="12" t="s">
        <v>10</v>
      </c>
      <c r="C114" s="13" t="s">
        <v>38</v>
      </c>
      <c r="D114" s="13" t="n">
        <v>27.9455638235993</v>
      </c>
      <c r="E114" s="14"/>
      <c r="F114" s="13" t="s">
        <v>38</v>
      </c>
      <c r="G114" s="13" t="s">
        <v>38</v>
      </c>
      <c r="H114" s="13" t="s">
        <v>38</v>
      </c>
      <c r="I114" s="15"/>
    </row>
    <row r="115" customFormat="false" ht="11.25" hidden="false" customHeight="true" outlineLevel="0" collapsed="false">
      <c r="B115" s="16" t="s">
        <v>12</v>
      </c>
      <c r="C115" s="17" t="s">
        <v>36</v>
      </c>
      <c r="D115" s="17" t="n">
        <v>27.9455638235993</v>
      </c>
      <c r="E115" s="18"/>
      <c r="F115" s="19" t="s">
        <v>36</v>
      </c>
      <c r="G115" s="19" t="s">
        <v>36</v>
      </c>
      <c r="H115" s="20" t="s">
        <v>36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0.1617262</v>
      </c>
      <c r="E123" s="13" t="n">
        <v>0.121987795474286</v>
      </c>
      <c r="F123" s="13" t="s">
        <v>35</v>
      </c>
      <c r="G123" s="13" t="s">
        <v>35</v>
      </c>
      <c r="H123" s="13" t="s">
        <v>35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s">
        <v>40</v>
      </c>
      <c r="E124" s="17" t="s">
        <v>42</v>
      </c>
      <c r="F124" s="19" t="s">
        <v>36</v>
      </c>
      <c r="G124" s="19" t="s">
        <v>36</v>
      </c>
      <c r="H124" s="20" t="s">
        <v>36</v>
      </c>
      <c r="I124" s="21"/>
    </row>
    <row r="125" customFormat="false" ht="11.25" hidden="false" customHeight="true" outlineLevel="0" collapsed="false">
      <c r="B125" s="16" t="s">
        <v>25</v>
      </c>
      <c r="C125" s="18"/>
      <c r="D125" s="22" t="n">
        <v>0.1617262</v>
      </c>
      <c r="E125" s="22" t="n">
        <v>0.121987795474286</v>
      </c>
      <c r="F125" s="23" t="s">
        <v>36</v>
      </c>
      <c r="G125" s="23" t="s">
        <v>36</v>
      </c>
      <c r="H125" s="24" t="s">
        <v>36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6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7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8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9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30</v>
      </c>
      <c r="C131" s="45" t="s">
        <v>13</v>
      </c>
      <c r="D131" s="45" t="s">
        <v>35</v>
      </c>
      <c r="E131" s="45" t="n">
        <v>0.111531541</v>
      </c>
      <c r="F131" s="46" t="s">
        <v>36</v>
      </c>
      <c r="G131" s="46" t="s">
        <v>36</v>
      </c>
      <c r="H131" s="47" t="s">
        <v>36</v>
      </c>
      <c r="I131" s="48" t="s">
        <v>36</v>
      </c>
    </row>
    <row r="132" customFormat="false" ht="11.25" hidden="false" customHeight="true" outlineLevel="0" collapsed="false">
      <c r="B132" s="49" t="s">
        <v>31</v>
      </c>
      <c r="C132" s="50" t="s">
        <v>36</v>
      </c>
      <c r="D132" s="50" t="n">
        <v>0.034813264</v>
      </c>
      <c r="E132" s="50" t="n">
        <v>0.0026109948</v>
      </c>
      <c r="F132" s="50" t="s">
        <v>36</v>
      </c>
      <c r="G132" s="50" t="s">
        <v>36</v>
      </c>
      <c r="H132" s="51" t="s">
        <v>36</v>
      </c>
      <c r="I132" s="52" t="s">
        <v>15</v>
      </c>
    </row>
    <row r="133" customFormat="false" ht="11.25" hidden="false" customHeight="true" outlineLevel="0" collapsed="false">
      <c r="B133" s="27" t="s">
        <v>32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3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4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s">
        <v>38</v>
      </c>
      <c r="D140" s="10" t="n">
        <v>26.1472742901644</v>
      </c>
      <c r="E140" s="10" t="n">
        <v>0.315617550285714</v>
      </c>
      <c r="F140" s="10" t="s">
        <v>38</v>
      </c>
      <c r="G140" s="10" t="s">
        <v>38</v>
      </c>
      <c r="H140" s="10" t="s">
        <v>38</v>
      </c>
      <c r="I140" s="11" t="s">
        <v>42</v>
      </c>
    </row>
    <row r="141" customFormat="false" ht="11.25" hidden="false" customHeight="true" outlineLevel="0" collapsed="false">
      <c r="B141" s="12" t="s">
        <v>10</v>
      </c>
      <c r="C141" s="13" t="s">
        <v>38</v>
      </c>
      <c r="D141" s="13" t="n">
        <v>25.9512279301644</v>
      </c>
      <c r="E141" s="14"/>
      <c r="F141" s="13" t="s">
        <v>38</v>
      </c>
      <c r="G141" s="13" t="s">
        <v>38</v>
      </c>
      <c r="H141" s="13" t="s">
        <v>38</v>
      </c>
      <c r="I141" s="15"/>
    </row>
    <row r="142" customFormat="false" ht="11.25" hidden="false" customHeight="true" outlineLevel="0" collapsed="false">
      <c r="B142" s="16" t="s">
        <v>12</v>
      </c>
      <c r="C142" s="17" t="s">
        <v>36</v>
      </c>
      <c r="D142" s="17" t="n">
        <v>25.9512279301644</v>
      </c>
      <c r="E142" s="18"/>
      <c r="F142" s="19" t="s">
        <v>36</v>
      </c>
      <c r="G142" s="19" t="s">
        <v>36</v>
      </c>
      <c r="H142" s="20" t="s">
        <v>36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0.1585642</v>
      </c>
      <c r="E150" s="13" t="n">
        <v>0.119602720285714</v>
      </c>
      <c r="F150" s="13" t="s">
        <v>35</v>
      </c>
      <c r="G150" s="13" t="s">
        <v>35</v>
      </c>
      <c r="H150" s="13" t="s">
        <v>35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s">
        <v>40</v>
      </c>
      <c r="E151" s="17" t="s">
        <v>40</v>
      </c>
      <c r="F151" s="19" t="s">
        <v>36</v>
      </c>
      <c r="G151" s="19" t="s">
        <v>36</v>
      </c>
      <c r="H151" s="20" t="s">
        <v>36</v>
      </c>
      <c r="I151" s="21"/>
    </row>
    <row r="152" customFormat="false" ht="11.25" hidden="false" customHeight="true" outlineLevel="0" collapsed="false">
      <c r="B152" s="16" t="s">
        <v>25</v>
      </c>
      <c r="C152" s="18"/>
      <c r="D152" s="22" t="n">
        <v>0.1585642</v>
      </c>
      <c r="E152" s="22" t="n">
        <v>0.119602720285714</v>
      </c>
      <c r="F152" s="23" t="s">
        <v>36</v>
      </c>
      <c r="G152" s="23" t="s">
        <v>36</v>
      </c>
      <c r="H152" s="24" t="s">
        <v>36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6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7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8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9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30</v>
      </c>
      <c r="C158" s="45" t="s">
        <v>13</v>
      </c>
      <c r="D158" s="45" t="s">
        <v>35</v>
      </c>
      <c r="E158" s="45" t="n">
        <v>0.193203668</v>
      </c>
      <c r="F158" s="46" t="s">
        <v>36</v>
      </c>
      <c r="G158" s="46" t="s">
        <v>36</v>
      </c>
      <c r="H158" s="47" t="s">
        <v>36</v>
      </c>
      <c r="I158" s="48" t="s">
        <v>36</v>
      </c>
    </row>
    <row r="159" customFormat="false" ht="11.25" hidden="false" customHeight="true" outlineLevel="0" collapsed="false">
      <c r="B159" s="49" t="s">
        <v>31</v>
      </c>
      <c r="C159" s="50" t="s">
        <v>36</v>
      </c>
      <c r="D159" s="50" t="n">
        <v>0.03748216</v>
      </c>
      <c r="E159" s="50" t="n">
        <v>0.002811162</v>
      </c>
      <c r="F159" s="50" t="s">
        <v>36</v>
      </c>
      <c r="G159" s="50" t="s">
        <v>36</v>
      </c>
      <c r="H159" s="51" t="s">
        <v>36</v>
      </c>
      <c r="I159" s="52" t="s">
        <v>15</v>
      </c>
    </row>
    <row r="160" customFormat="false" ht="11.25" hidden="false" customHeight="true" outlineLevel="0" collapsed="false">
      <c r="B160" s="27" t="s">
        <v>32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3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4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s">
        <v>38</v>
      </c>
      <c r="D167" s="10" t="n">
        <v>26.2774093120609</v>
      </c>
      <c r="E167" s="10" t="n">
        <v>0.336644331145714</v>
      </c>
      <c r="F167" s="10" t="s">
        <v>38</v>
      </c>
      <c r="G167" s="10" t="s">
        <v>38</v>
      </c>
      <c r="H167" s="10" t="s">
        <v>38</v>
      </c>
      <c r="I167" s="11" t="s">
        <v>42</v>
      </c>
    </row>
    <row r="168" customFormat="false" ht="11.25" hidden="false" customHeight="true" outlineLevel="0" collapsed="false">
      <c r="B168" s="12" t="s">
        <v>10</v>
      </c>
      <c r="C168" s="13" t="s">
        <v>38</v>
      </c>
      <c r="D168" s="13" t="n">
        <v>25.9562451800609</v>
      </c>
      <c r="E168" s="14"/>
      <c r="F168" s="13" t="s">
        <v>38</v>
      </c>
      <c r="G168" s="13" t="s">
        <v>38</v>
      </c>
      <c r="H168" s="13" t="s">
        <v>38</v>
      </c>
      <c r="I168" s="15"/>
    </row>
    <row r="169" customFormat="false" ht="11.25" hidden="false" customHeight="true" outlineLevel="0" collapsed="false">
      <c r="B169" s="16" t="s">
        <v>12</v>
      </c>
      <c r="C169" s="17" t="s">
        <v>36</v>
      </c>
      <c r="D169" s="17" t="n">
        <v>25.9562451800609</v>
      </c>
      <c r="E169" s="18"/>
      <c r="F169" s="19" t="s">
        <v>36</v>
      </c>
      <c r="G169" s="19" t="s">
        <v>36</v>
      </c>
      <c r="H169" s="20" t="s">
        <v>36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0.1950732</v>
      </c>
      <c r="E177" s="13" t="n">
        <v>0.117712715245714</v>
      </c>
      <c r="F177" s="13" t="s">
        <v>35</v>
      </c>
      <c r="G177" s="13" t="s">
        <v>35</v>
      </c>
      <c r="H177" s="13" t="s">
        <v>35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s">
        <v>40</v>
      </c>
      <c r="E178" s="17" t="s">
        <v>42</v>
      </c>
      <c r="F178" s="19" t="s">
        <v>36</v>
      </c>
      <c r="G178" s="19" t="s">
        <v>36</v>
      </c>
      <c r="H178" s="20" t="s">
        <v>36</v>
      </c>
      <c r="I178" s="21"/>
    </row>
    <row r="179" customFormat="false" ht="11.25" hidden="false" customHeight="true" outlineLevel="0" collapsed="false">
      <c r="B179" s="16" t="s">
        <v>25</v>
      </c>
      <c r="C179" s="18"/>
      <c r="D179" s="22" t="n">
        <v>0.1950732</v>
      </c>
      <c r="E179" s="22" t="n">
        <v>0.117712715245714</v>
      </c>
      <c r="F179" s="23" t="s">
        <v>36</v>
      </c>
      <c r="G179" s="23" t="s">
        <v>36</v>
      </c>
      <c r="H179" s="24" t="s">
        <v>36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6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7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8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9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30</v>
      </c>
      <c r="C185" s="45" t="s">
        <v>13</v>
      </c>
      <c r="D185" s="45" t="s">
        <v>35</v>
      </c>
      <c r="E185" s="45" t="n">
        <v>0.209474796</v>
      </c>
      <c r="F185" s="46" t="s">
        <v>36</v>
      </c>
      <c r="G185" s="46" t="s">
        <v>36</v>
      </c>
      <c r="H185" s="47" t="s">
        <v>36</v>
      </c>
      <c r="I185" s="48" t="s">
        <v>36</v>
      </c>
    </row>
    <row r="186" customFormat="false" ht="11.25" hidden="false" customHeight="true" outlineLevel="0" collapsed="false">
      <c r="B186" s="49" t="s">
        <v>31</v>
      </c>
      <c r="C186" s="50" t="s">
        <v>36</v>
      </c>
      <c r="D186" s="50" t="n">
        <v>0.126090932</v>
      </c>
      <c r="E186" s="50" t="n">
        <v>0.0094568199</v>
      </c>
      <c r="F186" s="50" t="s">
        <v>36</v>
      </c>
      <c r="G186" s="50" t="s">
        <v>36</v>
      </c>
      <c r="H186" s="51" t="s">
        <v>36</v>
      </c>
      <c r="I186" s="52" t="s">
        <v>15</v>
      </c>
    </row>
    <row r="187" customFormat="false" ht="11.25" hidden="false" customHeight="true" outlineLevel="0" collapsed="false">
      <c r="B187" s="27" t="s">
        <v>32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3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4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s">
        <v>38</v>
      </c>
      <c r="D194" s="10" t="n">
        <v>29.2607369639731</v>
      </c>
      <c r="E194" s="10" t="n">
        <v>0.168016055237143</v>
      </c>
      <c r="F194" s="10" t="s">
        <v>38</v>
      </c>
      <c r="G194" s="10" t="s">
        <v>38</v>
      </c>
      <c r="H194" s="10" t="s">
        <v>38</v>
      </c>
      <c r="I194" s="11" t="s">
        <v>42</v>
      </c>
    </row>
    <row r="195" customFormat="false" ht="11.25" hidden="false" customHeight="true" outlineLevel="0" collapsed="false">
      <c r="B195" s="12" t="s">
        <v>10</v>
      </c>
      <c r="C195" s="13" t="s">
        <v>38</v>
      </c>
      <c r="D195" s="13" t="n">
        <v>28.8066556919731</v>
      </c>
      <c r="E195" s="14"/>
      <c r="F195" s="13" t="s">
        <v>38</v>
      </c>
      <c r="G195" s="13" t="s">
        <v>38</v>
      </c>
      <c r="H195" s="13" t="s">
        <v>38</v>
      </c>
      <c r="I195" s="15"/>
    </row>
    <row r="196" customFormat="false" ht="11.25" hidden="false" customHeight="true" outlineLevel="0" collapsed="false">
      <c r="B196" s="16" t="s">
        <v>12</v>
      </c>
      <c r="C196" s="17" t="s">
        <v>36</v>
      </c>
      <c r="D196" s="17" t="n">
        <v>28.8066556919731</v>
      </c>
      <c r="E196" s="18"/>
      <c r="F196" s="19" t="s">
        <v>36</v>
      </c>
      <c r="G196" s="19" t="s">
        <v>36</v>
      </c>
      <c r="H196" s="20" t="s">
        <v>36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0.1924457</v>
      </c>
      <c r="E204" s="13" t="n">
        <v>0.116127235337143</v>
      </c>
      <c r="F204" s="13" t="s">
        <v>35</v>
      </c>
      <c r="G204" s="13" t="s">
        <v>35</v>
      </c>
      <c r="H204" s="13" t="s">
        <v>35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s">
        <v>40</v>
      </c>
      <c r="E205" s="17" t="s">
        <v>42</v>
      </c>
      <c r="F205" s="19" t="s">
        <v>36</v>
      </c>
      <c r="G205" s="19" t="s">
        <v>36</v>
      </c>
      <c r="H205" s="20" t="s">
        <v>36</v>
      </c>
      <c r="I205" s="21"/>
    </row>
    <row r="206" customFormat="false" ht="11.25" hidden="false" customHeight="true" outlineLevel="0" collapsed="false">
      <c r="B206" s="16" t="s">
        <v>25</v>
      </c>
      <c r="C206" s="18"/>
      <c r="D206" s="22" t="n">
        <v>0.1924457</v>
      </c>
      <c r="E206" s="22" t="n">
        <v>0.116127235337143</v>
      </c>
      <c r="F206" s="23" t="s">
        <v>36</v>
      </c>
      <c r="G206" s="23" t="s">
        <v>36</v>
      </c>
      <c r="H206" s="24" t="s">
        <v>36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6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7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8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9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30</v>
      </c>
      <c r="C212" s="45" t="s">
        <v>13</v>
      </c>
      <c r="D212" s="45" t="s">
        <v>35</v>
      </c>
      <c r="E212" s="45" t="n">
        <v>0.032266152</v>
      </c>
      <c r="F212" s="46" t="s">
        <v>36</v>
      </c>
      <c r="G212" s="46" t="s">
        <v>36</v>
      </c>
      <c r="H212" s="47" t="s">
        <v>36</v>
      </c>
      <c r="I212" s="48" t="s">
        <v>36</v>
      </c>
    </row>
    <row r="213" customFormat="false" ht="11.25" hidden="false" customHeight="true" outlineLevel="0" collapsed="false">
      <c r="B213" s="49" t="s">
        <v>31</v>
      </c>
      <c r="C213" s="50" t="s">
        <v>36</v>
      </c>
      <c r="D213" s="50" t="n">
        <v>0.261635572</v>
      </c>
      <c r="E213" s="50" t="n">
        <v>0.0196226679</v>
      </c>
      <c r="F213" s="50" t="s">
        <v>36</v>
      </c>
      <c r="G213" s="50" t="s">
        <v>36</v>
      </c>
      <c r="H213" s="51" t="s">
        <v>36</v>
      </c>
      <c r="I213" s="52" t="s">
        <v>15</v>
      </c>
    </row>
    <row r="214" customFormat="false" ht="11.25" hidden="false" customHeight="true" outlineLevel="0" collapsed="false">
      <c r="B214" s="27" t="s">
        <v>32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3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4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s">
        <v>38</v>
      </c>
      <c r="D221" s="10" t="n">
        <v>31.1011495321435</v>
      </c>
      <c r="E221" s="10" t="n">
        <v>0.142517731977143</v>
      </c>
      <c r="F221" s="10" t="s">
        <v>38</v>
      </c>
      <c r="G221" s="10" t="s">
        <v>38</v>
      </c>
      <c r="H221" s="10" t="s">
        <v>38</v>
      </c>
      <c r="I221" s="11" t="s">
        <v>42</v>
      </c>
    </row>
    <row r="222" customFormat="false" ht="11.25" hidden="false" customHeight="true" outlineLevel="0" collapsed="false">
      <c r="B222" s="12" t="s">
        <v>10</v>
      </c>
      <c r="C222" s="13" t="s">
        <v>38</v>
      </c>
      <c r="D222" s="13" t="n">
        <v>30.9221375321435</v>
      </c>
      <c r="E222" s="14"/>
      <c r="F222" s="13" t="s">
        <v>38</v>
      </c>
      <c r="G222" s="13" t="s">
        <v>38</v>
      </c>
      <c r="H222" s="13" t="s">
        <v>38</v>
      </c>
      <c r="I222" s="15"/>
    </row>
    <row r="223" customFormat="false" ht="11.25" hidden="false" customHeight="true" outlineLevel="0" collapsed="false">
      <c r="B223" s="16" t="s">
        <v>12</v>
      </c>
      <c r="C223" s="17" t="s">
        <v>36</v>
      </c>
      <c r="D223" s="17" t="n">
        <v>30.9221375321435</v>
      </c>
      <c r="E223" s="18"/>
      <c r="F223" s="19" t="s">
        <v>36</v>
      </c>
      <c r="G223" s="19" t="s">
        <v>36</v>
      </c>
      <c r="H223" s="20" t="s">
        <v>36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0.1525416</v>
      </c>
      <c r="E231" s="13" t="n">
        <v>0.115059951977143</v>
      </c>
      <c r="F231" s="13" t="s">
        <v>35</v>
      </c>
      <c r="G231" s="13" t="s">
        <v>35</v>
      </c>
      <c r="H231" s="13" t="s">
        <v>35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s">
        <v>40</v>
      </c>
      <c r="E232" s="17" t="s">
        <v>42</v>
      </c>
      <c r="F232" s="19" t="s">
        <v>36</v>
      </c>
      <c r="G232" s="19" t="s">
        <v>36</v>
      </c>
      <c r="H232" s="20" t="s">
        <v>36</v>
      </c>
      <c r="I232" s="21"/>
    </row>
    <row r="233" customFormat="false" ht="11.25" hidden="false" customHeight="true" outlineLevel="0" collapsed="false">
      <c r="B233" s="16" t="s">
        <v>25</v>
      </c>
      <c r="C233" s="18"/>
      <c r="D233" s="22" t="n">
        <v>0.1525416</v>
      </c>
      <c r="E233" s="22" t="n">
        <v>0.115059951977143</v>
      </c>
      <c r="F233" s="23" t="s">
        <v>36</v>
      </c>
      <c r="G233" s="23" t="s">
        <v>36</v>
      </c>
      <c r="H233" s="24" t="s">
        <v>36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6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7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8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9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30</v>
      </c>
      <c r="C239" s="45" t="s">
        <v>13</v>
      </c>
      <c r="D239" s="45" t="s">
        <v>35</v>
      </c>
      <c r="E239" s="45" t="n">
        <v>0.0254725</v>
      </c>
      <c r="F239" s="46" t="s">
        <v>36</v>
      </c>
      <c r="G239" s="46" t="s">
        <v>36</v>
      </c>
      <c r="H239" s="47" t="s">
        <v>36</v>
      </c>
      <c r="I239" s="48" t="s">
        <v>36</v>
      </c>
    </row>
    <row r="240" customFormat="false" ht="11.25" hidden="false" customHeight="true" outlineLevel="0" collapsed="false">
      <c r="B240" s="49" t="s">
        <v>31</v>
      </c>
      <c r="C240" s="50" t="s">
        <v>36</v>
      </c>
      <c r="D240" s="50" t="n">
        <v>0.0264704</v>
      </c>
      <c r="E240" s="50" t="n">
        <v>0.00198528</v>
      </c>
      <c r="F240" s="50" t="s">
        <v>36</v>
      </c>
      <c r="G240" s="50" t="s">
        <v>36</v>
      </c>
      <c r="H240" s="51" t="s">
        <v>36</v>
      </c>
      <c r="I240" s="52" t="s">
        <v>15</v>
      </c>
    </row>
    <row r="241" customFormat="false" ht="11.25" hidden="false" customHeight="true" outlineLevel="0" collapsed="false">
      <c r="B241" s="27" t="s">
        <v>32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3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4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s">
        <v>38</v>
      </c>
      <c r="D248" s="10" t="n">
        <v>31.2453805325105</v>
      </c>
      <c r="E248" s="10" t="n">
        <v>0.187554440845714</v>
      </c>
      <c r="F248" s="10" t="s">
        <v>38</v>
      </c>
      <c r="G248" s="10" t="s">
        <v>38</v>
      </c>
      <c r="H248" s="10" t="s">
        <v>38</v>
      </c>
      <c r="I248" s="11" t="s">
        <v>42</v>
      </c>
    </row>
    <row r="249" customFormat="false" ht="11.25" hidden="false" customHeight="true" outlineLevel="0" collapsed="false">
      <c r="B249" s="12" t="s">
        <v>10</v>
      </c>
      <c r="C249" s="13" t="s">
        <v>38</v>
      </c>
      <c r="D249" s="13" t="n">
        <v>31.0509739525105</v>
      </c>
      <c r="E249" s="14"/>
      <c r="F249" s="13" t="s">
        <v>38</v>
      </c>
      <c r="G249" s="13" t="s">
        <v>38</v>
      </c>
      <c r="H249" s="13" t="s">
        <v>38</v>
      </c>
      <c r="I249" s="15"/>
    </row>
    <row r="250" customFormat="false" ht="11.25" hidden="false" customHeight="true" outlineLevel="0" collapsed="false">
      <c r="B250" s="16" t="s">
        <v>12</v>
      </c>
      <c r="C250" s="17" t="s">
        <v>36</v>
      </c>
      <c r="D250" s="17" t="n">
        <v>31.0509739525105</v>
      </c>
      <c r="E250" s="18"/>
      <c r="F250" s="19" t="s">
        <v>36</v>
      </c>
      <c r="G250" s="19" t="s">
        <v>36</v>
      </c>
      <c r="H250" s="20" t="s">
        <v>36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0.1510265</v>
      </c>
      <c r="E258" s="13" t="n">
        <v>0.113917094845714</v>
      </c>
      <c r="F258" s="13" t="s">
        <v>35</v>
      </c>
      <c r="G258" s="13" t="s">
        <v>35</v>
      </c>
      <c r="H258" s="13" t="s">
        <v>35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s">
        <v>40</v>
      </c>
      <c r="E259" s="17" t="s">
        <v>42</v>
      </c>
      <c r="F259" s="19" t="s">
        <v>36</v>
      </c>
      <c r="G259" s="19" t="s">
        <v>36</v>
      </c>
      <c r="H259" s="20" t="s">
        <v>36</v>
      </c>
      <c r="I259" s="21"/>
    </row>
    <row r="260" customFormat="false" ht="11.25" hidden="false" customHeight="true" outlineLevel="0" collapsed="false">
      <c r="B260" s="16" t="s">
        <v>25</v>
      </c>
      <c r="C260" s="18"/>
      <c r="D260" s="22" t="n">
        <v>0.1510265</v>
      </c>
      <c r="E260" s="22" t="n">
        <v>0.113917094845714</v>
      </c>
      <c r="F260" s="23" t="s">
        <v>36</v>
      </c>
      <c r="G260" s="23" t="s">
        <v>36</v>
      </c>
      <c r="H260" s="24" t="s">
        <v>36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6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7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8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9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30</v>
      </c>
      <c r="C266" s="45" t="s">
        <v>13</v>
      </c>
      <c r="D266" s="45" t="s">
        <v>35</v>
      </c>
      <c r="E266" s="45" t="n">
        <v>0.0703838399999999</v>
      </c>
      <c r="F266" s="46" t="s">
        <v>36</v>
      </c>
      <c r="G266" s="46" t="s">
        <v>36</v>
      </c>
      <c r="H266" s="47" t="s">
        <v>36</v>
      </c>
      <c r="I266" s="48" t="s">
        <v>36</v>
      </c>
    </row>
    <row r="267" customFormat="false" ht="11.25" hidden="false" customHeight="true" outlineLevel="0" collapsed="false">
      <c r="B267" s="49" t="s">
        <v>31</v>
      </c>
      <c r="C267" s="50" t="s">
        <v>36</v>
      </c>
      <c r="D267" s="50" t="n">
        <v>0.04338008</v>
      </c>
      <c r="E267" s="50" t="n">
        <v>0.003253506</v>
      </c>
      <c r="F267" s="50" t="s">
        <v>36</v>
      </c>
      <c r="G267" s="50" t="s">
        <v>36</v>
      </c>
      <c r="H267" s="51" t="s">
        <v>36</v>
      </c>
      <c r="I267" s="52" t="s">
        <v>15</v>
      </c>
    </row>
    <row r="268" customFormat="false" ht="11.25" hidden="false" customHeight="true" outlineLevel="0" collapsed="false">
      <c r="B268" s="27" t="s">
        <v>32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3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4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s">
        <v>38</v>
      </c>
      <c r="D275" s="10" t="n">
        <v>32.8877601305412</v>
      </c>
      <c r="E275" s="10" t="n">
        <v>0.536958374194286</v>
      </c>
      <c r="F275" s="10" t="s">
        <v>38</v>
      </c>
      <c r="G275" s="10" t="s">
        <v>38</v>
      </c>
      <c r="H275" s="10" t="s">
        <v>38</v>
      </c>
      <c r="I275" s="11" t="s">
        <v>42</v>
      </c>
    </row>
    <row r="276" customFormat="false" ht="11.25" hidden="false" customHeight="true" outlineLevel="0" collapsed="false">
      <c r="B276" s="12" t="s">
        <v>10</v>
      </c>
      <c r="C276" s="13" t="s">
        <v>38</v>
      </c>
      <c r="D276" s="13" t="n">
        <v>32.6682048305412</v>
      </c>
      <c r="E276" s="14"/>
      <c r="F276" s="13" t="s">
        <v>38</v>
      </c>
      <c r="G276" s="13" t="s">
        <v>38</v>
      </c>
      <c r="H276" s="13" t="s">
        <v>38</v>
      </c>
      <c r="I276" s="15"/>
    </row>
    <row r="277" customFormat="false" ht="11.25" hidden="false" customHeight="true" outlineLevel="0" collapsed="false">
      <c r="B277" s="16" t="s">
        <v>12</v>
      </c>
      <c r="C277" s="17" t="s">
        <v>36</v>
      </c>
      <c r="D277" s="17" t="n">
        <v>32.6682048305412</v>
      </c>
      <c r="E277" s="18"/>
      <c r="F277" s="19" t="s">
        <v>36</v>
      </c>
      <c r="G277" s="19" t="s">
        <v>36</v>
      </c>
      <c r="H277" s="20" t="s">
        <v>36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0.1126813</v>
      </c>
      <c r="E285" s="13" t="n">
        <v>0.113325224194286</v>
      </c>
      <c r="F285" s="13" t="s">
        <v>35</v>
      </c>
      <c r="G285" s="13" t="s">
        <v>35</v>
      </c>
      <c r="H285" s="13" t="s">
        <v>35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s">
        <v>40</v>
      </c>
      <c r="E286" s="17" t="s">
        <v>42</v>
      </c>
      <c r="F286" s="19" t="s">
        <v>36</v>
      </c>
      <c r="G286" s="19" t="s">
        <v>36</v>
      </c>
      <c r="H286" s="20" t="s">
        <v>36</v>
      </c>
      <c r="I286" s="21"/>
    </row>
    <row r="287" customFormat="false" ht="11.25" hidden="false" customHeight="true" outlineLevel="0" collapsed="false">
      <c r="B287" s="16" t="s">
        <v>25</v>
      </c>
      <c r="C287" s="18"/>
      <c r="D287" s="22" t="n">
        <v>0.1126813</v>
      </c>
      <c r="E287" s="22" t="n">
        <v>0.113325224194286</v>
      </c>
      <c r="F287" s="23" t="s">
        <v>36</v>
      </c>
      <c r="G287" s="23" t="s">
        <v>36</v>
      </c>
      <c r="H287" s="24" t="s">
        <v>36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6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7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8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9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30</v>
      </c>
      <c r="C293" s="45" t="s">
        <v>13</v>
      </c>
      <c r="D293" s="45" t="s">
        <v>35</v>
      </c>
      <c r="E293" s="45" t="n">
        <v>0.4156176</v>
      </c>
      <c r="F293" s="46" t="s">
        <v>36</v>
      </c>
      <c r="G293" s="46" t="s">
        <v>36</v>
      </c>
      <c r="H293" s="47" t="s">
        <v>36</v>
      </c>
      <c r="I293" s="48" t="s">
        <v>36</v>
      </c>
    </row>
    <row r="294" customFormat="false" ht="11.25" hidden="false" customHeight="true" outlineLevel="0" collapsed="false">
      <c r="B294" s="49" t="s">
        <v>31</v>
      </c>
      <c r="C294" s="50" t="s">
        <v>36</v>
      </c>
      <c r="D294" s="50" t="n">
        <v>0.106874</v>
      </c>
      <c r="E294" s="50" t="n">
        <v>0.00801555</v>
      </c>
      <c r="F294" s="50" t="s">
        <v>36</v>
      </c>
      <c r="G294" s="50" t="s">
        <v>36</v>
      </c>
      <c r="H294" s="51" t="s">
        <v>36</v>
      </c>
      <c r="I294" s="52" t="s">
        <v>15</v>
      </c>
    </row>
    <row r="295" customFormat="false" ht="11.25" hidden="false" customHeight="true" outlineLevel="0" collapsed="false">
      <c r="B295" s="27" t="s">
        <v>32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3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4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s">
        <v>38</v>
      </c>
      <c r="D302" s="10" t="n">
        <v>32.6327836071307</v>
      </c>
      <c r="E302" s="10" t="n">
        <v>0.191732128205714</v>
      </c>
      <c r="F302" s="10" t="s">
        <v>38</v>
      </c>
      <c r="G302" s="10" t="s">
        <v>38</v>
      </c>
      <c r="H302" s="10" t="s">
        <v>38</v>
      </c>
      <c r="I302" s="11" t="s">
        <v>42</v>
      </c>
    </row>
    <row r="303" customFormat="false" ht="11.25" hidden="false" customHeight="true" outlineLevel="0" collapsed="false">
      <c r="B303" s="12" t="s">
        <v>10</v>
      </c>
      <c r="C303" s="13" t="s">
        <v>38</v>
      </c>
      <c r="D303" s="13" t="n">
        <v>32.3777945071307</v>
      </c>
      <c r="E303" s="14"/>
      <c r="F303" s="13" t="s">
        <v>38</v>
      </c>
      <c r="G303" s="13" t="s">
        <v>38</v>
      </c>
      <c r="H303" s="13" t="s">
        <v>38</v>
      </c>
      <c r="I303" s="15"/>
    </row>
    <row r="304" customFormat="false" ht="11.25" hidden="false" customHeight="true" outlineLevel="0" collapsed="false">
      <c r="B304" s="16" t="s">
        <v>12</v>
      </c>
      <c r="C304" s="17" t="s">
        <v>36</v>
      </c>
      <c r="D304" s="17" t="n">
        <v>32.3777945071307</v>
      </c>
      <c r="E304" s="18"/>
      <c r="F304" s="19" t="s">
        <v>36</v>
      </c>
      <c r="G304" s="19" t="s">
        <v>36</v>
      </c>
      <c r="H304" s="20" t="s">
        <v>36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0.1122615</v>
      </c>
      <c r="E312" s="13" t="n">
        <v>0.112903002205714</v>
      </c>
      <c r="F312" s="13" t="s">
        <v>35</v>
      </c>
      <c r="G312" s="13" t="s">
        <v>35</v>
      </c>
      <c r="H312" s="13" t="s">
        <v>35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s">
        <v>40</v>
      </c>
      <c r="E313" s="17" t="s">
        <v>42</v>
      </c>
      <c r="F313" s="19" t="s">
        <v>36</v>
      </c>
      <c r="G313" s="19" t="s">
        <v>36</v>
      </c>
      <c r="H313" s="20" t="s">
        <v>36</v>
      </c>
      <c r="I313" s="21"/>
    </row>
    <row r="314" customFormat="false" ht="11.25" hidden="false" customHeight="true" outlineLevel="0" collapsed="false">
      <c r="B314" s="16" t="s">
        <v>25</v>
      </c>
      <c r="C314" s="18"/>
      <c r="D314" s="22" t="n">
        <v>0.1122615</v>
      </c>
      <c r="E314" s="22" t="n">
        <v>0.112903002205714</v>
      </c>
      <c r="F314" s="23" t="s">
        <v>36</v>
      </c>
      <c r="G314" s="23" t="s">
        <v>36</v>
      </c>
      <c r="H314" s="24" t="s">
        <v>36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6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7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8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9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30</v>
      </c>
      <c r="C320" s="45" t="s">
        <v>13</v>
      </c>
      <c r="D320" s="45" t="s">
        <v>35</v>
      </c>
      <c r="E320" s="45" t="n">
        <v>0.068124556</v>
      </c>
      <c r="F320" s="46" t="s">
        <v>36</v>
      </c>
      <c r="G320" s="46" t="s">
        <v>36</v>
      </c>
      <c r="H320" s="47" t="s">
        <v>36</v>
      </c>
      <c r="I320" s="48" t="s">
        <v>36</v>
      </c>
    </row>
    <row r="321" customFormat="false" ht="11.25" hidden="false" customHeight="true" outlineLevel="0" collapsed="false">
      <c r="B321" s="49" t="s">
        <v>31</v>
      </c>
      <c r="C321" s="50" t="s">
        <v>36</v>
      </c>
      <c r="D321" s="50" t="n">
        <v>0.1427276</v>
      </c>
      <c r="E321" s="50" t="n">
        <v>0.01070457</v>
      </c>
      <c r="F321" s="50" t="s">
        <v>36</v>
      </c>
      <c r="G321" s="50" t="s">
        <v>36</v>
      </c>
      <c r="H321" s="51" t="s">
        <v>36</v>
      </c>
      <c r="I321" s="52" t="s">
        <v>15</v>
      </c>
    </row>
    <row r="322" customFormat="false" ht="11.25" hidden="false" customHeight="true" outlineLevel="0" collapsed="false">
      <c r="B322" s="27" t="s">
        <v>32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3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4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s">
        <v>38</v>
      </c>
      <c r="D329" s="10" t="n">
        <v>31.0575541882594</v>
      </c>
      <c r="E329" s="10" t="n">
        <v>0.505944294674286</v>
      </c>
      <c r="F329" s="10" t="s">
        <v>38</v>
      </c>
      <c r="G329" s="10" t="s">
        <v>38</v>
      </c>
      <c r="H329" s="10" t="s">
        <v>38</v>
      </c>
      <c r="I329" s="11" t="s">
        <v>42</v>
      </c>
    </row>
    <row r="330" customFormat="false" ht="11.25" hidden="false" customHeight="true" outlineLevel="0" collapsed="false">
      <c r="B330" s="12" t="s">
        <v>10</v>
      </c>
      <c r="C330" s="13" t="s">
        <v>38</v>
      </c>
      <c r="D330" s="13" t="n">
        <v>30.5872163482594</v>
      </c>
      <c r="E330" s="14"/>
      <c r="F330" s="13" t="s">
        <v>38</v>
      </c>
      <c r="G330" s="13" t="s">
        <v>38</v>
      </c>
      <c r="H330" s="13" t="s">
        <v>38</v>
      </c>
      <c r="I330" s="15"/>
    </row>
    <row r="331" customFormat="false" ht="11.25" hidden="false" customHeight="true" outlineLevel="0" collapsed="false">
      <c r="B331" s="16" t="s">
        <v>12</v>
      </c>
      <c r="C331" s="17" t="s">
        <v>36</v>
      </c>
      <c r="D331" s="17" t="n">
        <v>30.5872163482594</v>
      </c>
      <c r="E331" s="18"/>
      <c r="F331" s="19" t="s">
        <v>36</v>
      </c>
      <c r="G331" s="19" t="s">
        <v>36</v>
      </c>
      <c r="H331" s="20" t="s">
        <v>36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0.074528</v>
      </c>
      <c r="E339" s="13" t="n">
        <v>0.112430810674286</v>
      </c>
      <c r="F339" s="13" t="s">
        <v>35</v>
      </c>
      <c r="G339" s="13" t="s">
        <v>35</v>
      </c>
      <c r="H339" s="13" t="s">
        <v>35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s">
        <v>40</v>
      </c>
      <c r="E340" s="17" t="s">
        <v>42</v>
      </c>
      <c r="F340" s="19" t="s">
        <v>36</v>
      </c>
      <c r="G340" s="19" t="s">
        <v>36</v>
      </c>
      <c r="H340" s="20" t="s">
        <v>36</v>
      </c>
      <c r="I340" s="21"/>
    </row>
    <row r="341" customFormat="false" ht="11.25" hidden="false" customHeight="true" outlineLevel="0" collapsed="false">
      <c r="B341" s="16" t="s">
        <v>25</v>
      </c>
      <c r="C341" s="18"/>
      <c r="D341" s="22" t="n">
        <v>0.074528</v>
      </c>
      <c r="E341" s="22" t="n">
        <v>0.112430810674286</v>
      </c>
      <c r="F341" s="23" t="s">
        <v>36</v>
      </c>
      <c r="G341" s="23" t="s">
        <v>36</v>
      </c>
      <c r="H341" s="24" t="s">
        <v>36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6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7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8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9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30</v>
      </c>
      <c r="C347" s="45" t="s">
        <v>13</v>
      </c>
      <c r="D347" s="45" t="s">
        <v>35</v>
      </c>
      <c r="E347" s="45" t="n">
        <v>0.363827746</v>
      </c>
      <c r="F347" s="46" t="s">
        <v>36</v>
      </c>
      <c r="G347" s="46" t="s">
        <v>36</v>
      </c>
      <c r="H347" s="47" t="s">
        <v>36</v>
      </c>
      <c r="I347" s="48" t="s">
        <v>36</v>
      </c>
    </row>
    <row r="348" customFormat="false" ht="11.25" hidden="false" customHeight="true" outlineLevel="0" collapsed="false">
      <c r="B348" s="49" t="s">
        <v>31</v>
      </c>
      <c r="C348" s="50" t="s">
        <v>36</v>
      </c>
      <c r="D348" s="50" t="n">
        <v>0.39580984</v>
      </c>
      <c r="E348" s="50" t="n">
        <v>0.029685738</v>
      </c>
      <c r="F348" s="50" t="s">
        <v>36</v>
      </c>
      <c r="G348" s="50" t="s">
        <v>36</v>
      </c>
      <c r="H348" s="51" t="s">
        <v>36</v>
      </c>
      <c r="I348" s="52" t="s">
        <v>15</v>
      </c>
    </row>
    <row r="349" customFormat="false" ht="11.25" hidden="false" customHeight="true" outlineLevel="0" collapsed="false">
      <c r="B349" s="27" t="s">
        <v>32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3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4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s">
        <v>38</v>
      </c>
      <c r="D356" s="10" t="n">
        <v>30.7046938452431</v>
      </c>
      <c r="E356" s="10" t="n">
        <v>0.267151650071429</v>
      </c>
      <c r="F356" s="10" t="s">
        <v>35</v>
      </c>
      <c r="G356" s="10" t="s">
        <v>35</v>
      </c>
      <c r="H356" s="10" t="s">
        <v>35</v>
      </c>
      <c r="I356" s="11" t="s">
        <v>42</v>
      </c>
    </row>
    <row r="357" customFormat="false" ht="11.25" hidden="false" customHeight="true" outlineLevel="0" collapsed="false">
      <c r="B357" s="12" t="s">
        <v>10</v>
      </c>
      <c r="C357" s="13" t="s">
        <v>38</v>
      </c>
      <c r="D357" s="13" t="n">
        <v>29.4388378932431</v>
      </c>
      <c r="E357" s="14"/>
      <c r="F357" s="13" t="s">
        <v>35</v>
      </c>
      <c r="G357" s="13" t="s">
        <v>35</v>
      </c>
      <c r="H357" s="13" t="s">
        <v>35</v>
      </c>
      <c r="I357" s="15"/>
    </row>
    <row r="358" customFormat="false" ht="11.25" hidden="false" customHeight="true" outlineLevel="0" collapsed="false">
      <c r="B358" s="16" t="s">
        <v>12</v>
      </c>
      <c r="C358" s="17" t="s">
        <v>36</v>
      </c>
      <c r="D358" s="17" t="n">
        <v>29.4388378932431</v>
      </c>
      <c r="E358" s="18"/>
      <c r="F358" s="19" t="s">
        <v>36</v>
      </c>
      <c r="G358" s="19" t="s">
        <v>36</v>
      </c>
      <c r="H358" s="20" t="s">
        <v>36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36</v>
      </c>
      <c r="G359" s="23" t="s">
        <v>36</v>
      </c>
      <c r="H359" s="24" t="s">
        <v>36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0.0742435</v>
      </c>
      <c r="E366" s="13" t="n">
        <v>0.112001568171429</v>
      </c>
      <c r="F366" s="13" t="s">
        <v>35</v>
      </c>
      <c r="G366" s="13" t="s">
        <v>35</v>
      </c>
      <c r="H366" s="13" t="s">
        <v>35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s">
        <v>40</v>
      </c>
      <c r="E367" s="17" t="s">
        <v>42</v>
      </c>
      <c r="F367" s="19" t="s">
        <v>36</v>
      </c>
      <c r="G367" s="19" t="s">
        <v>36</v>
      </c>
      <c r="H367" s="20" t="s">
        <v>36</v>
      </c>
      <c r="I367" s="21"/>
    </row>
    <row r="368" customFormat="false" ht="11.25" hidden="false" customHeight="true" outlineLevel="0" collapsed="false">
      <c r="B368" s="16" t="s">
        <v>25</v>
      </c>
      <c r="C368" s="18"/>
      <c r="D368" s="22" t="n">
        <v>0.0742435</v>
      </c>
      <c r="E368" s="22" t="n">
        <v>0.112001568171429</v>
      </c>
      <c r="F368" s="23" t="s">
        <v>36</v>
      </c>
      <c r="G368" s="23" t="s">
        <v>36</v>
      </c>
      <c r="H368" s="24" t="s">
        <v>36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6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7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8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9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30</v>
      </c>
      <c r="C374" s="45" t="s">
        <v>13</v>
      </c>
      <c r="D374" s="45" t="s">
        <v>35</v>
      </c>
      <c r="E374" s="45" t="n">
        <v>0.065779148</v>
      </c>
      <c r="F374" s="46" t="s">
        <v>36</v>
      </c>
      <c r="G374" s="46" t="s">
        <v>36</v>
      </c>
      <c r="H374" s="47" t="s">
        <v>36</v>
      </c>
      <c r="I374" s="48" t="s">
        <v>36</v>
      </c>
    </row>
    <row r="375" customFormat="false" ht="11.25" hidden="false" customHeight="true" outlineLevel="0" collapsed="false">
      <c r="B375" s="49" t="s">
        <v>31</v>
      </c>
      <c r="C375" s="50" t="s">
        <v>36</v>
      </c>
      <c r="D375" s="50" t="n">
        <v>1.191612452</v>
      </c>
      <c r="E375" s="50" t="n">
        <v>0.0893709339</v>
      </c>
      <c r="F375" s="50" t="s">
        <v>36</v>
      </c>
      <c r="G375" s="50" t="s">
        <v>36</v>
      </c>
      <c r="H375" s="51" t="s">
        <v>36</v>
      </c>
      <c r="I375" s="52" t="s">
        <v>15</v>
      </c>
    </row>
    <row r="376" customFormat="false" ht="11.25" hidden="false" customHeight="true" outlineLevel="0" collapsed="false">
      <c r="B376" s="27" t="s">
        <v>32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3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4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s">
        <v>38</v>
      </c>
      <c r="D383" s="10" t="n">
        <v>30.514196812321</v>
      </c>
      <c r="E383" s="10" t="n">
        <v>0.557595992350857</v>
      </c>
      <c r="F383" s="10" t="s">
        <v>35</v>
      </c>
      <c r="G383" s="10" t="s">
        <v>35</v>
      </c>
      <c r="H383" s="10" t="s">
        <v>35</v>
      </c>
      <c r="I383" s="11" t="s">
        <v>42</v>
      </c>
    </row>
    <row r="384" customFormat="false" ht="11.25" hidden="false" customHeight="true" outlineLevel="0" collapsed="false">
      <c r="B384" s="12" t="s">
        <v>10</v>
      </c>
      <c r="C384" s="13" t="s">
        <v>38</v>
      </c>
      <c r="D384" s="13" t="n">
        <v>28.863583408321</v>
      </c>
      <c r="E384" s="14"/>
      <c r="F384" s="13" t="s">
        <v>35</v>
      </c>
      <c r="G384" s="13" t="s">
        <v>35</v>
      </c>
      <c r="H384" s="13" t="s">
        <v>35</v>
      </c>
      <c r="I384" s="15"/>
    </row>
    <row r="385" customFormat="false" ht="11.25" hidden="false" customHeight="true" outlineLevel="0" collapsed="false">
      <c r="B385" s="16" t="s">
        <v>12</v>
      </c>
      <c r="C385" s="17" t="s">
        <v>36</v>
      </c>
      <c r="D385" s="17" t="n">
        <v>28.863583408321</v>
      </c>
      <c r="E385" s="18"/>
      <c r="F385" s="19" t="s">
        <v>36</v>
      </c>
      <c r="G385" s="19" t="s">
        <v>36</v>
      </c>
      <c r="H385" s="20" t="s">
        <v>36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36</v>
      </c>
      <c r="G386" s="23" t="s">
        <v>36</v>
      </c>
      <c r="H386" s="24" t="s">
        <v>36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0.0369855</v>
      </c>
      <c r="E393" s="13" t="n">
        <v>0.125229427550857</v>
      </c>
      <c r="F393" s="13" t="s">
        <v>35</v>
      </c>
      <c r="G393" s="13" t="s">
        <v>35</v>
      </c>
      <c r="H393" s="13" t="s">
        <v>35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s">
        <v>40</v>
      </c>
      <c r="E394" s="17" t="s">
        <v>42</v>
      </c>
      <c r="F394" s="19" t="s">
        <v>36</v>
      </c>
      <c r="G394" s="19" t="s">
        <v>36</v>
      </c>
      <c r="H394" s="20" t="s">
        <v>36</v>
      </c>
      <c r="I394" s="21"/>
    </row>
    <row r="395" customFormat="false" ht="11.25" hidden="false" customHeight="true" outlineLevel="0" collapsed="false">
      <c r="B395" s="16" t="s">
        <v>25</v>
      </c>
      <c r="C395" s="18"/>
      <c r="D395" s="22" t="n">
        <v>0.0369855</v>
      </c>
      <c r="E395" s="22" t="n">
        <v>0.125229427550857</v>
      </c>
      <c r="F395" s="23" t="s">
        <v>36</v>
      </c>
      <c r="G395" s="23" t="s">
        <v>36</v>
      </c>
      <c r="H395" s="24" t="s">
        <v>36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6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7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8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9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30</v>
      </c>
      <c r="C401" s="45" t="s">
        <v>13</v>
      </c>
      <c r="D401" s="45" t="s">
        <v>35</v>
      </c>
      <c r="E401" s="45" t="n">
        <v>0.311344472</v>
      </c>
      <c r="F401" s="46" t="s">
        <v>36</v>
      </c>
      <c r="G401" s="46" t="s">
        <v>36</v>
      </c>
      <c r="H401" s="47" t="s">
        <v>36</v>
      </c>
      <c r="I401" s="48" t="s">
        <v>36</v>
      </c>
    </row>
    <row r="402" customFormat="false" ht="11.25" hidden="false" customHeight="true" outlineLevel="0" collapsed="false">
      <c r="B402" s="49" t="s">
        <v>31</v>
      </c>
      <c r="C402" s="50" t="s">
        <v>36</v>
      </c>
      <c r="D402" s="50" t="n">
        <v>1.613627904</v>
      </c>
      <c r="E402" s="50" t="n">
        <v>0.1210220928</v>
      </c>
      <c r="F402" s="50" t="s">
        <v>36</v>
      </c>
      <c r="G402" s="50" t="s">
        <v>36</v>
      </c>
      <c r="H402" s="51" t="s">
        <v>36</v>
      </c>
      <c r="I402" s="52" t="s">
        <v>15</v>
      </c>
    </row>
    <row r="403" customFormat="false" ht="11.25" hidden="false" customHeight="true" outlineLevel="0" collapsed="false">
      <c r="B403" s="27" t="s">
        <v>32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3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4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s">
        <v>38</v>
      </c>
      <c r="D410" s="10" t="n">
        <v>28.6422345775082</v>
      </c>
      <c r="E410" s="10" t="n">
        <v>0.322367145991429</v>
      </c>
      <c r="F410" s="10" t="s">
        <v>35</v>
      </c>
      <c r="G410" s="10" t="s">
        <v>35</v>
      </c>
      <c r="H410" s="10" t="s">
        <v>35</v>
      </c>
      <c r="I410" s="11" t="s">
        <v>42</v>
      </c>
    </row>
    <row r="411" customFormat="false" ht="11.25" hidden="false" customHeight="true" outlineLevel="0" collapsed="false">
      <c r="B411" s="12" t="s">
        <v>10</v>
      </c>
      <c r="C411" s="13" t="s">
        <v>38</v>
      </c>
      <c r="D411" s="13" t="n">
        <v>26.6856501695082</v>
      </c>
      <c r="E411" s="14"/>
      <c r="F411" s="13" t="s">
        <v>35</v>
      </c>
      <c r="G411" s="13" t="s">
        <v>35</v>
      </c>
      <c r="H411" s="13" t="s">
        <v>35</v>
      </c>
      <c r="I411" s="15"/>
    </row>
    <row r="412" customFormat="false" ht="11.25" hidden="false" customHeight="true" outlineLevel="0" collapsed="false">
      <c r="B412" s="16" t="s">
        <v>12</v>
      </c>
      <c r="C412" s="17" t="s">
        <v>36</v>
      </c>
      <c r="D412" s="17" t="n">
        <v>26.6856501695082</v>
      </c>
      <c r="E412" s="18"/>
      <c r="F412" s="19" t="s">
        <v>36</v>
      </c>
      <c r="G412" s="19" t="s">
        <v>36</v>
      </c>
      <c r="H412" s="20" t="s">
        <v>36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36</v>
      </c>
      <c r="G413" s="23" t="s">
        <v>36</v>
      </c>
      <c r="H413" s="24" t="s">
        <v>36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0.0368881</v>
      </c>
      <c r="E420" s="13" t="n">
        <v>0.124899546891429</v>
      </c>
      <c r="F420" s="13" t="s">
        <v>35</v>
      </c>
      <c r="G420" s="13" t="s">
        <v>35</v>
      </c>
      <c r="H420" s="13" t="s">
        <v>35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s">
        <v>40</v>
      </c>
      <c r="E421" s="17" t="s">
        <v>42</v>
      </c>
      <c r="F421" s="19" t="s">
        <v>36</v>
      </c>
      <c r="G421" s="19" t="s">
        <v>36</v>
      </c>
      <c r="H421" s="20" t="s">
        <v>36</v>
      </c>
      <c r="I421" s="21"/>
    </row>
    <row r="422" customFormat="false" ht="11.25" hidden="false" customHeight="true" outlineLevel="0" collapsed="false">
      <c r="B422" s="16" t="s">
        <v>25</v>
      </c>
      <c r="C422" s="18"/>
      <c r="D422" s="22" t="n">
        <v>0.0368881</v>
      </c>
      <c r="E422" s="22" t="n">
        <v>0.124899546891429</v>
      </c>
      <c r="F422" s="23" t="s">
        <v>36</v>
      </c>
      <c r="G422" s="23" t="s">
        <v>36</v>
      </c>
      <c r="H422" s="24" t="s">
        <v>36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6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7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8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9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30</v>
      </c>
      <c r="C428" s="45" t="s">
        <v>13</v>
      </c>
      <c r="D428" s="45" t="s">
        <v>35</v>
      </c>
      <c r="E428" s="45" t="n">
        <v>0.053490376</v>
      </c>
      <c r="F428" s="46" t="s">
        <v>36</v>
      </c>
      <c r="G428" s="46" t="s">
        <v>36</v>
      </c>
      <c r="H428" s="47" t="s">
        <v>36</v>
      </c>
      <c r="I428" s="48" t="s">
        <v>36</v>
      </c>
    </row>
    <row r="429" customFormat="false" ht="11.25" hidden="false" customHeight="true" outlineLevel="0" collapsed="false">
      <c r="B429" s="49" t="s">
        <v>31</v>
      </c>
      <c r="C429" s="50" t="s">
        <v>36</v>
      </c>
      <c r="D429" s="50" t="n">
        <v>1.919696308</v>
      </c>
      <c r="E429" s="50" t="n">
        <v>0.1439772231</v>
      </c>
      <c r="F429" s="50" t="s">
        <v>36</v>
      </c>
      <c r="G429" s="50" t="s">
        <v>36</v>
      </c>
      <c r="H429" s="51" t="s">
        <v>36</v>
      </c>
      <c r="I429" s="52" t="s">
        <v>15</v>
      </c>
    </row>
    <row r="430" customFormat="false" ht="11.25" hidden="false" customHeight="true" outlineLevel="0" collapsed="false">
      <c r="B430" s="27" t="s">
        <v>32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3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4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s">
        <v>38</v>
      </c>
      <c r="D437" s="10" t="n">
        <v>28.5291535155805</v>
      </c>
      <c r="E437" s="10" t="n">
        <v>0.336513399673714</v>
      </c>
      <c r="F437" s="10" t="s">
        <v>35</v>
      </c>
      <c r="G437" s="10" t="s">
        <v>35</v>
      </c>
      <c r="H437" s="10" t="s">
        <v>35</v>
      </c>
      <c r="I437" s="11" t="s">
        <v>42</v>
      </c>
    </row>
    <row r="438" customFormat="false" ht="11.25" hidden="false" customHeight="true" outlineLevel="0" collapsed="false">
      <c r="B438" s="12" t="s">
        <v>10</v>
      </c>
      <c r="C438" s="13" t="s">
        <v>38</v>
      </c>
      <c r="D438" s="13" t="n">
        <v>25.8107504915805</v>
      </c>
      <c r="E438" s="14"/>
      <c r="F438" s="13" t="s">
        <v>35</v>
      </c>
      <c r="G438" s="13" t="s">
        <v>35</v>
      </c>
      <c r="H438" s="13" t="s">
        <v>35</v>
      </c>
      <c r="I438" s="15"/>
    </row>
    <row r="439" customFormat="false" ht="11.25" hidden="false" customHeight="true" outlineLevel="0" collapsed="false">
      <c r="B439" s="16" t="s">
        <v>12</v>
      </c>
      <c r="C439" s="17" t="s">
        <v>36</v>
      </c>
      <c r="D439" s="17" t="n">
        <v>25.8107504915805</v>
      </c>
      <c r="E439" s="18"/>
      <c r="F439" s="19" t="s">
        <v>36</v>
      </c>
      <c r="G439" s="19" t="s">
        <v>36</v>
      </c>
      <c r="H439" s="20" t="s">
        <v>36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36</v>
      </c>
      <c r="G440" s="23" t="s">
        <v>36</v>
      </c>
      <c r="H440" s="24" t="s">
        <v>36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0.0368107</v>
      </c>
      <c r="E447" s="13" t="n">
        <v>0.124637607373714</v>
      </c>
      <c r="F447" s="13" t="s">
        <v>35</v>
      </c>
      <c r="G447" s="13" t="s">
        <v>35</v>
      </c>
      <c r="H447" s="13" t="s">
        <v>35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s">
        <v>40</v>
      </c>
      <c r="E448" s="17" t="s">
        <v>42</v>
      </c>
      <c r="F448" s="19" t="s">
        <v>36</v>
      </c>
      <c r="G448" s="19" t="s">
        <v>36</v>
      </c>
      <c r="H448" s="20" t="s">
        <v>36</v>
      </c>
      <c r="I448" s="21"/>
    </row>
    <row r="449" customFormat="false" ht="11.25" hidden="false" customHeight="true" outlineLevel="0" collapsed="false">
      <c r="B449" s="16" t="s">
        <v>25</v>
      </c>
      <c r="C449" s="18"/>
      <c r="D449" s="22" t="n">
        <v>0.0368107</v>
      </c>
      <c r="E449" s="22" t="n">
        <v>0.124637607373714</v>
      </c>
      <c r="F449" s="23" t="s">
        <v>36</v>
      </c>
      <c r="G449" s="23" t="s">
        <v>36</v>
      </c>
      <c r="H449" s="24" t="s">
        <v>36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6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7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8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9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30</v>
      </c>
      <c r="C455" s="45" t="s">
        <v>13</v>
      </c>
      <c r="D455" s="45" t="s">
        <v>35</v>
      </c>
      <c r="E455" s="45" t="n">
        <v>0.010756368</v>
      </c>
      <c r="F455" s="46" t="s">
        <v>36</v>
      </c>
      <c r="G455" s="46" t="s">
        <v>36</v>
      </c>
      <c r="H455" s="47" t="s">
        <v>36</v>
      </c>
      <c r="I455" s="48" t="s">
        <v>36</v>
      </c>
    </row>
    <row r="456" customFormat="false" ht="11.25" hidden="false" customHeight="true" outlineLevel="0" collapsed="false">
      <c r="B456" s="49" t="s">
        <v>31</v>
      </c>
      <c r="C456" s="50" t="s">
        <v>36</v>
      </c>
      <c r="D456" s="50" t="n">
        <v>2.681592324</v>
      </c>
      <c r="E456" s="50" t="n">
        <v>0.2011194243</v>
      </c>
      <c r="F456" s="50" t="s">
        <v>36</v>
      </c>
      <c r="G456" s="50" t="s">
        <v>36</v>
      </c>
      <c r="H456" s="51" t="s">
        <v>36</v>
      </c>
      <c r="I456" s="52" t="s">
        <v>15</v>
      </c>
    </row>
    <row r="457" customFormat="false" ht="11.25" hidden="false" customHeight="true" outlineLevel="0" collapsed="false">
      <c r="B457" s="27" t="s">
        <v>32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3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4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s">
        <v>38</v>
      </c>
      <c r="D464" s="10" t="n">
        <v>27.7469686519063</v>
      </c>
      <c r="E464" s="10" t="n">
        <v>0.371742776673714</v>
      </c>
      <c r="F464" s="10" t="s">
        <v>35</v>
      </c>
      <c r="G464" s="10" t="s">
        <v>35</v>
      </c>
      <c r="H464" s="10" t="s">
        <v>35</v>
      </c>
      <c r="I464" s="11" t="s">
        <v>42</v>
      </c>
    </row>
    <row r="465" customFormat="false" ht="11.25" hidden="false" customHeight="true" outlineLevel="0" collapsed="false">
      <c r="B465" s="12" t="s">
        <v>10</v>
      </c>
      <c r="C465" s="13" t="s">
        <v>38</v>
      </c>
      <c r="D465" s="13" t="n">
        <v>24.5902353039063</v>
      </c>
      <c r="E465" s="14"/>
      <c r="F465" s="13" t="s">
        <v>35</v>
      </c>
      <c r="G465" s="13" t="s">
        <v>35</v>
      </c>
      <c r="H465" s="13" t="s">
        <v>35</v>
      </c>
      <c r="I465" s="15"/>
    </row>
    <row r="466" customFormat="false" ht="11.25" hidden="false" customHeight="true" outlineLevel="0" collapsed="false">
      <c r="B466" s="16" t="s">
        <v>12</v>
      </c>
      <c r="C466" s="17" t="s">
        <v>36</v>
      </c>
      <c r="D466" s="17" t="n">
        <v>24.5902353039063</v>
      </c>
      <c r="E466" s="18"/>
      <c r="F466" s="19" t="s">
        <v>36</v>
      </c>
      <c r="G466" s="19" t="s">
        <v>36</v>
      </c>
      <c r="H466" s="20" t="s">
        <v>36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36</v>
      </c>
      <c r="G467" s="23" t="s">
        <v>36</v>
      </c>
      <c r="H467" s="24" t="s">
        <v>36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0.037484</v>
      </c>
      <c r="E474" s="13" t="n">
        <v>0.124426739573714</v>
      </c>
      <c r="F474" s="13" t="s">
        <v>35</v>
      </c>
      <c r="G474" s="13" t="s">
        <v>35</v>
      </c>
      <c r="H474" s="13" t="s">
        <v>35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s">
        <v>40</v>
      </c>
      <c r="E475" s="17" t="s">
        <v>42</v>
      </c>
      <c r="F475" s="19" t="s">
        <v>36</v>
      </c>
      <c r="G475" s="19" t="s">
        <v>36</v>
      </c>
      <c r="H475" s="20" t="s">
        <v>36</v>
      </c>
      <c r="I475" s="21"/>
    </row>
    <row r="476" customFormat="false" ht="11.25" hidden="false" customHeight="true" outlineLevel="0" collapsed="false">
      <c r="B476" s="16" t="s">
        <v>25</v>
      </c>
      <c r="C476" s="18"/>
      <c r="D476" s="22" t="n">
        <v>0.037484</v>
      </c>
      <c r="E476" s="22" t="n">
        <v>0.124426739573714</v>
      </c>
      <c r="F476" s="23" t="s">
        <v>36</v>
      </c>
      <c r="G476" s="23" t="s">
        <v>36</v>
      </c>
      <c r="H476" s="24" t="s">
        <v>36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6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7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8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9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30</v>
      </c>
      <c r="C482" s="45" t="s">
        <v>13</v>
      </c>
      <c r="D482" s="45" t="s">
        <v>35</v>
      </c>
      <c r="E482" s="45" t="n">
        <v>0.013372336</v>
      </c>
      <c r="F482" s="46" t="s">
        <v>36</v>
      </c>
      <c r="G482" s="46" t="s">
        <v>36</v>
      </c>
      <c r="H482" s="47" t="s">
        <v>36</v>
      </c>
      <c r="I482" s="48" t="s">
        <v>36</v>
      </c>
    </row>
    <row r="483" customFormat="false" ht="11.25" hidden="false" customHeight="true" outlineLevel="0" collapsed="false">
      <c r="B483" s="49" t="s">
        <v>31</v>
      </c>
      <c r="C483" s="50" t="s">
        <v>36</v>
      </c>
      <c r="D483" s="50" t="n">
        <v>3.119249348</v>
      </c>
      <c r="E483" s="50" t="n">
        <v>0.2339437011</v>
      </c>
      <c r="F483" s="50" t="s">
        <v>36</v>
      </c>
      <c r="G483" s="50" t="s">
        <v>36</v>
      </c>
      <c r="H483" s="51" t="s">
        <v>36</v>
      </c>
      <c r="I483" s="52" t="s">
        <v>15</v>
      </c>
    </row>
    <row r="484" customFormat="false" ht="11.25" hidden="false" customHeight="true" outlineLevel="0" collapsed="false">
      <c r="B484" s="27" t="s">
        <v>32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3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4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s">
        <v>38</v>
      </c>
      <c r="D491" s="10" t="n">
        <v>27.2624865485917</v>
      </c>
      <c r="E491" s="10" t="n">
        <v>0.330019073</v>
      </c>
      <c r="F491" s="10" t="s">
        <v>35</v>
      </c>
      <c r="G491" s="10" t="s">
        <v>35</v>
      </c>
      <c r="H491" s="10" t="s">
        <v>35</v>
      </c>
      <c r="I491" s="11" t="s">
        <v>42</v>
      </c>
    </row>
    <row r="492" customFormat="false" ht="11.25" hidden="false" customHeight="true" outlineLevel="0" collapsed="false">
      <c r="B492" s="12" t="s">
        <v>10</v>
      </c>
      <c r="C492" s="13" t="s">
        <v>38</v>
      </c>
      <c r="D492" s="13" t="n">
        <v>24.4829504485917</v>
      </c>
      <c r="E492" s="14"/>
      <c r="F492" s="13" t="s">
        <v>35</v>
      </c>
      <c r="G492" s="13" t="s">
        <v>35</v>
      </c>
      <c r="H492" s="13" t="s">
        <v>35</v>
      </c>
      <c r="I492" s="15"/>
    </row>
    <row r="493" customFormat="false" ht="11.25" hidden="false" customHeight="true" outlineLevel="0" collapsed="false">
      <c r="B493" s="16" t="s">
        <v>12</v>
      </c>
      <c r="C493" s="17" t="s">
        <v>36</v>
      </c>
      <c r="D493" s="17" t="n">
        <v>24.4829504485917</v>
      </c>
      <c r="E493" s="18"/>
      <c r="F493" s="19" t="s">
        <v>36</v>
      </c>
      <c r="G493" s="19" t="s">
        <v>36</v>
      </c>
      <c r="H493" s="20" t="s">
        <v>36</v>
      </c>
      <c r="I493" s="21"/>
    </row>
    <row r="494" customFormat="false" ht="11.25" hidden="false" customHeight="true" outlineLevel="0" collapsed="false">
      <c r="B494" s="16" t="s">
        <v>14</v>
      </c>
      <c r="C494" s="22" t="s">
        <v>15</v>
      </c>
      <c r="D494" s="22" t="s">
        <v>15</v>
      </c>
      <c r="E494" s="18"/>
      <c r="F494" s="23" t="s">
        <v>36</v>
      </c>
      <c r="G494" s="23" t="s">
        <v>36</v>
      </c>
      <c r="H494" s="24" t="s">
        <v>36</v>
      </c>
      <c r="I494" s="25"/>
    </row>
    <row r="495" customFormat="false" ht="11.25" hidden="false" customHeight="true" outlineLevel="0" collapsed="false">
      <c r="B495" s="16" t="s">
        <v>16</v>
      </c>
      <c r="C495" s="22" t="s">
        <v>13</v>
      </c>
      <c r="D495" s="22" t="s">
        <v>13</v>
      </c>
      <c r="E495" s="18"/>
      <c r="F495" s="22" t="s">
        <v>13</v>
      </c>
      <c r="G495" s="22" t="s">
        <v>13</v>
      </c>
      <c r="H495" s="26" t="s">
        <v>13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0.0367081</v>
      </c>
      <c r="E501" s="13" t="n">
        <v>0.124306973</v>
      </c>
      <c r="F501" s="13" t="s">
        <v>35</v>
      </c>
      <c r="G501" s="13" t="s">
        <v>35</v>
      </c>
      <c r="H501" s="13" t="s">
        <v>35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s">
        <v>40</v>
      </c>
      <c r="E502" s="17" t="s">
        <v>42</v>
      </c>
      <c r="F502" s="19" t="s">
        <v>36</v>
      </c>
      <c r="G502" s="19" t="s">
        <v>36</v>
      </c>
      <c r="H502" s="20" t="s">
        <v>36</v>
      </c>
      <c r="I502" s="21"/>
    </row>
    <row r="503" customFormat="false" ht="11.25" hidden="false" customHeight="true" outlineLevel="0" collapsed="false">
      <c r="B503" s="16" t="s">
        <v>25</v>
      </c>
      <c r="C503" s="18"/>
      <c r="D503" s="22" t="n">
        <v>0.0367081</v>
      </c>
      <c r="E503" s="22" t="n">
        <v>0.124306973</v>
      </c>
      <c r="F503" s="23" t="s">
        <v>36</v>
      </c>
      <c r="G503" s="23" t="s">
        <v>36</v>
      </c>
      <c r="H503" s="24" t="s">
        <v>36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6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7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8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9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30</v>
      </c>
      <c r="C509" s="45" t="s">
        <v>13</v>
      </c>
      <c r="D509" s="45" t="s">
        <v>35</v>
      </c>
      <c r="E509" s="45" t="s">
        <v>11</v>
      </c>
      <c r="F509" s="46" t="s">
        <v>36</v>
      </c>
      <c r="G509" s="46" t="s">
        <v>36</v>
      </c>
      <c r="H509" s="47" t="s">
        <v>36</v>
      </c>
      <c r="I509" s="48" t="s">
        <v>36</v>
      </c>
    </row>
    <row r="510" customFormat="false" ht="11.25" hidden="false" customHeight="true" outlineLevel="0" collapsed="false">
      <c r="B510" s="49" t="s">
        <v>31</v>
      </c>
      <c r="C510" s="50" t="s">
        <v>36</v>
      </c>
      <c r="D510" s="50" t="n">
        <v>2.742828</v>
      </c>
      <c r="E510" s="50" t="n">
        <v>0.2057121</v>
      </c>
      <c r="F510" s="50" t="s">
        <v>36</v>
      </c>
      <c r="G510" s="50" t="s">
        <v>36</v>
      </c>
      <c r="H510" s="51" t="s">
        <v>36</v>
      </c>
      <c r="I510" s="52" t="s">
        <v>15</v>
      </c>
    </row>
    <row r="511" customFormat="false" ht="11.25" hidden="false" customHeight="true" outlineLevel="0" collapsed="false">
      <c r="B511" s="27" t="s">
        <v>32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3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4</v>
      </c>
      <c r="C513" s="43"/>
      <c r="D513" s="43"/>
      <c r="E513" s="43"/>
      <c r="F513" s="43"/>
      <c r="G513" s="43"/>
      <c r="H513" s="54"/>
      <c r="I513" s="55"/>
    </row>
  </sheetData>
  <sheetProtection sheet="true"/>
  <mergeCells count="38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</mergeCells>
  <dataValidations count="1">
    <dataValidation allowBlank="true" errorStyle="stop" operator="between" showDropDown="false" showErrorMessage="true" showInputMessage="false" sqref="D420:H4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11</v>
      </c>
      <c r="D5" s="10" t="n">
        <v>146.51742963</v>
      </c>
      <c r="E5" s="10" t="n">
        <v>0.69</v>
      </c>
      <c r="F5" s="10" t="s">
        <v>38</v>
      </c>
      <c r="G5" s="10" t="s">
        <v>38</v>
      </c>
      <c r="H5" s="10" t="s">
        <v>38</v>
      </c>
      <c r="I5" s="11" t="s">
        <v>35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107.8</v>
      </c>
      <c r="E6" s="14"/>
      <c r="F6" s="13" t="s">
        <v>13</v>
      </c>
      <c r="G6" s="13" t="s">
        <v>13</v>
      </c>
      <c r="H6" s="13" t="s">
        <v>13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107.8</v>
      </c>
      <c r="E7" s="18"/>
      <c r="F7" s="19" t="s">
        <v>13</v>
      </c>
      <c r="G7" s="19" t="s">
        <v>13</v>
      </c>
      <c r="H7" s="20" t="s">
        <v>13</v>
      </c>
      <c r="I7" s="21"/>
    </row>
    <row r="8" customFormat="false" ht="11.25" hidden="false" customHeight="true" outlineLevel="0" collapsed="false">
      <c r="B8" s="16" t="s">
        <v>14</v>
      </c>
      <c r="C8" s="22" t="s">
        <v>11</v>
      </c>
      <c r="D8" s="22" t="s">
        <v>11</v>
      </c>
      <c r="E8" s="18"/>
      <c r="F8" s="23" t="s">
        <v>13</v>
      </c>
      <c r="G8" s="23" t="s">
        <v>13</v>
      </c>
      <c r="H8" s="24" t="s">
        <v>13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38.71742963</v>
      </c>
      <c r="E15" s="13" t="n">
        <v>0.69</v>
      </c>
      <c r="F15" s="13" t="s">
        <v>11</v>
      </c>
      <c r="G15" s="13" t="s">
        <v>11</v>
      </c>
      <c r="H15" s="13" t="s">
        <v>11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1.295749</v>
      </c>
      <c r="E16" s="17" t="s">
        <v>36</v>
      </c>
      <c r="F16" s="19" t="s">
        <v>15</v>
      </c>
      <c r="G16" s="19" t="s">
        <v>15</v>
      </c>
      <c r="H16" s="20" t="s">
        <v>15</v>
      </c>
      <c r="I16" s="21"/>
    </row>
    <row r="17" customFormat="false" ht="11.25" hidden="false" customHeight="true" outlineLevel="0" collapsed="false">
      <c r="B17" s="16" t="s">
        <v>25</v>
      </c>
      <c r="C17" s="18"/>
      <c r="D17" s="22" t="n">
        <v>37.42168063</v>
      </c>
      <c r="E17" s="22" t="n">
        <v>0.69</v>
      </c>
      <c r="F17" s="23" t="s">
        <v>15</v>
      </c>
      <c r="G17" s="23" t="s">
        <v>15</v>
      </c>
      <c r="H17" s="24" t="s">
        <v>15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6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7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8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9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30</v>
      </c>
      <c r="C23" s="45" t="s">
        <v>13</v>
      </c>
      <c r="D23" s="45" t="s">
        <v>13</v>
      </c>
      <c r="E23" s="45" t="s">
        <v>13</v>
      </c>
      <c r="F23" s="46" t="s">
        <v>36</v>
      </c>
      <c r="G23" s="46" t="s">
        <v>36</v>
      </c>
      <c r="H23" s="47" t="s">
        <v>36</v>
      </c>
      <c r="I23" s="48" t="s">
        <v>36</v>
      </c>
    </row>
    <row r="24" customFormat="false" ht="11.25" hidden="false" customHeight="true" outlineLevel="0" collapsed="false">
      <c r="B24" s="49" t="s">
        <v>31</v>
      </c>
      <c r="C24" s="50" t="s">
        <v>13</v>
      </c>
      <c r="D24" s="50" t="s">
        <v>13</v>
      </c>
      <c r="E24" s="50" t="s">
        <v>13</v>
      </c>
      <c r="F24" s="50" t="s">
        <v>13</v>
      </c>
      <c r="G24" s="50" t="s">
        <v>13</v>
      </c>
      <c r="H24" s="51" t="s">
        <v>13</v>
      </c>
      <c r="I24" s="52" t="s">
        <v>13</v>
      </c>
    </row>
    <row r="25" customFormat="false" ht="11.25" hidden="false" customHeight="true" outlineLevel="0" collapsed="false">
      <c r="B25" s="27" t="s">
        <v>32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3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4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11</v>
      </c>
      <c r="D32" s="10" t="n">
        <v>149.424023749</v>
      </c>
      <c r="E32" s="10" t="n">
        <v>0.67</v>
      </c>
      <c r="F32" s="10" t="s">
        <v>38</v>
      </c>
      <c r="G32" s="10" t="s">
        <v>38</v>
      </c>
      <c r="H32" s="10" t="s">
        <v>38</v>
      </c>
      <c r="I32" s="11" t="s">
        <v>35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111</v>
      </c>
      <c r="E33" s="14"/>
      <c r="F33" s="13" t="s">
        <v>13</v>
      </c>
      <c r="G33" s="13" t="s">
        <v>13</v>
      </c>
      <c r="H33" s="13" t="s">
        <v>13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111</v>
      </c>
      <c r="E34" s="18"/>
      <c r="F34" s="19" t="s">
        <v>13</v>
      </c>
      <c r="G34" s="19" t="s">
        <v>13</v>
      </c>
      <c r="H34" s="20" t="s">
        <v>13</v>
      </c>
      <c r="I34" s="21"/>
    </row>
    <row r="35" customFormat="false" ht="11.25" hidden="false" customHeight="true" outlineLevel="0" collapsed="false">
      <c r="B35" s="16" t="s">
        <v>14</v>
      </c>
      <c r="C35" s="22" t="s">
        <v>11</v>
      </c>
      <c r="D35" s="22" t="s">
        <v>11</v>
      </c>
      <c r="E35" s="18"/>
      <c r="F35" s="23" t="s">
        <v>13</v>
      </c>
      <c r="G35" s="23" t="s">
        <v>13</v>
      </c>
      <c r="H35" s="24" t="s">
        <v>13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38.424023749</v>
      </c>
      <c r="E42" s="13" t="n">
        <v>0.67</v>
      </c>
      <c r="F42" s="13" t="s">
        <v>11</v>
      </c>
      <c r="G42" s="13" t="s">
        <v>11</v>
      </c>
      <c r="H42" s="13" t="s">
        <v>11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1.165279879</v>
      </c>
      <c r="E43" s="17" t="s">
        <v>36</v>
      </c>
      <c r="F43" s="19" t="s">
        <v>15</v>
      </c>
      <c r="G43" s="19" t="s">
        <v>15</v>
      </c>
      <c r="H43" s="20" t="s">
        <v>15</v>
      </c>
      <c r="I43" s="21"/>
    </row>
    <row r="44" customFormat="false" ht="11.25" hidden="false" customHeight="true" outlineLevel="0" collapsed="false">
      <c r="B44" s="16" t="s">
        <v>25</v>
      </c>
      <c r="C44" s="18"/>
      <c r="D44" s="22" t="n">
        <v>37.25874387</v>
      </c>
      <c r="E44" s="22" t="n">
        <v>0.67</v>
      </c>
      <c r="F44" s="23" t="s">
        <v>15</v>
      </c>
      <c r="G44" s="23" t="s">
        <v>15</v>
      </c>
      <c r="H44" s="24" t="s">
        <v>15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6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7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8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9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30</v>
      </c>
      <c r="C50" s="45" t="s">
        <v>13</v>
      </c>
      <c r="D50" s="45" t="s">
        <v>13</v>
      </c>
      <c r="E50" s="45" t="s">
        <v>13</v>
      </c>
      <c r="F50" s="46" t="s">
        <v>36</v>
      </c>
      <c r="G50" s="46" t="s">
        <v>36</v>
      </c>
      <c r="H50" s="47" t="s">
        <v>36</v>
      </c>
      <c r="I50" s="48" t="s">
        <v>36</v>
      </c>
    </row>
    <row r="51" customFormat="false" ht="11.25" hidden="false" customHeight="true" outlineLevel="0" collapsed="false">
      <c r="B51" s="49" t="s">
        <v>31</v>
      </c>
      <c r="C51" s="50" t="s">
        <v>13</v>
      </c>
      <c r="D51" s="50" t="s">
        <v>13</v>
      </c>
      <c r="E51" s="50" t="s">
        <v>13</v>
      </c>
      <c r="F51" s="50" t="s">
        <v>13</v>
      </c>
      <c r="G51" s="50" t="s">
        <v>13</v>
      </c>
      <c r="H51" s="51" t="s">
        <v>13</v>
      </c>
      <c r="I51" s="52" t="s">
        <v>13</v>
      </c>
    </row>
    <row r="52" customFormat="false" ht="11.25" hidden="false" customHeight="true" outlineLevel="0" collapsed="false">
      <c r="B52" s="27" t="s">
        <v>32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3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4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s">
        <v>11</v>
      </c>
      <c r="D59" s="10" t="n">
        <v>151.666277587</v>
      </c>
      <c r="E59" s="10" t="n">
        <v>0.65</v>
      </c>
      <c r="F59" s="10" t="s">
        <v>38</v>
      </c>
      <c r="G59" s="10" t="s">
        <v>38</v>
      </c>
      <c r="H59" s="10" t="s">
        <v>38</v>
      </c>
      <c r="I59" s="11" t="s">
        <v>35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113.5</v>
      </c>
      <c r="E60" s="14"/>
      <c r="F60" s="13" t="s">
        <v>13</v>
      </c>
      <c r="G60" s="13" t="s">
        <v>13</v>
      </c>
      <c r="H60" s="13" t="s">
        <v>13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113.5</v>
      </c>
      <c r="E61" s="18"/>
      <c r="F61" s="19" t="s">
        <v>13</v>
      </c>
      <c r="G61" s="19" t="s">
        <v>13</v>
      </c>
      <c r="H61" s="20" t="s">
        <v>13</v>
      </c>
      <c r="I61" s="21"/>
    </row>
    <row r="62" customFormat="false" ht="11.25" hidden="false" customHeight="true" outlineLevel="0" collapsed="false">
      <c r="B62" s="16" t="s">
        <v>14</v>
      </c>
      <c r="C62" s="22" t="s">
        <v>11</v>
      </c>
      <c r="D62" s="22" t="s">
        <v>11</v>
      </c>
      <c r="E62" s="18"/>
      <c r="F62" s="23" t="s">
        <v>13</v>
      </c>
      <c r="G62" s="23" t="s">
        <v>13</v>
      </c>
      <c r="H62" s="24" t="s">
        <v>13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38.166277587</v>
      </c>
      <c r="E69" s="13" t="n">
        <v>0.65</v>
      </c>
      <c r="F69" s="13" t="s">
        <v>11</v>
      </c>
      <c r="G69" s="13" t="s">
        <v>11</v>
      </c>
      <c r="H69" s="13" t="s">
        <v>11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1.059679767</v>
      </c>
      <c r="E70" s="17" t="s">
        <v>36</v>
      </c>
      <c r="F70" s="19" t="s">
        <v>15</v>
      </c>
      <c r="G70" s="19" t="s">
        <v>15</v>
      </c>
      <c r="H70" s="20" t="s">
        <v>15</v>
      </c>
      <c r="I70" s="21"/>
    </row>
    <row r="71" customFormat="false" ht="11.25" hidden="false" customHeight="true" outlineLevel="0" collapsed="false">
      <c r="B71" s="16" t="s">
        <v>25</v>
      </c>
      <c r="C71" s="18"/>
      <c r="D71" s="22" t="n">
        <v>37.10659782</v>
      </c>
      <c r="E71" s="22" t="n">
        <v>0.65</v>
      </c>
      <c r="F71" s="23" t="s">
        <v>15</v>
      </c>
      <c r="G71" s="23" t="s">
        <v>15</v>
      </c>
      <c r="H71" s="24" t="s">
        <v>15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6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7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8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9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30</v>
      </c>
      <c r="C77" s="45" t="s">
        <v>13</v>
      </c>
      <c r="D77" s="45" t="s">
        <v>13</v>
      </c>
      <c r="E77" s="45" t="s">
        <v>13</v>
      </c>
      <c r="F77" s="46" t="s">
        <v>36</v>
      </c>
      <c r="G77" s="46" t="s">
        <v>36</v>
      </c>
      <c r="H77" s="47" t="s">
        <v>36</v>
      </c>
      <c r="I77" s="48" t="s">
        <v>36</v>
      </c>
    </row>
    <row r="78" customFormat="false" ht="11.25" hidden="false" customHeight="true" outlineLevel="0" collapsed="false">
      <c r="B78" s="49" t="s">
        <v>31</v>
      </c>
      <c r="C78" s="50" t="s">
        <v>13</v>
      </c>
      <c r="D78" s="50" t="s">
        <v>13</v>
      </c>
      <c r="E78" s="50" t="s">
        <v>13</v>
      </c>
      <c r="F78" s="50" t="s">
        <v>13</v>
      </c>
      <c r="G78" s="50" t="s">
        <v>13</v>
      </c>
      <c r="H78" s="51" t="s">
        <v>13</v>
      </c>
      <c r="I78" s="52" t="s">
        <v>13</v>
      </c>
    </row>
    <row r="79" customFormat="false" ht="11.25" hidden="false" customHeight="true" outlineLevel="0" collapsed="false">
      <c r="B79" s="27" t="s">
        <v>32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3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4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s">
        <v>11</v>
      </c>
      <c r="D86" s="10" t="n">
        <v>154.180584226</v>
      </c>
      <c r="E86" s="10" t="n">
        <v>0.62</v>
      </c>
      <c r="F86" s="10" t="s">
        <v>38</v>
      </c>
      <c r="G86" s="10" t="s">
        <v>38</v>
      </c>
      <c r="H86" s="10" t="s">
        <v>38</v>
      </c>
      <c r="I86" s="11" t="s">
        <v>35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116.3</v>
      </c>
      <c r="E87" s="14"/>
      <c r="F87" s="13" t="s">
        <v>13</v>
      </c>
      <c r="G87" s="13" t="s">
        <v>13</v>
      </c>
      <c r="H87" s="13" t="s">
        <v>13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116.3</v>
      </c>
      <c r="E88" s="18"/>
      <c r="F88" s="19" t="s">
        <v>13</v>
      </c>
      <c r="G88" s="19" t="s">
        <v>13</v>
      </c>
      <c r="H88" s="20" t="s">
        <v>13</v>
      </c>
      <c r="I88" s="21"/>
    </row>
    <row r="89" customFormat="false" ht="11.25" hidden="false" customHeight="true" outlineLevel="0" collapsed="false">
      <c r="B89" s="16" t="s">
        <v>14</v>
      </c>
      <c r="C89" s="22" t="s">
        <v>11</v>
      </c>
      <c r="D89" s="22" t="s">
        <v>11</v>
      </c>
      <c r="E89" s="18"/>
      <c r="F89" s="23" t="s">
        <v>13</v>
      </c>
      <c r="G89" s="23" t="s">
        <v>13</v>
      </c>
      <c r="H89" s="24" t="s">
        <v>13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37.880584226</v>
      </c>
      <c r="E96" s="13" t="n">
        <v>0.62</v>
      </c>
      <c r="F96" s="13" t="s">
        <v>11</v>
      </c>
      <c r="G96" s="13" t="s">
        <v>11</v>
      </c>
      <c r="H96" s="13" t="s">
        <v>11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0.961781206</v>
      </c>
      <c r="E97" s="17" t="s">
        <v>36</v>
      </c>
      <c r="F97" s="19" t="s">
        <v>15</v>
      </c>
      <c r="G97" s="19" t="s">
        <v>15</v>
      </c>
      <c r="H97" s="20" t="s">
        <v>15</v>
      </c>
      <c r="I97" s="21"/>
    </row>
    <row r="98" customFormat="false" ht="11.25" hidden="false" customHeight="true" outlineLevel="0" collapsed="false">
      <c r="B98" s="16" t="s">
        <v>25</v>
      </c>
      <c r="C98" s="18"/>
      <c r="D98" s="22" t="n">
        <v>36.91880302</v>
      </c>
      <c r="E98" s="22" t="n">
        <v>0.62</v>
      </c>
      <c r="F98" s="23" t="s">
        <v>15</v>
      </c>
      <c r="G98" s="23" t="s">
        <v>15</v>
      </c>
      <c r="H98" s="24" t="s">
        <v>15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6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7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8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9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30</v>
      </c>
      <c r="C104" s="45" t="s">
        <v>13</v>
      </c>
      <c r="D104" s="45" t="s">
        <v>13</v>
      </c>
      <c r="E104" s="45" t="s">
        <v>13</v>
      </c>
      <c r="F104" s="46" t="s">
        <v>36</v>
      </c>
      <c r="G104" s="46" t="s">
        <v>36</v>
      </c>
      <c r="H104" s="47" t="s">
        <v>36</v>
      </c>
      <c r="I104" s="48" t="s">
        <v>36</v>
      </c>
    </row>
    <row r="105" customFormat="false" ht="11.25" hidden="false" customHeight="true" outlineLevel="0" collapsed="false">
      <c r="B105" s="49" t="s">
        <v>31</v>
      </c>
      <c r="C105" s="50" t="s">
        <v>13</v>
      </c>
      <c r="D105" s="50" t="s">
        <v>13</v>
      </c>
      <c r="E105" s="50" t="s">
        <v>13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2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3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4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s">
        <v>11</v>
      </c>
      <c r="D113" s="10" t="n">
        <v>155.883983776</v>
      </c>
      <c r="E113" s="10" t="n">
        <v>0.62</v>
      </c>
      <c r="F113" s="10" t="s">
        <v>38</v>
      </c>
      <c r="G113" s="10" t="s">
        <v>38</v>
      </c>
      <c r="H113" s="10" t="s">
        <v>38</v>
      </c>
      <c r="I113" s="11" t="s">
        <v>35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118.3</v>
      </c>
      <c r="E114" s="14"/>
      <c r="F114" s="13" t="s">
        <v>13</v>
      </c>
      <c r="G114" s="13" t="s">
        <v>13</v>
      </c>
      <c r="H114" s="13" t="s">
        <v>13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118.3</v>
      </c>
      <c r="E115" s="18"/>
      <c r="F115" s="19" t="s">
        <v>13</v>
      </c>
      <c r="G115" s="19" t="s">
        <v>13</v>
      </c>
      <c r="H115" s="20" t="s">
        <v>13</v>
      </c>
      <c r="I115" s="21"/>
    </row>
    <row r="116" customFormat="false" ht="11.25" hidden="false" customHeight="true" outlineLevel="0" collapsed="false">
      <c r="B116" s="16" t="s">
        <v>14</v>
      </c>
      <c r="C116" s="22" t="s">
        <v>11</v>
      </c>
      <c r="D116" s="22" t="s">
        <v>11</v>
      </c>
      <c r="E116" s="18"/>
      <c r="F116" s="23" t="s">
        <v>13</v>
      </c>
      <c r="G116" s="23" t="s">
        <v>13</v>
      </c>
      <c r="H116" s="24" t="s">
        <v>13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37.583983776</v>
      </c>
      <c r="E123" s="13" t="n">
        <v>0.62</v>
      </c>
      <c r="F123" s="13" t="s">
        <v>11</v>
      </c>
      <c r="G123" s="13" t="s">
        <v>11</v>
      </c>
      <c r="H123" s="13" t="s">
        <v>11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0.873986486</v>
      </c>
      <c r="E124" s="17" t="s">
        <v>36</v>
      </c>
      <c r="F124" s="19" t="s">
        <v>15</v>
      </c>
      <c r="G124" s="19" t="s">
        <v>15</v>
      </c>
      <c r="H124" s="20" t="s">
        <v>15</v>
      </c>
      <c r="I124" s="21"/>
    </row>
    <row r="125" customFormat="false" ht="11.25" hidden="false" customHeight="true" outlineLevel="0" collapsed="false">
      <c r="B125" s="16" t="s">
        <v>25</v>
      </c>
      <c r="C125" s="18"/>
      <c r="D125" s="22" t="n">
        <v>36.70999729</v>
      </c>
      <c r="E125" s="22" t="n">
        <v>0.62</v>
      </c>
      <c r="F125" s="23" t="s">
        <v>15</v>
      </c>
      <c r="G125" s="23" t="s">
        <v>15</v>
      </c>
      <c r="H125" s="24" t="s">
        <v>15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6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7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8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9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30</v>
      </c>
      <c r="C131" s="45" t="s">
        <v>13</v>
      </c>
      <c r="D131" s="45" t="s">
        <v>13</v>
      </c>
      <c r="E131" s="45" t="s">
        <v>13</v>
      </c>
      <c r="F131" s="46" t="s">
        <v>36</v>
      </c>
      <c r="G131" s="46" t="s">
        <v>36</v>
      </c>
      <c r="H131" s="47" t="s">
        <v>36</v>
      </c>
      <c r="I131" s="48" t="s">
        <v>36</v>
      </c>
    </row>
    <row r="132" customFormat="false" ht="11.25" hidden="false" customHeight="true" outlineLevel="0" collapsed="false">
      <c r="B132" s="49" t="s">
        <v>31</v>
      </c>
      <c r="C132" s="50" t="s">
        <v>13</v>
      </c>
      <c r="D132" s="50" t="s">
        <v>13</v>
      </c>
      <c r="E132" s="50" t="s">
        <v>13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2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3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4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s">
        <v>11</v>
      </c>
      <c r="D140" s="10" t="n">
        <v>158.056682121</v>
      </c>
      <c r="E140" s="10" t="n">
        <v>0.62</v>
      </c>
      <c r="F140" s="10" t="s">
        <v>38</v>
      </c>
      <c r="G140" s="10" t="s">
        <v>38</v>
      </c>
      <c r="H140" s="10" t="s">
        <v>38</v>
      </c>
      <c r="I140" s="11" t="s">
        <v>35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120.5</v>
      </c>
      <c r="E141" s="14"/>
      <c r="F141" s="13" t="s">
        <v>13</v>
      </c>
      <c r="G141" s="13" t="s">
        <v>13</v>
      </c>
      <c r="H141" s="13" t="s">
        <v>13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120.5</v>
      </c>
      <c r="E142" s="18"/>
      <c r="F142" s="19" t="s">
        <v>13</v>
      </c>
      <c r="G142" s="19" t="s">
        <v>13</v>
      </c>
      <c r="H142" s="20" t="s">
        <v>13</v>
      </c>
      <c r="I142" s="21"/>
    </row>
    <row r="143" customFormat="false" ht="11.25" hidden="false" customHeight="true" outlineLevel="0" collapsed="false">
      <c r="B143" s="16" t="s">
        <v>14</v>
      </c>
      <c r="C143" s="22" t="s">
        <v>11</v>
      </c>
      <c r="D143" s="22" t="s">
        <v>11</v>
      </c>
      <c r="E143" s="18"/>
      <c r="F143" s="23" t="s">
        <v>13</v>
      </c>
      <c r="G143" s="23" t="s">
        <v>13</v>
      </c>
      <c r="H143" s="24" t="s">
        <v>13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37.556682121</v>
      </c>
      <c r="E150" s="13" t="n">
        <v>0.62</v>
      </c>
      <c r="F150" s="13" t="s">
        <v>11</v>
      </c>
      <c r="G150" s="13" t="s">
        <v>11</v>
      </c>
      <c r="H150" s="13" t="s">
        <v>11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1.047976501</v>
      </c>
      <c r="E151" s="17" t="s">
        <v>36</v>
      </c>
      <c r="F151" s="19" t="s">
        <v>15</v>
      </c>
      <c r="G151" s="19" t="s">
        <v>15</v>
      </c>
      <c r="H151" s="20" t="s">
        <v>15</v>
      </c>
      <c r="I151" s="21"/>
    </row>
    <row r="152" customFormat="false" ht="11.25" hidden="false" customHeight="true" outlineLevel="0" collapsed="false">
      <c r="B152" s="16" t="s">
        <v>25</v>
      </c>
      <c r="C152" s="18"/>
      <c r="D152" s="22" t="n">
        <v>36.50870562</v>
      </c>
      <c r="E152" s="22" t="n">
        <v>0.62</v>
      </c>
      <c r="F152" s="23" t="s">
        <v>15</v>
      </c>
      <c r="G152" s="23" t="s">
        <v>15</v>
      </c>
      <c r="H152" s="24" t="s">
        <v>15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6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7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8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9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30</v>
      </c>
      <c r="C158" s="45" t="s">
        <v>13</v>
      </c>
      <c r="D158" s="45" t="s">
        <v>13</v>
      </c>
      <c r="E158" s="45" t="s">
        <v>13</v>
      </c>
      <c r="F158" s="46" t="s">
        <v>36</v>
      </c>
      <c r="G158" s="46" t="s">
        <v>36</v>
      </c>
      <c r="H158" s="47" t="s">
        <v>36</v>
      </c>
      <c r="I158" s="48" t="s">
        <v>36</v>
      </c>
    </row>
    <row r="159" customFormat="false" ht="11.25" hidden="false" customHeight="true" outlineLevel="0" collapsed="false">
      <c r="B159" s="49" t="s">
        <v>31</v>
      </c>
      <c r="C159" s="50" t="s">
        <v>13</v>
      </c>
      <c r="D159" s="50" t="s">
        <v>13</v>
      </c>
      <c r="E159" s="50" t="s">
        <v>13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2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3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4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s">
        <v>11</v>
      </c>
      <c r="D167" s="10" t="n">
        <v>160.11404121</v>
      </c>
      <c r="E167" s="10" t="n">
        <v>0.58</v>
      </c>
      <c r="F167" s="10" t="s">
        <v>38</v>
      </c>
      <c r="G167" s="10" t="s">
        <v>38</v>
      </c>
      <c r="H167" s="10" t="s">
        <v>38</v>
      </c>
      <c r="I167" s="11" t="s">
        <v>35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122.6</v>
      </c>
      <c r="E168" s="14"/>
      <c r="F168" s="13" t="s">
        <v>13</v>
      </c>
      <c r="G168" s="13" t="s">
        <v>13</v>
      </c>
      <c r="H168" s="13" t="s">
        <v>13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122.6</v>
      </c>
      <c r="E169" s="18"/>
      <c r="F169" s="19" t="s">
        <v>13</v>
      </c>
      <c r="G169" s="19" t="s">
        <v>13</v>
      </c>
      <c r="H169" s="20" t="s">
        <v>13</v>
      </c>
      <c r="I169" s="21"/>
    </row>
    <row r="170" customFormat="false" ht="11.25" hidden="false" customHeight="true" outlineLevel="0" collapsed="false">
      <c r="B170" s="16" t="s">
        <v>14</v>
      </c>
      <c r="C170" s="22" t="s">
        <v>11</v>
      </c>
      <c r="D170" s="22" t="s">
        <v>11</v>
      </c>
      <c r="E170" s="18"/>
      <c r="F170" s="23" t="s">
        <v>13</v>
      </c>
      <c r="G170" s="23" t="s">
        <v>13</v>
      </c>
      <c r="H170" s="24" t="s">
        <v>13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37.51404121</v>
      </c>
      <c r="E177" s="13" t="n">
        <v>0.58</v>
      </c>
      <c r="F177" s="13" t="s">
        <v>11</v>
      </c>
      <c r="G177" s="13" t="s">
        <v>11</v>
      </c>
      <c r="H177" s="13" t="s">
        <v>11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1.21678744</v>
      </c>
      <c r="E178" s="17" t="s">
        <v>36</v>
      </c>
      <c r="F178" s="19" t="s">
        <v>15</v>
      </c>
      <c r="G178" s="19" t="s">
        <v>15</v>
      </c>
      <c r="H178" s="20" t="s">
        <v>15</v>
      </c>
      <c r="I178" s="21"/>
    </row>
    <row r="179" customFormat="false" ht="11.25" hidden="false" customHeight="true" outlineLevel="0" collapsed="false">
      <c r="B179" s="16" t="s">
        <v>25</v>
      </c>
      <c r="C179" s="18"/>
      <c r="D179" s="22" t="n">
        <v>36.29725377</v>
      </c>
      <c r="E179" s="22" t="n">
        <v>0.58</v>
      </c>
      <c r="F179" s="23" t="s">
        <v>15</v>
      </c>
      <c r="G179" s="23" t="s">
        <v>15</v>
      </c>
      <c r="H179" s="24" t="s">
        <v>15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6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7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8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9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30</v>
      </c>
      <c r="C185" s="45" t="s">
        <v>13</v>
      </c>
      <c r="D185" s="45" t="s">
        <v>13</v>
      </c>
      <c r="E185" s="45" t="s">
        <v>13</v>
      </c>
      <c r="F185" s="46" t="s">
        <v>36</v>
      </c>
      <c r="G185" s="46" t="s">
        <v>36</v>
      </c>
      <c r="H185" s="47" t="s">
        <v>36</v>
      </c>
      <c r="I185" s="48" t="s">
        <v>36</v>
      </c>
    </row>
    <row r="186" customFormat="false" ht="11.25" hidden="false" customHeight="true" outlineLevel="0" collapsed="false">
      <c r="B186" s="49" t="s">
        <v>31</v>
      </c>
      <c r="C186" s="50" t="s">
        <v>13</v>
      </c>
      <c r="D186" s="50" t="s">
        <v>13</v>
      </c>
      <c r="E186" s="50" t="s">
        <v>13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2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3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4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s">
        <v>11</v>
      </c>
      <c r="D194" s="10" t="n">
        <v>161.320344757</v>
      </c>
      <c r="E194" s="10" t="n">
        <v>0.58</v>
      </c>
      <c r="F194" s="10" t="s">
        <v>38</v>
      </c>
      <c r="G194" s="10" t="s">
        <v>38</v>
      </c>
      <c r="H194" s="10" t="s">
        <v>38</v>
      </c>
      <c r="I194" s="11" t="s">
        <v>35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124.2</v>
      </c>
      <c r="E195" s="14"/>
      <c r="F195" s="13" t="s">
        <v>13</v>
      </c>
      <c r="G195" s="13" t="s">
        <v>13</v>
      </c>
      <c r="H195" s="13" t="s">
        <v>13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124.2</v>
      </c>
      <c r="E196" s="18"/>
      <c r="F196" s="19" t="s">
        <v>13</v>
      </c>
      <c r="G196" s="19" t="s">
        <v>13</v>
      </c>
      <c r="H196" s="20" t="s">
        <v>13</v>
      </c>
      <c r="I196" s="21"/>
    </row>
    <row r="197" customFormat="false" ht="11.25" hidden="false" customHeight="true" outlineLevel="0" collapsed="false">
      <c r="B197" s="16" t="s">
        <v>14</v>
      </c>
      <c r="C197" s="22" t="s">
        <v>11</v>
      </c>
      <c r="D197" s="22" t="s">
        <v>11</v>
      </c>
      <c r="E197" s="18"/>
      <c r="F197" s="23" t="s">
        <v>13</v>
      </c>
      <c r="G197" s="23" t="s">
        <v>13</v>
      </c>
      <c r="H197" s="24" t="s">
        <v>13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37.120344757</v>
      </c>
      <c r="E204" s="13" t="n">
        <v>0.58</v>
      </c>
      <c r="F204" s="13" t="s">
        <v>11</v>
      </c>
      <c r="G204" s="13" t="s">
        <v>11</v>
      </c>
      <c r="H204" s="13" t="s">
        <v>11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1.065354317</v>
      </c>
      <c r="E205" s="17" t="s">
        <v>36</v>
      </c>
      <c r="F205" s="19" t="s">
        <v>15</v>
      </c>
      <c r="G205" s="19" t="s">
        <v>15</v>
      </c>
      <c r="H205" s="20" t="s">
        <v>15</v>
      </c>
      <c r="I205" s="21"/>
    </row>
    <row r="206" customFormat="false" ht="11.25" hidden="false" customHeight="true" outlineLevel="0" collapsed="false">
      <c r="B206" s="16" t="s">
        <v>25</v>
      </c>
      <c r="C206" s="18"/>
      <c r="D206" s="22" t="n">
        <v>36.05499044</v>
      </c>
      <c r="E206" s="22" t="n">
        <v>0.58</v>
      </c>
      <c r="F206" s="23" t="s">
        <v>15</v>
      </c>
      <c r="G206" s="23" t="s">
        <v>15</v>
      </c>
      <c r="H206" s="24" t="s">
        <v>15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6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7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8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9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30</v>
      </c>
      <c r="C212" s="45" t="s">
        <v>13</v>
      </c>
      <c r="D212" s="45" t="s">
        <v>13</v>
      </c>
      <c r="E212" s="45" t="s">
        <v>13</v>
      </c>
      <c r="F212" s="46" t="s">
        <v>36</v>
      </c>
      <c r="G212" s="46" t="s">
        <v>36</v>
      </c>
      <c r="H212" s="47" t="s">
        <v>36</v>
      </c>
      <c r="I212" s="48" t="s">
        <v>36</v>
      </c>
    </row>
    <row r="213" customFormat="false" ht="11.25" hidden="false" customHeight="true" outlineLevel="0" collapsed="false">
      <c r="B213" s="49" t="s">
        <v>31</v>
      </c>
      <c r="C213" s="50" t="s">
        <v>13</v>
      </c>
      <c r="D213" s="50" t="s">
        <v>13</v>
      </c>
      <c r="E213" s="50" t="s">
        <v>13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2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3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4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s">
        <v>11</v>
      </c>
      <c r="D221" s="10" t="n">
        <v>162.912554435707</v>
      </c>
      <c r="E221" s="10" t="n">
        <v>0.57</v>
      </c>
      <c r="F221" s="10" t="s">
        <v>38</v>
      </c>
      <c r="G221" s="10" t="s">
        <v>38</v>
      </c>
      <c r="H221" s="10" t="s">
        <v>38</v>
      </c>
      <c r="I221" s="11" t="s">
        <v>35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126.466968793707</v>
      </c>
      <c r="E222" s="14"/>
      <c r="F222" s="13" t="s">
        <v>13</v>
      </c>
      <c r="G222" s="13" t="s">
        <v>13</v>
      </c>
      <c r="H222" s="13" t="s">
        <v>13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126.466968793707</v>
      </c>
      <c r="E223" s="18"/>
      <c r="F223" s="19" t="s">
        <v>13</v>
      </c>
      <c r="G223" s="19" t="s">
        <v>13</v>
      </c>
      <c r="H223" s="20" t="s">
        <v>13</v>
      </c>
      <c r="I223" s="21"/>
    </row>
    <row r="224" customFormat="false" ht="11.25" hidden="false" customHeight="true" outlineLevel="0" collapsed="false">
      <c r="B224" s="16" t="s">
        <v>14</v>
      </c>
      <c r="C224" s="22" t="s">
        <v>11</v>
      </c>
      <c r="D224" s="22" t="s">
        <v>11</v>
      </c>
      <c r="E224" s="18"/>
      <c r="F224" s="23" t="s">
        <v>13</v>
      </c>
      <c r="G224" s="23" t="s">
        <v>13</v>
      </c>
      <c r="H224" s="24" t="s">
        <v>13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36.445585642</v>
      </c>
      <c r="E231" s="13" t="n">
        <v>0.57</v>
      </c>
      <c r="F231" s="13" t="s">
        <v>11</v>
      </c>
      <c r="G231" s="13" t="s">
        <v>11</v>
      </c>
      <c r="H231" s="13" t="s">
        <v>11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1.045632472</v>
      </c>
      <c r="E232" s="17" t="s">
        <v>36</v>
      </c>
      <c r="F232" s="19" t="s">
        <v>15</v>
      </c>
      <c r="G232" s="19" t="s">
        <v>15</v>
      </c>
      <c r="H232" s="20" t="s">
        <v>15</v>
      </c>
      <c r="I232" s="21"/>
    </row>
    <row r="233" customFormat="false" ht="11.25" hidden="false" customHeight="true" outlineLevel="0" collapsed="false">
      <c r="B233" s="16" t="s">
        <v>25</v>
      </c>
      <c r="C233" s="18"/>
      <c r="D233" s="22" t="n">
        <v>35.39995317</v>
      </c>
      <c r="E233" s="22" t="n">
        <v>0.57</v>
      </c>
      <c r="F233" s="23" t="s">
        <v>15</v>
      </c>
      <c r="G233" s="23" t="s">
        <v>15</v>
      </c>
      <c r="H233" s="24" t="s">
        <v>15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6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7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8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9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30</v>
      </c>
      <c r="C239" s="45" t="s">
        <v>13</v>
      </c>
      <c r="D239" s="45" t="s">
        <v>13</v>
      </c>
      <c r="E239" s="45" t="s">
        <v>13</v>
      </c>
      <c r="F239" s="46" t="s">
        <v>36</v>
      </c>
      <c r="G239" s="46" t="s">
        <v>36</v>
      </c>
      <c r="H239" s="47" t="s">
        <v>36</v>
      </c>
      <c r="I239" s="48" t="s">
        <v>36</v>
      </c>
    </row>
    <row r="240" customFormat="false" ht="11.25" hidden="false" customHeight="true" outlineLevel="0" collapsed="false">
      <c r="B240" s="49" t="s">
        <v>31</v>
      </c>
      <c r="C240" s="50" t="s">
        <v>13</v>
      </c>
      <c r="D240" s="50" t="s">
        <v>13</v>
      </c>
      <c r="E240" s="50" t="s">
        <v>13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2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3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4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s">
        <v>11</v>
      </c>
      <c r="D248" s="10" t="n">
        <v>165.547981939184</v>
      </c>
      <c r="E248" s="10" t="n">
        <v>0.59</v>
      </c>
      <c r="F248" s="10" t="s">
        <v>38</v>
      </c>
      <c r="G248" s="10" t="s">
        <v>38</v>
      </c>
      <c r="H248" s="10" t="s">
        <v>38</v>
      </c>
      <c r="I248" s="11" t="s">
        <v>35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128.979901625184</v>
      </c>
      <c r="E249" s="14"/>
      <c r="F249" s="13" t="s">
        <v>13</v>
      </c>
      <c r="G249" s="13" t="s">
        <v>13</v>
      </c>
      <c r="H249" s="13" t="s">
        <v>13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128.979901625184</v>
      </c>
      <c r="E250" s="18"/>
      <c r="F250" s="19" t="s">
        <v>13</v>
      </c>
      <c r="G250" s="19" t="s">
        <v>13</v>
      </c>
      <c r="H250" s="20" t="s">
        <v>13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1</v>
      </c>
      <c r="E251" s="18"/>
      <c r="F251" s="23" t="s">
        <v>13</v>
      </c>
      <c r="G251" s="23" t="s">
        <v>13</v>
      </c>
      <c r="H251" s="24" t="s">
        <v>13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36.568080314</v>
      </c>
      <c r="E258" s="13" t="n">
        <v>0.59</v>
      </c>
      <c r="F258" s="13" t="s">
        <v>11</v>
      </c>
      <c r="G258" s="13" t="s">
        <v>11</v>
      </c>
      <c r="H258" s="13" t="s">
        <v>11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0.936604804</v>
      </c>
      <c r="E259" s="17" t="s">
        <v>36</v>
      </c>
      <c r="F259" s="19" t="s">
        <v>15</v>
      </c>
      <c r="G259" s="19" t="s">
        <v>15</v>
      </c>
      <c r="H259" s="20" t="s">
        <v>15</v>
      </c>
      <c r="I259" s="21"/>
    </row>
    <row r="260" customFormat="false" ht="11.25" hidden="false" customHeight="true" outlineLevel="0" collapsed="false">
      <c r="B260" s="16" t="s">
        <v>25</v>
      </c>
      <c r="C260" s="18"/>
      <c r="D260" s="22" t="n">
        <v>35.63147551</v>
      </c>
      <c r="E260" s="22" t="n">
        <v>0.59</v>
      </c>
      <c r="F260" s="23" t="s">
        <v>15</v>
      </c>
      <c r="G260" s="23" t="s">
        <v>15</v>
      </c>
      <c r="H260" s="24" t="s">
        <v>15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6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7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8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9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30</v>
      </c>
      <c r="C266" s="45" t="s">
        <v>13</v>
      </c>
      <c r="D266" s="45" t="s">
        <v>13</v>
      </c>
      <c r="E266" s="45" t="s">
        <v>13</v>
      </c>
      <c r="F266" s="46" t="s">
        <v>36</v>
      </c>
      <c r="G266" s="46" t="s">
        <v>36</v>
      </c>
      <c r="H266" s="47" t="s">
        <v>36</v>
      </c>
      <c r="I266" s="48" t="s">
        <v>36</v>
      </c>
    </row>
    <row r="267" customFormat="false" ht="11.25" hidden="false" customHeight="true" outlineLevel="0" collapsed="false">
      <c r="B267" s="49" t="s">
        <v>31</v>
      </c>
      <c r="C267" s="50" t="s">
        <v>13</v>
      </c>
      <c r="D267" s="50" t="s">
        <v>13</v>
      </c>
      <c r="E267" s="50" t="s">
        <v>13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2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3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4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s">
        <v>11</v>
      </c>
      <c r="D275" s="10" t="n">
        <v>167.412046284816</v>
      </c>
      <c r="E275" s="10" t="n">
        <v>0.62</v>
      </c>
      <c r="F275" s="10" t="s">
        <v>38</v>
      </c>
      <c r="G275" s="10" t="s">
        <v>38</v>
      </c>
      <c r="H275" s="10" t="s">
        <v>38</v>
      </c>
      <c r="I275" s="11" t="s">
        <v>35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131.749795104816</v>
      </c>
      <c r="E276" s="14"/>
      <c r="F276" s="13" t="s">
        <v>13</v>
      </c>
      <c r="G276" s="13" t="s">
        <v>13</v>
      </c>
      <c r="H276" s="13" t="s">
        <v>13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131.749795104816</v>
      </c>
      <c r="E277" s="18"/>
      <c r="F277" s="19" t="s">
        <v>13</v>
      </c>
      <c r="G277" s="19" t="s">
        <v>13</v>
      </c>
      <c r="H277" s="20" t="s">
        <v>13</v>
      </c>
      <c r="I277" s="21"/>
    </row>
    <row r="278" customFormat="false" ht="11.25" hidden="false" customHeight="true" outlineLevel="0" collapsed="false">
      <c r="B278" s="16" t="s">
        <v>14</v>
      </c>
      <c r="C278" s="22" t="s">
        <v>11</v>
      </c>
      <c r="D278" s="22" t="s">
        <v>11</v>
      </c>
      <c r="E278" s="18"/>
      <c r="F278" s="23" t="s">
        <v>13</v>
      </c>
      <c r="G278" s="23" t="s">
        <v>13</v>
      </c>
      <c r="H278" s="24" t="s">
        <v>13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35.66225118</v>
      </c>
      <c r="E285" s="13" t="n">
        <v>0.62</v>
      </c>
      <c r="F285" s="13" t="s">
        <v>11</v>
      </c>
      <c r="G285" s="13" t="s">
        <v>11</v>
      </c>
      <c r="H285" s="13" t="s">
        <v>11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0.90447787</v>
      </c>
      <c r="E286" s="17" t="s">
        <v>36</v>
      </c>
      <c r="F286" s="19" t="s">
        <v>15</v>
      </c>
      <c r="G286" s="19" t="s">
        <v>15</v>
      </c>
      <c r="H286" s="20" t="s">
        <v>15</v>
      </c>
      <c r="I286" s="21"/>
    </row>
    <row r="287" customFormat="false" ht="11.25" hidden="false" customHeight="true" outlineLevel="0" collapsed="false">
      <c r="B287" s="16" t="s">
        <v>25</v>
      </c>
      <c r="C287" s="18"/>
      <c r="D287" s="22" t="n">
        <v>34.75777331</v>
      </c>
      <c r="E287" s="22" t="n">
        <v>0.62</v>
      </c>
      <c r="F287" s="23" t="s">
        <v>15</v>
      </c>
      <c r="G287" s="23" t="s">
        <v>15</v>
      </c>
      <c r="H287" s="24" t="s">
        <v>15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6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7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8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9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30</v>
      </c>
      <c r="C293" s="45" t="s">
        <v>13</v>
      </c>
      <c r="D293" s="45" t="s">
        <v>13</v>
      </c>
      <c r="E293" s="45" t="s">
        <v>13</v>
      </c>
      <c r="F293" s="46" t="s">
        <v>36</v>
      </c>
      <c r="G293" s="46" t="s">
        <v>36</v>
      </c>
      <c r="H293" s="47" t="s">
        <v>36</v>
      </c>
      <c r="I293" s="48" t="s">
        <v>36</v>
      </c>
    </row>
    <row r="294" customFormat="false" ht="11.25" hidden="false" customHeight="true" outlineLevel="0" collapsed="false">
      <c r="B294" s="49" t="s">
        <v>31</v>
      </c>
      <c r="C294" s="50" t="s">
        <v>13</v>
      </c>
      <c r="D294" s="50" t="s">
        <v>13</v>
      </c>
      <c r="E294" s="50" t="s">
        <v>13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2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3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4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s">
        <v>11</v>
      </c>
      <c r="D302" s="10" t="n">
        <v>166.600379173875</v>
      </c>
      <c r="E302" s="10" t="n">
        <v>0.6</v>
      </c>
      <c r="F302" s="10" t="s">
        <v>38</v>
      </c>
      <c r="G302" s="10" t="s">
        <v>38</v>
      </c>
      <c r="H302" s="10" t="s">
        <v>38</v>
      </c>
      <c r="I302" s="11" t="s">
        <v>35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134.078414093875</v>
      </c>
      <c r="E303" s="14"/>
      <c r="F303" s="13" t="s">
        <v>13</v>
      </c>
      <c r="G303" s="13" t="s">
        <v>13</v>
      </c>
      <c r="H303" s="13" t="s">
        <v>13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134.078414093875</v>
      </c>
      <c r="E304" s="18"/>
      <c r="F304" s="19" t="s">
        <v>13</v>
      </c>
      <c r="G304" s="19" t="s">
        <v>13</v>
      </c>
      <c r="H304" s="20" t="s">
        <v>13</v>
      </c>
      <c r="I304" s="21"/>
    </row>
    <row r="305" customFormat="false" ht="11.25" hidden="false" customHeight="true" outlineLevel="0" collapsed="false">
      <c r="B305" s="16" t="s">
        <v>14</v>
      </c>
      <c r="C305" s="22" t="s">
        <v>11</v>
      </c>
      <c r="D305" s="22" t="s">
        <v>11</v>
      </c>
      <c r="E305" s="18"/>
      <c r="F305" s="23" t="s">
        <v>13</v>
      </c>
      <c r="G305" s="23" t="s">
        <v>13</v>
      </c>
      <c r="H305" s="24" t="s">
        <v>13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32.52196508</v>
      </c>
      <c r="E312" s="13" t="n">
        <v>0.6</v>
      </c>
      <c r="F312" s="13" t="s">
        <v>11</v>
      </c>
      <c r="G312" s="13" t="s">
        <v>11</v>
      </c>
      <c r="H312" s="13" t="s">
        <v>11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0.68245781</v>
      </c>
      <c r="E313" s="17" t="s">
        <v>36</v>
      </c>
      <c r="F313" s="19" t="s">
        <v>15</v>
      </c>
      <c r="G313" s="19" t="s">
        <v>15</v>
      </c>
      <c r="H313" s="20" t="s">
        <v>15</v>
      </c>
      <c r="I313" s="21"/>
    </row>
    <row r="314" customFormat="false" ht="11.25" hidden="false" customHeight="true" outlineLevel="0" collapsed="false">
      <c r="B314" s="16" t="s">
        <v>25</v>
      </c>
      <c r="C314" s="18"/>
      <c r="D314" s="22" t="n">
        <v>31.83950727</v>
      </c>
      <c r="E314" s="22" t="n">
        <v>0.6</v>
      </c>
      <c r="F314" s="23" t="s">
        <v>15</v>
      </c>
      <c r="G314" s="23" t="s">
        <v>15</v>
      </c>
      <c r="H314" s="24" t="s">
        <v>15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6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7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8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9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30</v>
      </c>
      <c r="C320" s="45" t="s">
        <v>13</v>
      </c>
      <c r="D320" s="45" t="s">
        <v>13</v>
      </c>
      <c r="E320" s="45" t="s">
        <v>13</v>
      </c>
      <c r="F320" s="46" t="s">
        <v>36</v>
      </c>
      <c r="G320" s="46" t="s">
        <v>36</v>
      </c>
      <c r="H320" s="47" t="s">
        <v>36</v>
      </c>
      <c r="I320" s="48" t="s">
        <v>36</v>
      </c>
    </row>
    <row r="321" customFormat="false" ht="11.25" hidden="false" customHeight="true" outlineLevel="0" collapsed="false">
      <c r="B321" s="49" t="s">
        <v>31</v>
      </c>
      <c r="C321" s="50" t="s">
        <v>13</v>
      </c>
      <c r="D321" s="50" t="s">
        <v>13</v>
      </c>
      <c r="E321" s="50" t="s">
        <v>13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2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3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4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s">
        <v>11</v>
      </c>
      <c r="D329" s="10" t="n">
        <v>171.548595833285</v>
      </c>
      <c r="E329" s="10" t="n">
        <v>0.6</v>
      </c>
      <c r="F329" s="10" t="s">
        <v>38</v>
      </c>
      <c r="G329" s="10" t="s">
        <v>38</v>
      </c>
      <c r="H329" s="10" t="s">
        <v>38</v>
      </c>
      <c r="I329" s="11" t="s">
        <v>35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136.420430023285</v>
      </c>
      <c r="E330" s="14"/>
      <c r="F330" s="13" t="s">
        <v>11</v>
      </c>
      <c r="G330" s="13" t="s">
        <v>11</v>
      </c>
      <c r="H330" s="13" t="s">
        <v>11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136.420430023285</v>
      </c>
      <c r="E331" s="18"/>
      <c r="F331" s="19" t="s">
        <v>15</v>
      </c>
      <c r="G331" s="19" t="s">
        <v>15</v>
      </c>
      <c r="H331" s="20" t="s">
        <v>15</v>
      </c>
      <c r="I331" s="21"/>
    </row>
    <row r="332" customFormat="false" ht="11.25" hidden="false" customHeight="true" outlineLevel="0" collapsed="false">
      <c r="B332" s="16" t="s">
        <v>14</v>
      </c>
      <c r="C332" s="22" t="s">
        <v>11</v>
      </c>
      <c r="D332" s="22" t="s">
        <v>11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35.12816581</v>
      </c>
      <c r="E339" s="13" t="n">
        <v>0.6</v>
      </c>
      <c r="F339" s="13" t="s">
        <v>11</v>
      </c>
      <c r="G339" s="13" t="s">
        <v>11</v>
      </c>
      <c r="H339" s="13" t="s">
        <v>11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5.115</v>
      </c>
      <c r="E340" s="17" t="s">
        <v>36</v>
      </c>
      <c r="F340" s="19" t="s">
        <v>15</v>
      </c>
      <c r="G340" s="19" t="s">
        <v>15</v>
      </c>
      <c r="H340" s="20" t="s">
        <v>15</v>
      </c>
      <c r="I340" s="21"/>
    </row>
    <row r="341" customFormat="false" ht="11.25" hidden="false" customHeight="true" outlineLevel="0" collapsed="false">
      <c r="B341" s="16" t="s">
        <v>25</v>
      </c>
      <c r="C341" s="18"/>
      <c r="D341" s="22" t="n">
        <v>30.01316581</v>
      </c>
      <c r="E341" s="22" t="n">
        <v>0.6</v>
      </c>
      <c r="F341" s="23" t="s">
        <v>15</v>
      </c>
      <c r="G341" s="23" t="s">
        <v>15</v>
      </c>
      <c r="H341" s="24" t="s">
        <v>15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6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7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8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9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30</v>
      </c>
      <c r="C347" s="45" t="s">
        <v>13</v>
      </c>
      <c r="D347" s="45" t="s">
        <v>13</v>
      </c>
      <c r="E347" s="45" t="s">
        <v>13</v>
      </c>
      <c r="F347" s="46" t="s">
        <v>36</v>
      </c>
      <c r="G347" s="46" t="s">
        <v>36</v>
      </c>
      <c r="H347" s="47" t="s">
        <v>36</v>
      </c>
      <c r="I347" s="48" t="s">
        <v>36</v>
      </c>
    </row>
    <row r="348" customFormat="false" ht="11.25" hidden="false" customHeight="true" outlineLevel="0" collapsed="false">
      <c r="B348" s="49" t="s">
        <v>31</v>
      </c>
      <c r="C348" s="50" t="s">
        <v>13</v>
      </c>
      <c r="D348" s="50" t="s">
        <v>13</v>
      </c>
      <c r="E348" s="50" t="s">
        <v>13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2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3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4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s">
        <v>11</v>
      </c>
      <c r="D356" s="10" t="n">
        <v>170.205242801371</v>
      </c>
      <c r="E356" s="10" t="n">
        <v>0.66</v>
      </c>
      <c r="F356" s="10" t="s">
        <v>38</v>
      </c>
      <c r="G356" s="10" t="s">
        <v>38</v>
      </c>
      <c r="H356" s="10" t="s">
        <v>38</v>
      </c>
      <c r="I356" s="11" t="s">
        <v>35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137.710270451371</v>
      </c>
      <c r="E357" s="14"/>
      <c r="F357" s="13" t="s">
        <v>11</v>
      </c>
      <c r="G357" s="13" t="s">
        <v>11</v>
      </c>
      <c r="H357" s="13" t="s">
        <v>11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137.710270451371</v>
      </c>
      <c r="E358" s="18"/>
      <c r="F358" s="19" t="s">
        <v>15</v>
      </c>
      <c r="G358" s="19" t="s">
        <v>15</v>
      </c>
      <c r="H358" s="20" t="s">
        <v>15</v>
      </c>
      <c r="I358" s="21"/>
    </row>
    <row r="359" customFormat="false" ht="11.25" hidden="false" customHeight="true" outlineLevel="0" collapsed="false">
      <c r="B359" s="16" t="s">
        <v>14</v>
      </c>
      <c r="C359" s="22" t="s">
        <v>11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32.49497235</v>
      </c>
      <c r="E366" s="13" t="n">
        <v>0.66</v>
      </c>
      <c r="F366" s="13" t="s">
        <v>11</v>
      </c>
      <c r="G366" s="13" t="s">
        <v>11</v>
      </c>
      <c r="H366" s="13" t="s">
        <v>11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4.509375</v>
      </c>
      <c r="E367" s="17" t="s">
        <v>36</v>
      </c>
      <c r="F367" s="19" t="s">
        <v>15</v>
      </c>
      <c r="G367" s="19" t="s">
        <v>15</v>
      </c>
      <c r="H367" s="20" t="s">
        <v>15</v>
      </c>
      <c r="I367" s="21"/>
    </row>
    <row r="368" customFormat="false" ht="11.25" hidden="false" customHeight="true" outlineLevel="0" collapsed="false">
      <c r="B368" s="16" t="s">
        <v>25</v>
      </c>
      <c r="C368" s="18"/>
      <c r="D368" s="22" t="n">
        <v>27.98559735</v>
      </c>
      <c r="E368" s="22" t="n">
        <v>0.66</v>
      </c>
      <c r="F368" s="23" t="s">
        <v>15</v>
      </c>
      <c r="G368" s="23" t="s">
        <v>15</v>
      </c>
      <c r="H368" s="24" t="s">
        <v>15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6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7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8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9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30</v>
      </c>
      <c r="C374" s="45" t="s">
        <v>13</v>
      </c>
      <c r="D374" s="45" t="s">
        <v>13</v>
      </c>
      <c r="E374" s="45" t="s">
        <v>13</v>
      </c>
      <c r="F374" s="46" t="s">
        <v>36</v>
      </c>
      <c r="G374" s="46" t="s">
        <v>36</v>
      </c>
      <c r="H374" s="47" t="s">
        <v>36</v>
      </c>
      <c r="I374" s="48" t="s">
        <v>36</v>
      </c>
    </row>
    <row r="375" customFormat="false" ht="11.25" hidden="false" customHeight="true" outlineLevel="0" collapsed="false">
      <c r="B375" s="49" t="s">
        <v>31</v>
      </c>
      <c r="C375" s="50" t="s">
        <v>13</v>
      </c>
      <c r="D375" s="50" t="s">
        <v>13</v>
      </c>
      <c r="E375" s="50" t="s">
        <v>13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2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3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4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52.1891948443739</v>
      </c>
      <c r="D383" s="10" t="n">
        <v>170.847720872246</v>
      </c>
      <c r="E383" s="10" t="n">
        <v>0.6754069151</v>
      </c>
      <c r="F383" s="10" t="s">
        <v>38</v>
      </c>
      <c r="G383" s="10" t="s">
        <v>38</v>
      </c>
      <c r="H383" s="10" t="s">
        <v>38</v>
      </c>
      <c r="I383" s="11" t="s">
        <v>35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139.171547139231</v>
      </c>
      <c r="E384" s="14"/>
      <c r="F384" s="13" t="s">
        <v>11</v>
      </c>
      <c r="G384" s="13" t="s">
        <v>11</v>
      </c>
      <c r="H384" s="13" t="s">
        <v>11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139.171547139231</v>
      </c>
      <c r="E385" s="18"/>
      <c r="F385" s="19" t="s">
        <v>15</v>
      </c>
      <c r="G385" s="19" t="s">
        <v>15</v>
      </c>
      <c r="H385" s="20" t="s">
        <v>15</v>
      </c>
      <c r="I385" s="21"/>
    </row>
    <row r="386" customFormat="false" ht="11.25" hidden="false" customHeight="true" outlineLevel="0" collapsed="false">
      <c r="B386" s="16" t="s">
        <v>14</v>
      </c>
      <c r="C386" s="22" t="s">
        <v>11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31.65661931</v>
      </c>
      <c r="E393" s="13" t="n">
        <v>0.67</v>
      </c>
      <c r="F393" s="13" t="s">
        <v>11</v>
      </c>
      <c r="G393" s="13" t="s">
        <v>11</v>
      </c>
      <c r="H393" s="13" t="s">
        <v>11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4.2154635</v>
      </c>
      <c r="E394" s="17" t="s">
        <v>36</v>
      </c>
      <c r="F394" s="19" t="s">
        <v>15</v>
      </c>
      <c r="G394" s="19" t="s">
        <v>15</v>
      </c>
      <c r="H394" s="20" t="s">
        <v>15</v>
      </c>
      <c r="I394" s="21"/>
    </row>
    <row r="395" customFormat="false" ht="11.25" hidden="false" customHeight="true" outlineLevel="0" collapsed="false">
      <c r="B395" s="16" t="s">
        <v>25</v>
      </c>
      <c r="C395" s="18"/>
      <c r="D395" s="22" t="n">
        <v>27.44115581</v>
      </c>
      <c r="E395" s="22" t="n">
        <v>0.67</v>
      </c>
      <c r="F395" s="23" t="s">
        <v>15</v>
      </c>
      <c r="G395" s="23" t="s">
        <v>15</v>
      </c>
      <c r="H395" s="24" t="s">
        <v>15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6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7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8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9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30</v>
      </c>
      <c r="C401" s="45" t="n">
        <v>52.1891948443739</v>
      </c>
      <c r="D401" s="45" t="n">
        <v>0.0195544230147489</v>
      </c>
      <c r="E401" s="45" t="n">
        <v>0.0054069151</v>
      </c>
      <c r="F401" s="46" t="s">
        <v>36</v>
      </c>
      <c r="G401" s="46" t="s">
        <v>36</v>
      </c>
      <c r="H401" s="47" t="s">
        <v>36</v>
      </c>
      <c r="I401" s="48" t="s">
        <v>36</v>
      </c>
    </row>
    <row r="402" customFormat="false" ht="11.25" hidden="false" customHeight="true" outlineLevel="0" collapsed="false">
      <c r="B402" s="49" t="s">
        <v>31</v>
      </c>
      <c r="C402" s="50" t="s">
        <v>13</v>
      </c>
      <c r="D402" s="50" t="s">
        <v>13</v>
      </c>
      <c r="E402" s="50" t="s">
        <v>13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2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3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4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46.9751477216978</v>
      </c>
      <c r="D410" s="10" t="n">
        <v>171.363422262477</v>
      </c>
      <c r="E410" s="10" t="n">
        <v>0.676171541885714</v>
      </c>
      <c r="F410" s="10" t="s">
        <v>38</v>
      </c>
      <c r="G410" s="10" t="s">
        <v>38</v>
      </c>
      <c r="H410" s="10" t="s">
        <v>38</v>
      </c>
      <c r="I410" s="11" t="s">
        <v>35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140.528600993502</v>
      </c>
      <c r="E411" s="14"/>
      <c r="F411" s="13" t="s">
        <v>11</v>
      </c>
      <c r="G411" s="13" t="s">
        <v>11</v>
      </c>
      <c r="H411" s="13" t="s">
        <v>11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140.528600993502</v>
      </c>
      <c r="E412" s="18"/>
      <c r="F412" s="19" t="s">
        <v>15</v>
      </c>
      <c r="G412" s="19" t="s">
        <v>15</v>
      </c>
      <c r="H412" s="20" t="s">
        <v>15</v>
      </c>
      <c r="I412" s="21"/>
    </row>
    <row r="413" customFormat="false" ht="11.25" hidden="false" customHeight="true" outlineLevel="0" collapsed="false">
      <c r="B413" s="16" t="s">
        <v>14</v>
      </c>
      <c r="C413" s="22" t="s">
        <v>11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30.81791145</v>
      </c>
      <c r="E420" s="13" t="n">
        <v>0.671515701685714</v>
      </c>
      <c r="F420" s="13" t="s">
        <v>11</v>
      </c>
      <c r="G420" s="13" t="s">
        <v>11</v>
      </c>
      <c r="H420" s="13" t="s">
        <v>11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4.0121625</v>
      </c>
      <c r="E421" s="17" t="s">
        <v>36</v>
      </c>
      <c r="F421" s="19" t="s">
        <v>15</v>
      </c>
      <c r="G421" s="19" t="s">
        <v>15</v>
      </c>
      <c r="H421" s="20" t="s">
        <v>15</v>
      </c>
      <c r="I421" s="21"/>
    </row>
    <row r="422" customFormat="false" ht="11.25" hidden="false" customHeight="true" outlineLevel="0" collapsed="false">
      <c r="B422" s="16" t="s">
        <v>25</v>
      </c>
      <c r="C422" s="18"/>
      <c r="D422" s="22" t="n">
        <v>26.80574895</v>
      </c>
      <c r="E422" s="22" t="n">
        <v>0.671515701685714</v>
      </c>
      <c r="F422" s="23" t="s">
        <v>15</v>
      </c>
      <c r="G422" s="23" t="s">
        <v>15</v>
      </c>
      <c r="H422" s="24" t="s">
        <v>15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6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7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8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9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30</v>
      </c>
      <c r="C428" s="45" t="n">
        <v>46.9751477216978</v>
      </c>
      <c r="D428" s="45" t="n">
        <v>0.0169098189753896</v>
      </c>
      <c r="E428" s="45" t="n">
        <v>0.0046558402</v>
      </c>
      <c r="F428" s="46" t="s">
        <v>36</v>
      </c>
      <c r="G428" s="46" t="s">
        <v>36</v>
      </c>
      <c r="H428" s="47" t="s">
        <v>36</v>
      </c>
      <c r="I428" s="48" t="s">
        <v>36</v>
      </c>
    </row>
    <row r="429" customFormat="false" ht="11.25" hidden="false" customHeight="true" outlineLevel="0" collapsed="false">
      <c r="B429" s="49" t="s">
        <v>31</v>
      </c>
      <c r="C429" s="50" t="s">
        <v>13</v>
      </c>
      <c r="D429" s="50" t="s">
        <v>13</v>
      </c>
      <c r="E429" s="50" t="s">
        <v>13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2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3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4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69.9327274241519</v>
      </c>
      <c r="D437" s="10" t="n">
        <v>169.327614554646</v>
      </c>
      <c r="E437" s="10" t="n">
        <v>0.672014515418089</v>
      </c>
      <c r="F437" s="10" t="s">
        <v>38</v>
      </c>
      <c r="G437" s="10" t="s">
        <v>38</v>
      </c>
      <c r="H437" s="10" t="s">
        <v>38</v>
      </c>
      <c r="I437" s="11" t="s">
        <v>35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140.820674052524</v>
      </c>
      <c r="E438" s="14"/>
      <c r="F438" s="13" t="s">
        <v>11</v>
      </c>
      <c r="G438" s="13" t="s">
        <v>11</v>
      </c>
      <c r="H438" s="13" t="s">
        <v>11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140.820674052524</v>
      </c>
      <c r="E439" s="18"/>
      <c r="F439" s="19" t="s">
        <v>15</v>
      </c>
      <c r="G439" s="19" t="s">
        <v>15</v>
      </c>
      <c r="H439" s="20" t="s">
        <v>15</v>
      </c>
      <c r="I439" s="21"/>
    </row>
    <row r="440" customFormat="false" ht="11.25" hidden="false" customHeight="true" outlineLevel="0" collapsed="false">
      <c r="B440" s="16" t="s">
        <v>14</v>
      </c>
      <c r="C440" s="22" t="s">
        <v>11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28.4820552687485</v>
      </c>
      <c r="E447" s="13" t="n">
        <v>0.665032910614286</v>
      </c>
      <c r="F447" s="13" t="s">
        <v>11</v>
      </c>
      <c r="G447" s="13" t="s">
        <v>11</v>
      </c>
      <c r="H447" s="13" t="s">
        <v>11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3.4166</v>
      </c>
      <c r="E448" s="17" t="s">
        <v>36</v>
      </c>
      <c r="F448" s="19" t="s">
        <v>15</v>
      </c>
      <c r="G448" s="19" t="s">
        <v>15</v>
      </c>
      <c r="H448" s="20" t="s">
        <v>15</v>
      </c>
      <c r="I448" s="21"/>
    </row>
    <row r="449" customFormat="false" ht="11.25" hidden="false" customHeight="true" outlineLevel="0" collapsed="false">
      <c r="B449" s="16" t="s">
        <v>25</v>
      </c>
      <c r="C449" s="18"/>
      <c r="D449" s="22" t="n">
        <v>25.0654552687485</v>
      </c>
      <c r="E449" s="22" t="n">
        <v>0.665032910614286</v>
      </c>
      <c r="F449" s="23" t="s">
        <v>15</v>
      </c>
      <c r="G449" s="23" t="s">
        <v>15</v>
      </c>
      <c r="H449" s="24" t="s">
        <v>15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6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7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8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9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30</v>
      </c>
      <c r="C455" s="45" t="n">
        <v>69.9327274241519</v>
      </c>
      <c r="D455" s="45" t="n">
        <v>0.0248852333734229</v>
      </c>
      <c r="E455" s="45" t="n">
        <v>0.00698160480380321</v>
      </c>
      <c r="F455" s="46" t="s">
        <v>36</v>
      </c>
      <c r="G455" s="46" t="s">
        <v>36</v>
      </c>
      <c r="H455" s="47" t="s">
        <v>36</v>
      </c>
      <c r="I455" s="48" t="s">
        <v>36</v>
      </c>
    </row>
    <row r="456" customFormat="false" ht="11.25" hidden="false" customHeight="true" outlineLevel="0" collapsed="false">
      <c r="B456" s="49" t="s">
        <v>31</v>
      </c>
      <c r="C456" s="50" t="s">
        <v>13</v>
      </c>
      <c r="D456" s="50" t="s">
        <v>13</v>
      </c>
      <c r="E456" s="50" t="s">
        <v>13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2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3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4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64.0519722091382</v>
      </c>
      <c r="D464" s="10" t="n">
        <v>167.245312266949</v>
      </c>
      <c r="E464" s="10" t="n">
        <v>0.670823882130314</v>
      </c>
      <c r="F464" s="10" t="s">
        <v>38</v>
      </c>
      <c r="G464" s="10" t="s">
        <v>38</v>
      </c>
      <c r="H464" s="10" t="s">
        <v>38</v>
      </c>
      <c r="I464" s="11" t="s">
        <v>35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140.742102877899</v>
      </c>
      <c r="E465" s="14"/>
      <c r="F465" s="13" t="s">
        <v>11</v>
      </c>
      <c r="G465" s="13" t="s">
        <v>11</v>
      </c>
      <c r="H465" s="13" t="s">
        <v>11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140.742102877899</v>
      </c>
      <c r="E466" s="18"/>
      <c r="F466" s="19" t="s">
        <v>15</v>
      </c>
      <c r="G466" s="19" t="s">
        <v>15</v>
      </c>
      <c r="H466" s="20" t="s">
        <v>15</v>
      </c>
      <c r="I466" s="21"/>
    </row>
    <row r="467" customFormat="false" ht="11.25" hidden="false" customHeight="true" outlineLevel="0" collapsed="false">
      <c r="B467" s="16" t="s">
        <v>14</v>
      </c>
      <c r="C467" s="22" t="s">
        <v>11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26.4793287448085</v>
      </c>
      <c r="E474" s="13" t="n">
        <v>0.664317391430314</v>
      </c>
      <c r="F474" s="13" t="s">
        <v>11</v>
      </c>
      <c r="G474" s="13" t="s">
        <v>11</v>
      </c>
      <c r="H474" s="13" t="s">
        <v>11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3.4166</v>
      </c>
      <c r="E475" s="17" t="s">
        <v>36</v>
      </c>
      <c r="F475" s="19" t="s">
        <v>15</v>
      </c>
      <c r="G475" s="19" t="s">
        <v>15</v>
      </c>
      <c r="H475" s="20" t="s">
        <v>15</v>
      </c>
      <c r="I475" s="21"/>
    </row>
    <row r="476" customFormat="false" ht="11.25" hidden="false" customHeight="true" outlineLevel="0" collapsed="false">
      <c r="B476" s="16" t="s">
        <v>25</v>
      </c>
      <c r="C476" s="18"/>
      <c r="D476" s="22" t="n">
        <v>23.0627287448085</v>
      </c>
      <c r="E476" s="22" t="n">
        <v>0.664317391430314</v>
      </c>
      <c r="F476" s="23" t="s">
        <v>15</v>
      </c>
      <c r="G476" s="23" t="s">
        <v>15</v>
      </c>
      <c r="H476" s="24" t="s">
        <v>15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6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7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8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9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30</v>
      </c>
      <c r="C482" s="45" t="n">
        <v>64.0519722091382</v>
      </c>
      <c r="D482" s="45" t="n">
        <v>0.0238806442417192</v>
      </c>
      <c r="E482" s="45" t="n">
        <v>0.0065064907</v>
      </c>
      <c r="F482" s="46" t="s">
        <v>36</v>
      </c>
      <c r="G482" s="46" t="s">
        <v>36</v>
      </c>
      <c r="H482" s="47" t="s">
        <v>36</v>
      </c>
      <c r="I482" s="48" t="s">
        <v>36</v>
      </c>
    </row>
    <row r="483" customFormat="false" ht="11.25" hidden="false" customHeight="true" outlineLevel="0" collapsed="false">
      <c r="B483" s="49" t="s">
        <v>31</v>
      </c>
      <c r="C483" s="50" t="s">
        <v>13</v>
      </c>
      <c r="D483" s="50" t="s">
        <v>13</v>
      </c>
      <c r="E483" s="50" t="s">
        <v>13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2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3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4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64.1159032788785</v>
      </c>
      <c r="D491" s="10" t="n">
        <v>164.747748271372</v>
      </c>
      <c r="E491" s="10" t="n">
        <v>0.650157207055597</v>
      </c>
      <c r="F491" s="10" t="s">
        <v>38</v>
      </c>
      <c r="G491" s="10" t="s">
        <v>38</v>
      </c>
      <c r="H491" s="10" t="s">
        <v>38</v>
      </c>
      <c r="I491" s="11" t="s">
        <v>35</v>
      </c>
    </row>
    <row r="492" customFormat="false" ht="11.25" hidden="false" customHeight="true" outlineLevel="0" collapsed="false">
      <c r="B492" s="12" t="s">
        <v>10</v>
      </c>
      <c r="C492" s="13" t="s">
        <v>11</v>
      </c>
      <c r="D492" s="13" t="n">
        <v>139.646716337769</v>
      </c>
      <c r="E492" s="14"/>
      <c r="F492" s="13" t="s">
        <v>11</v>
      </c>
      <c r="G492" s="13" t="s">
        <v>11</v>
      </c>
      <c r="H492" s="13" t="s">
        <v>11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139.646716337769</v>
      </c>
      <c r="E493" s="18"/>
      <c r="F493" s="19" t="s">
        <v>15</v>
      </c>
      <c r="G493" s="19" t="s">
        <v>15</v>
      </c>
      <c r="H493" s="20" t="s">
        <v>15</v>
      </c>
      <c r="I493" s="21"/>
    </row>
    <row r="494" customFormat="false" ht="11.25" hidden="false" customHeight="true" outlineLevel="0" collapsed="false">
      <c r="B494" s="16" t="s">
        <v>14</v>
      </c>
      <c r="C494" s="22" t="s">
        <v>11</v>
      </c>
      <c r="D494" s="22" t="s">
        <v>15</v>
      </c>
      <c r="E494" s="18"/>
      <c r="F494" s="23" t="s">
        <v>15</v>
      </c>
      <c r="G494" s="23" t="s">
        <v>15</v>
      </c>
      <c r="H494" s="24" t="s">
        <v>15</v>
      </c>
      <c r="I494" s="25"/>
    </row>
    <row r="495" customFormat="false" ht="11.25" hidden="false" customHeight="true" outlineLevel="0" collapsed="false">
      <c r="B495" s="16" t="s">
        <v>16</v>
      </c>
      <c r="C495" s="22" t="s">
        <v>13</v>
      </c>
      <c r="D495" s="22" t="s">
        <v>13</v>
      </c>
      <c r="E495" s="18"/>
      <c r="F495" s="22" t="s">
        <v>13</v>
      </c>
      <c r="G495" s="22" t="s">
        <v>13</v>
      </c>
      <c r="H495" s="26" t="s">
        <v>13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25.0778275271275</v>
      </c>
      <c r="E501" s="13" t="n">
        <v>0.643791352655597</v>
      </c>
      <c r="F501" s="13" t="s">
        <v>11</v>
      </c>
      <c r="G501" s="13" t="s">
        <v>11</v>
      </c>
      <c r="H501" s="13" t="s">
        <v>11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2.88443651110124</v>
      </c>
      <c r="E502" s="17" t="s">
        <v>36</v>
      </c>
      <c r="F502" s="19" t="s">
        <v>15</v>
      </c>
      <c r="G502" s="19" t="s">
        <v>15</v>
      </c>
      <c r="H502" s="20" t="s">
        <v>15</v>
      </c>
      <c r="I502" s="21"/>
    </row>
    <row r="503" customFormat="false" ht="11.25" hidden="false" customHeight="true" outlineLevel="0" collapsed="false">
      <c r="B503" s="16" t="s">
        <v>25</v>
      </c>
      <c r="C503" s="18"/>
      <c r="D503" s="22" t="n">
        <v>22.1933910160263</v>
      </c>
      <c r="E503" s="22" t="n">
        <v>0.643791352655597</v>
      </c>
      <c r="F503" s="23" t="s">
        <v>15</v>
      </c>
      <c r="G503" s="23" t="s">
        <v>15</v>
      </c>
      <c r="H503" s="24" t="s">
        <v>15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6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7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8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9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30</v>
      </c>
      <c r="C509" s="45" t="n">
        <v>64.1159032788785</v>
      </c>
      <c r="D509" s="45" t="n">
        <v>0.0232044064753105</v>
      </c>
      <c r="E509" s="45" t="n">
        <v>0.0063658544</v>
      </c>
      <c r="F509" s="46" t="s">
        <v>36</v>
      </c>
      <c r="G509" s="46" t="s">
        <v>36</v>
      </c>
      <c r="H509" s="47" t="s">
        <v>36</v>
      </c>
      <c r="I509" s="48" t="s">
        <v>36</v>
      </c>
    </row>
    <row r="510" customFormat="false" ht="11.25" hidden="false" customHeight="true" outlineLevel="0" collapsed="false">
      <c r="B510" s="49" t="s">
        <v>31</v>
      </c>
      <c r="C510" s="50" t="s">
        <v>13</v>
      </c>
      <c r="D510" s="50" t="s">
        <v>13</v>
      </c>
      <c r="E510" s="50" t="s">
        <v>13</v>
      </c>
      <c r="F510" s="50" t="s">
        <v>13</v>
      </c>
      <c r="G510" s="50" t="s">
        <v>13</v>
      </c>
      <c r="H510" s="51" t="s">
        <v>13</v>
      </c>
      <c r="I510" s="52" t="s">
        <v>13</v>
      </c>
    </row>
    <row r="511" customFormat="false" ht="11.25" hidden="false" customHeight="true" outlineLevel="0" collapsed="false">
      <c r="B511" s="27" t="s">
        <v>32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3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4</v>
      </c>
      <c r="C513" s="43"/>
      <c r="D513" s="43"/>
      <c r="E513" s="43"/>
      <c r="F513" s="43"/>
      <c r="G513" s="43"/>
      <c r="H513" s="54"/>
      <c r="I513" s="55"/>
    </row>
  </sheetData>
  <sheetProtection sheet="true"/>
  <mergeCells count="38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3.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3.99651839766667</v>
      </c>
      <c r="D5" s="10" t="n">
        <v>58.2739279307861</v>
      </c>
      <c r="E5" s="10" t="n">
        <v>0.257772074358857</v>
      </c>
      <c r="F5" s="10" t="s">
        <v>35</v>
      </c>
      <c r="G5" s="10" t="s">
        <v>35</v>
      </c>
      <c r="H5" s="10" t="s">
        <v>35</v>
      </c>
      <c r="I5" s="11" t="s">
        <v>35</v>
      </c>
    </row>
    <row r="6" customFormat="false" ht="11.25" hidden="false" customHeight="true" outlineLevel="0" collapsed="false">
      <c r="B6" s="12" t="s">
        <v>10</v>
      </c>
      <c r="C6" s="13" t="s">
        <v>35</v>
      </c>
      <c r="D6" s="13" t="n">
        <v>29.4739279307861</v>
      </c>
      <c r="E6" s="14"/>
      <c r="F6" s="13" t="s">
        <v>35</v>
      </c>
      <c r="G6" s="13" t="s">
        <v>35</v>
      </c>
      <c r="H6" s="13" t="s">
        <v>35</v>
      </c>
      <c r="I6" s="15"/>
    </row>
    <row r="7" customFormat="false" ht="11.25" hidden="false" customHeight="true" outlineLevel="0" collapsed="false">
      <c r="B7" s="16" t="s">
        <v>12</v>
      </c>
      <c r="C7" s="17" t="s">
        <v>36</v>
      </c>
      <c r="D7" s="17" t="n">
        <v>20.5221006762187</v>
      </c>
      <c r="E7" s="18"/>
      <c r="F7" s="19" t="s">
        <v>36</v>
      </c>
      <c r="G7" s="19" t="s">
        <v>36</v>
      </c>
      <c r="H7" s="20" t="s">
        <v>36</v>
      </c>
      <c r="I7" s="21"/>
    </row>
    <row r="8" customFormat="false" ht="11.25" hidden="false" customHeight="true" outlineLevel="0" collapsed="false">
      <c r="B8" s="16" t="s">
        <v>14</v>
      </c>
      <c r="C8" s="22" t="s">
        <v>36</v>
      </c>
      <c r="D8" s="22" t="n">
        <v>8.95182725456742</v>
      </c>
      <c r="E8" s="18"/>
      <c r="F8" s="23" t="s">
        <v>36</v>
      </c>
      <c r="G8" s="23" t="s">
        <v>36</v>
      </c>
      <c r="H8" s="24" t="s">
        <v>36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28.8</v>
      </c>
      <c r="E15" s="13" t="n">
        <v>0.257772074358857</v>
      </c>
      <c r="F15" s="13" t="s">
        <v>35</v>
      </c>
      <c r="G15" s="13" t="s">
        <v>35</v>
      </c>
      <c r="H15" s="13" t="s">
        <v>35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s">
        <v>41</v>
      </c>
      <c r="E16" s="17" t="s">
        <v>36</v>
      </c>
      <c r="F16" s="19" t="s">
        <v>36</v>
      </c>
      <c r="G16" s="19" t="s">
        <v>36</v>
      </c>
      <c r="H16" s="20" t="s">
        <v>36</v>
      </c>
      <c r="I16" s="21"/>
    </row>
    <row r="17" customFormat="false" ht="11.25" hidden="false" customHeight="true" outlineLevel="0" collapsed="false">
      <c r="B17" s="16" t="s">
        <v>25</v>
      </c>
      <c r="C17" s="18"/>
      <c r="D17" s="22" t="n">
        <v>28.8</v>
      </c>
      <c r="E17" s="22" t="n">
        <v>0.257772074358857</v>
      </c>
      <c r="F17" s="23" t="s">
        <v>36</v>
      </c>
      <c r="G17" s="23" t="s">
        <v>36</v>
      </c>
      <c r="H17" s="24" t="s">
        <v>36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6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7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8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9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30</v>
      </c>
      <c r="C23" s="45" t="n">
        <v>3.99651839766667</v>
      </c>
      <c r="D23" s="45" t="s">
        <v>36</v>
      </c>
      <c r="E23" s="45" t="s">
        <v>36</v>
      </c>
      <c r="F23" s="46" t="s">
        <v>36</v>
      </c>
      <c r="G23" s="46" t="s">
        <v>36</v>
      </c>
      <c r="H23" s="47" t="s">
        <v>36</v>
      </c>
      <c r="I23" s="48" t="s">
        <v>36</v>
      </c>
    </row>
    <row r="24" customFormat="false" ht="11.25" hidden="false" customHeight="true" outlineLevel="0" collapsed="false">
      <c r="B24" s="49" t="s">
        <v>31</v>
      </c>
      <c r="C24" s="50" t="s">
        <v>13</v>
      </c>
      <c r="D24" s="50" t="s">
        <v>13</v>
      </c>
      <c r="E24" s="50" t="s">
        <v>13</v>
      </c>
      <c r="F24" s="50" t="s">
        <v>13</v>
      </c>
      <c r="G24" s="50" t="s">
        <v>13</v>
      </c>
      <c r="H24" s="51" t="s">
        <v>13</v>
      </c>
      <c r="I24" s="52" t="s">
        <v>13</v>
      </c>
    </row>
    <row r="25" customFormat="false" ht="11.25" hidden="false" customHeight="true" outlineLevel="0" collapsed="false">
      <c r="B25" s="27" t="s">
        <v>32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3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4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3.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4.33118727433333</v>
      </c>
      <c r="D32" s="10" t="n">
        <v>54.2761646356097</v>
      </c>
      <c r="E32" s="10" t="n">
        <v>0.258823119682286</v>
      </c>
      <c r="F32" s="10" t="s">
        <v>35</v>
      </c>
      <c r="G32" s="10" t="s">
        <v>35</v>
      </c>
      <c r="H32" s="10" t="s">
        <v>35</v>
      </c>
      <c r="I32" s="11" t="s">
        <v>35</v>
      </c>
    </row>
    <row r="33" customFormat="false" ht="11.25" hidden="false" customHeight="true" outlineLevel="0" collapsed="false">
      <c r="B33" s="12" t="s">
        <v>10</v>
      </c>
      <c r="C33" s="13" t="s">
        <v>35</v>
      </c>
      <c r="D33" s="13" t="n">
        <v>30.1799788756097</v>
      </c>
      <c r="E33" s="14"/>
      <c r="F33" s="13" t="s">
        <v>35</v>
      </c>
      <c r="G33" s="13" t="s">
        <v>35</v>
      </c>
      <c r="H33" s="13" t="s">
        <v>35</v>
      </c>
      <c r="I33" s="15"/>
    </row>
    <row r="34" customFormat="false" ht="11.25" hidden="false" customHeight="true" outlineLevel="0" collapsed="false">
      <c r="B34" s="16" t="s">
        <v>12</v>
      </c>
      <c r="C34" s="17" t="s">
        <v>36</v>
      </c>
      <c r="D34" s="17" t="n">
        <v>21.0877707360487</v>
      </c>
      <c r="E34" s="18"/>
      <c r="F34" s="19" t="s">
        <v>36</v>
      </c>
      <c r="G34" s="19" t="s">
        <v>36</v>
      </c>
      <c r="H34" s="20" t="s">
        <v>36</v>
      </c>
      <c r="I34" s="21"/>
    </row>
    <row r="35" customFormat="false" ht="11.25" hidden="false" customHeight="true" outlineLevel="0" collapsed="false">
      <c r="B35" s="16" t="s">
        <v>14</v>
      </c>
      <c r="C35" s="22" t="s">
        <v>36</v>
      </c>
      <c r="D35" s="22" t="n">
        <v>9.09220813956104</v>
      </c>
      <c r="E35" s="18"/>
      <c r="F35" s="23" t="s">
        <v>36</v>
      </c>
      <c r="G35" s="23" t="s">
        <v>36</v>
      </c>
      <c r="H35" s="24" t="s">
        <v>36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24.09618576</v>
      </c>
      <c r="E42" s="13" t="n">
        <v>0.258823119682286</v>
      </c>
      <c r="F42" s="13" t="s">
        <v>35</v>
      </c>
      <c r="G42" s="13" t="s">
        <v>35</v>
      </c>
      <c r="H42" s="13" t="s">
        <v>35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s">
        <v>41</v>
      </c>
      <c r="E43" s="17" t="s">
        <v>36</v>
      </c>
      <c r="F43" s="19" t="s">
        <v>36</v>
      </c>
      <c r="G43" s="19" t="s">
        <v>36</v>
      </c>
      <c r="H43" s="20" t="s">
        <v>36</v>
      </c>
      <c r="I43" s="21"/>
    </row>
    <row r="44" customFormat="false" ht="11.25" hidden="false" customHeight="true" outlineLevel="0" collapsed="false">
      <c r="B44" s="16" t="s">
        <v>25</v>
      </c>
      <c r="C44" s="18"/>
      <c r="D44" s="22" t="n">
        <v>24.09618576</v>
      </c>
      <c r="E44" s="22" t="n">
        <v>0.258823119682286</v>
      </c>
      <c r="F44" s="23" t="s">
        <v>36</v>
      </c>
      <c r="G44" s="23" t="s">
        <v>36</v>
      </c>
      <c r="H44" s="24" t="s">
        <v>36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6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7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8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9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30</v>
      </c>
      <c r="C50" s="45" t="n">
        <v>4.33118727433333</v>
      </c>
      <c r="D50" s="45" t="s">
        <v>36</v>
      </c>
      <c r="E50" s="45" t="s">
        <v>36</v>
      </c>
      <c r="F50" s="46" t="s">
        <v>36</v>
      </c>
      <c r="G50" s="46" t="s">
        <v>36</v>
      </c>
      <c r="H50" s="47" t="s">
        <v>36</v>
      </c>
      <c r="I50" s="48" t="s">
        <v>36</v>
      </c>
    </row>
    <row r="51" customFormat="false" ht="11.25" hidden="false" customHeight="true" outlineLevel="0" collapsed="false">
      <c r="B51" s="49" t="s">
        <v>31</v>
      </c>
      <c r="C51" s="50" t="s">
        <v>13</v>
      </c>
      <c r="D51" s="50" t="s">
        <v>13</v>
      </c>
      <c r="E51" s="50" t="s">
        <v>13</v>
      </c>
      <c r="F51" s="50" t="s">
        <v>13</v>
      </c>
      <c r="G51" s="50" t="s">
        <v>13</v>
      </c>
      <c r="H51" s="51" t="s">
        <v>13</v>
      </c>
      <c r="I51" s="52" t="s">
        <v>13</v>
      </c>
    </row>
    <row r="52" customFormat="false" ht="11.25" hidden="false" customHeight="true" outlineLevel="0" collapsed="false">
      <c r="B52" s="27" t="s">
        <v>32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3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4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3.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1.3409307615</v>
      </c>
      <c r="D59" s="10" t="n">
        <v>47.6933044208143</v>
      </c>
      <c r="E59" s="10" t="n">
        <v>0.259154834852571</v>
      </c>
      <c r="F59" s="10" t="s">
        <v>35</v>
      </c>
      <c r="G59" s="10" t="s">
        <v>35</v>
      </c>
      <c r="H59" s="10" t="s">
        <v>35</v>
      </c>
      <c r="I59" s="11" t="s">
        <v>35</v>
      </c>
    </row>
    <row r="60" customFormat="false" ht="11.25" hidden="false" customHeight="true" outlineLevel="0" collapsed="false">
      <c r="B60" s="12" t="s">
        <v>10</v>
      </c>
      <c r="C60" s="13" t="s">
        <v>35</v>
      </c>
      <c r="D60" s="13" t="n">
        <v>30.8112066608143</v>
      </c>
      <c r="E60" s="14"/>
      <c r="F60" s="13" t="s">
        <v>35</v>
      </c>
      <c r="G60" s="13" t="s">
        <v>35</v>
      </c>
      <c r="H60" s="13" t="s">
        <v>35</v>
      </c>
      <c r="I60" s="15"/>
    </row>
    <row r="61" customFormat="false" ht="11.25" hidden="false" customHeight="true" outlineLevel="0" collapsed="false">
      <c r="B61" s="16" t="s">
        <v>12</v>
      </c>
      <c r="C61" s="17" t="s">
        <v>36</v>
      </c>
      <c r="D61" s="17" t="n">
        <v>21.5944603051908</v>
      </c>
      <c r="E61" s="18"/>
      <c r="F61" s="19" t="s">
        <v>36</v>
      </c>
      <c r="G61" s="19" t="s">
        <v>36</v>
      </c>
      <c r="H61" s="20" t="s">
        <v>36</v>
      </c>
      <c r="I61" s="21"/>
    </row>
    <row r="62" customFormat="false" ht="11.25" hidden="false" customHeight="true" outlineLevel="0" collapsed="false">
      <c r="B62" s="16" t="s">
        <v>14</v>
      </c>
      <c r="C62" s="22" t="s">
        <v>36</v>
      </c>
      <c r="D62" s="22" t="n">
        <v>9.21674635562346</v>
      </c>
      <c r="E62" s="18"/>
      <c r="F62" s="23" t="s">
        <v>36</v>
      </c>
      <c r="G62" s="23" t="s">
        <v>36</v>
      </c>
      <c r="H62" s="24" t="s">
        <v>36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16.88209776</v>
      </c>
      <c r="E69" s="13" t="n">
        <v>0.259154834852571</v>
      </c>
      <c r="F69" s="13" t="s">
        <v>35</v>
      </c>
      <c r="G69" s="13" t="s">
        <v>35</v>
      </c>
      <c r="H69" s="13" t="s">
        <v>35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s">
        <v>41</v>
      </c>
      <c r="E70" s="17" t="s">
        <v>36</v>
      </c>
      <c r="F70" s="19" t="s">
        <v>36</v>
      </c>
      <c r="G70" s="19" t="s">
        <v>36</v>
      </c>
      <c r="H70" s="20" t="s">
        <v>36</v>
      </c>
      <c r="I70" s="21"/>
    </row>
    <row r="71" customFormat="false" ht="11.25" hidden="false" customHeight="true" outlineLevel="0" collapsed="false">
      <c r="B71" s="16" t="s">
        <v>25</v>
      </c>
      <c r="C71" s="18"/>
      <c r="D71" s="22" t="n">
        <v>16.88209776</v>
      </c>
      <c r="E71" s="22" t="n">
        <v>0.259154834852571</v>
      </c>
      <c r="F71" s="23" t="s">
        <v>36</v>
      </c>
      <c r="G71" s="23" t="s">
        <v>36</v>
      </c>
      <c r="H71" s="24" t="s">
        <v>36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6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7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8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9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30</v>
      </c>
      <c r="C77" s="45" t="n">
        <v>1.3409307615</v>
      </c>
      <c r="D77" s="45" t="s">
        <v>36</v>
      </c>
      <c r="E77" s="45" t="s">
        <v>36</v>
      </c>
      <c r="F77" s="46" t="s">
        <v>36</v>
      </c>
      <c r="G77" s="46" t="s">
        <v>36</v>
      </c>
      <c r="H77" s="47" t="s">
        <v>36</v>
      </c>
      <c r="I77" s="48" t="s">
        <v>36</v>
      </c>
    </row>
    <row r="78" customFormat="false" ht="11.25" hidden="false" customHeight="true" outlineLevel="0" collapsed="false">
      <c r="B78" s="49" t="s">
        <v>31</v>
      </c>
      <c r="C78" s="50" t="s">
        <v>13</v>
      </c>
      <c r="D78" s="50" t="s">
        <v>13</v>
      </c>
      <c r="E78" s="50" t="s">
        <v>13</v>
      </c>
      <c r="F78" s="50" t="s">
        <v>13</v>
      </c>
      <c r="G78" s="50" t="s">
        <v>13</v>
      </c>
      <c r="H78" s="51" t="s">
        <v>13</v>
      </c>
      <c r="I78" s="52" t="s">
        <v>13</v>
      </c>
    </row>
    <row r="79" customFormat="false" ht="11.25" hidden="false" customHeight="true" outlineLevel="0" collapsed="false">
      <c r="B79" s="27" t="s">
        <v>32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3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4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3.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3.71108268758333</v>
      </c>
      <c r="D86" s="10" t="n">
        <v>47.2637278251671</v>
      </c>
      <c r="E86" s="10" t="n">
        <v>0.258537459085714</v>
      </c>
      <c r="F86" s="10" t="s">
        <v>35</v>
      </c>
      <c r="G86" s="10" t="s">
        <v>35</v>
      </c>
      <c r="H86" s="10" t="s">
        <v>35</v>
      </c>
      <c r="I86" s="11" t="s">
        <v>35</v>
      </c>
    </row>
    <row r="87" customFormat="false" ht="11.25" hidden="false" customHeight="true" outlineLevel="0" collapsed="false">
      <c r="B87" s="12" t="s">
        <v>10</v>
      </c>
      <c r="C87" s="13" t="s">
        <v>35</v>
      </c>
      <c r="D87" s="13" t="n">
        <v>31.3726234731671</v>
      </c>
      <c r="E87" s="14"/>
      <c r="F87" s="13" t="s">
        <v>35</v>
      </c>
      <c r="G87" s="13" t="s">
        <v>35</v>
      </c>
      <c r="H87" s="13" t="s">
        <v>35</v>
      </c>
      <c r="I87" s="15"/>
    </row>
    <row r="88" customFormat="false" ht="11.25" hidden="false" customHeight="true" outlineLevel="0" collapsed="false">
      <c r="B88" s="16" t="s">
        <v>12</v>
      </c>
      <c r="C88" s="17" t="s">
        <v>36</v>
      </c>
      <c r="D88" s="17" t="n">
        <v>22.0429983905177</v>
      </c>
      <c r="E88" s="18"/>
      <c r="F88" s="19" t="s">
        <v>36</v>
      </c>
      <c r="G88" s="19" t="s">
        <v>36</v>
      </c>
      <c r="H88" s="20" t="s">
        <v>36</v>
      </c>
      <c r="I88" s="21"/>
    </row>
    <row r="89" customFormat="false" ht="11.25" hidden="false" customHeight="true" outlineLevel="0" collapsed="false">
      <c r="B89" s="16" t="s">
        <v>14</v>
      </c>
      <c r="C89" s="22" t="s">
        <v>36</v>
      </c>
      <c r="D89" s="22" t="n">
        <v>9.32962508264935</v>
      </c>
      <c r="E89" s="18"/>
      <c r="F89" s="23" t="s">
        <v>36</v>
      </c>
      <c r="G89" s="23" t="s">
        <v>36</v>
      </c>
      <c r="H89" s="24" t="s">
        <v>36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15.891104352</v>
      </c>
      <c r="E96" s="13" t="n">
        <v>0.258537459085714</v>
      </c>
      <c r="F96" s="13" t="s">
        <v>35</v>
      </c>
      <c r="G96" s="13" t="s">
        <v>35</v>
      </c>
      <c r="H96" s="13" t="s">
        <v>35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s">
        <v>41</v>
      </c>
      <c r="E97" s="17" t="s">
        <v>36</v>
      </c>
      <c r="F97" s="19" t="s">
        <v>36</v>
      </c>
      <c r="G97" s="19" t="s">
        <v>36</v>
      </c>
      <c r="H97" s="20" t="s">
        <v>36</v>
      </c>
      <c r="I97" s="21"/>
    </row>
    <row r="98" customFormat="false" ht="11.25" hidden="false" customHeight="true" outlineLevel="0" collapsed="false">
      <c r="B98" s="16" t="s">
        <v>25</v>
      </c>
      <c r="C98" s="18"/>
      <c r="D98" s="22" t="n">
        <v>15.891104352</v>
      </c>
      <c r="E98" s="22" t="n">
        <v>0.258537459085714</v>
      </c>
      <c r="F98" s="23" t="s">
        <v>36</v>
      </c>
      <c r="G98" s="23" t="s">
        <v>36</v>
      </c>
      <c r="H98" s="24" t="s">
        <v>36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6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7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8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9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30</v>
      </c>
      <c r="C104" s="45" t="n">
        <v>3.71108268758333</v>
      </c>
      <c r="D104" s="45" t="s">
        <v>36</v>
      </c>
      <c r="E104" s="45" t="s">
        <v>36</v>
      </c>
      <c r="F104" s="46" t="s">
        <v>36</v>
      </c>
      <c r="G104" s="46" t="s">
        <v>36</v>
      </c>
      <c r="H104" s="47" t="s">
        <v>36</v>
      </c>
      <c r="I104" s="48" t="s">
        <v>36</v>
      </c>
    </row>
    <row r="105" customFormat="false" ht="11.25" hidden="false" customHeight="true" outlineLevel="0" collapsed="false">
      <c r="B105" s="49" t="s">
        <v>31</v>
      </c>
      <c r="C105" s="50" t="s">
        <v>13</v>
      </c>
      <c r="D105" s="50" t="s">
        <v>13</v>
      </c>
      <c r="E105" s="50" t="s">
        <v>13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2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3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4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3.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1.13043512175</v>
      </c>
      <c r="D113" s="10" t="n">
        <v>45.820643246068</v>
      </c>
      <c r="E113" s="10" t="n">
        <v>0.257358376100571</v>
      </c>
      <c r="F113" s="10" t="s">
        <v>35</v>
      </c>
      <c r="G113" s="10" t="s">
        <v>35</v>
      </c>
      <c r="H113" s="10" t="s">
        <v>35</v>
      </c>
      <c r="I113" s="11" t="s">
        <v>35</v>
      </c>
    </row>
    <row r="114" customFormat="false" ht="11.25" hidden="false" customHeight="true" outlineLevel="0" collapsed="false">
      <c r="B114" s="12" t="s">
        <v>10</v>
      </c>
      <c r="C114" s="13" t="s">
        <v>35</v>
      </c>
      <c r="D114" s="13" t="n">
        <v>31.870945262068</v>
      </c>
      <c r="E114" s="14"/>
      <c r="F114" s="13" t="s">
        <v>35</v>
      </c>
      <c r="G114" s="13" t="s">
        <v>35</v>
      </c>
      <c r="H114" s="13" t="s">
        <v>35</v>
      </c>
      <c r="I114" s="15"/>
    </row>
    <row r="115" customFormat="false" ht="11.25" hidden="false" customHeight="true" outlineLevel="0" collapsed="false">
      <c r="B115" s="16" t="s">
        <v>12</v>
      </c>
      <c r="C115" s="17" t="s">
        <v>36</v>
      </c>
      <c r="D115" s="17" t="n">
        <v>22.4374993689578</v>
      </c>
      <c r="E115" s="18"/>
      <c r="F115" s="19" t="s">
        <v>36</v>
      </c>
      <c r="G115" s="19" t="s">
        <v>36</v>
      </c>
      <c r="H115" s="20" t="s">
        <v>36</v>
      </c>
      <c r="I115" s="21"/>
    </row>
    <row r="116" customFormat="false" ht="11.25" hidden="false" customHeight="true" outlineLevel="0" collapsed="false">
      <c r="B116" s="16" t="s">
        <v>14</v>
      </c>
      <c r="C116" s="22" t="s">
        <v>36</v>
      </c>
      <c r="D116" s="22" t="n">
        <v>9.43344589311016</v>
      </c>
      <c r="E116" s="18"/>
      <c r="F116" s="23" t="s">
        <v>36</v>
      </c>
      <c r="G116" s="23" t="s">
        <v>36</v>
      </c>
      <c r="H116" s="24" t="s">
        <v>36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13.949697984</v>
      </c>
      <c r="E123" s="13" t="n">
        <v>0.257358376100571</v>
      </c>
      <c r="F123" s="13" t="s">
        <v>35</v>
      </c>
      <c r="G123" s="13" t="s">
        <v>35</v>
      </c>
      <c r="H123" s="13" t="s">
        <v>35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s">
        <v>41</v>
      </c>
      <c r="E124" s="17" t="s">
        <v>36</v>
      </c>
      <c r="F124" s="19" t="s">
        <v>36</v>
      </c>
      <c r="G124" s="19" t="s">
        <v>36</v>
      </c>
      <c r="H124" s="20" t="s">
        <v>36</v>
      </c>
      <c r="I124" s="21"/>
    </row>
    <row r="125" customFormat="false" ht="11.25" hidden="false" customHeight="true" outlineLevel="0" collapsed="false">
      <c r="B125" s="16" t="s">
        <v>25</v>
      </c>
      <c r="C125" s="18"/>
      <c r="D125" s="22" t="n">
        <v>13.949697984</v>
      </c>
      <c r="E125" s="22" t="n">
        <v>0.257358376100571</v>
      </c>
      <c r="F125" s="23" t="s">
        <v>36</v>
      </c>
      <c r="G125" s="23" t="s">
        <v>36</v>
      </c>
      <c r="H125" s="24" t="s">
        <v>36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6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7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8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9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30</v>
      </c>
      <c r="C131" s="45" t="n">
        <v>1.13043512175</v>
      </c>
      <c r="D131" s="45" t="s">
        <v>36</v>
      </c>
      <c r="E131" s="45" t="s">
        <v>36</v>
      </c>
      <c r="F131" s="46" t="s">
        <v>36</v>
      </c>
      <c r="G131" s="46" t="s">
        <v>36</v>
      </c>
      <c r="H131" s="47" t="s">
        <v>36</v>
      </c>
      <c r="I131" s="48" t="s">
        <v>36</v>
      </c>
    </row>
    <row r="132" customFormat="false" ht="11.25" hidden="false" customHeight="true" outlineLevel="0" collapsed="false">
      <c r="B132" s="49" t="s">
        <v>31</v>
      </c>
      <c r="C132" s="50" t="s">
        <v>13</v>
      </c>
      <c r="D132" s="50" t="s">
        <v>13</v>
      </c>
      <c r="E132" s="50" t="s">
        <v>13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2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3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4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3.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4.08207178041667</v>
      </c>
      <c r="D140" s="10" t="n">
        <v>45.5790049292112</v>
      </c>
      <c r="E140" s="10" t="n">
        <v>0.255980455632</v>
      </c>
      <c r="F140" s="10" t="s">
        <v>35</v>
      </c>
      <c r="G140" s="10" t="s">
        <v>35</v>
      </c>
      <c r="H140" s="10" t="s">
        <v>35</v>
      </c>
      <c r="I140" s="11" t="s">
        <v>35</v>
      </c>
    </row>
    <row r="141" customFormat="false" ht="11.25" hidden="false" customHeight="true" outlineLevel="0" collapsed="false">
      <c r="B141" s="12" t="s">
        <v>10</v>
      </c>
      <c r="C141" s="13" t="s">
        <v>35</v>
      </c>
      <c r="D141" s="13" t="n">
        <v>32.3154875132112</v>
      </c>
      <c r="E141" s="14"/>
      <c r="F141" s="13" t="s">
        <v>35</v>
      </c>
      <c r="G141" s="13" t="s">
        <v>35</v>
      </c>
      <c r="H141" s="13" t="s">
        <v>35</v>
      </c>
      <c r="I141" s="15"/>
    </row>
    <row r="142" customFormat="false" ht="11.25" hidden="false" customHeight="true" outlineLevel="0" collapsed="false">
      <c r="B142" s="16" t="s">
        <v>12</v>
      </c>
      <c r="C142" s="17" t="s">
        <v>36</v>
      </c>
      <c r="D142" s="17" t="n">
        <v>22.7864368497584</v>
      </c>
      <c r="E142" s="18"/>
      <c r="F142" s="19" t="s">
        <v>36</v>
      </c>
      <c r="G142" s="19" t="s">
        <v>36</v>
      </c>
      <c r="H142" s="20" t="s">
        <v>36</v>
      </c>
      <c r="I142" s="21"/>
    </row>
    <row r="143" customFormat="false" ht="11.25" hidden="false" customHeight="true" outlineLevel="0" collapsed="false">
      <c r="B143" s="16" t="s">
        <v>14</v>
      </c>
      <c r="C143" s="22" t="s">
        <v>36</v>
      </c>
      <c r="D143" s="22" t="n">
        <v>9.52905066345283</v>
      </c>
      <c r="E143" s="18"/>
      <c r="F143" s="23" t="s">
        <v>36</v>
      </c>
      <c r="G143" s="23" t="s">
        <v>36</v>
      </c>
      <c r="H143" s="24" t="s">
        <v>36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13.263517416</v>
      </c>
      <c r="E150" s="13" t="n">
        <v>0.255980455632</v>
      </c>
      <c r="F150" s="13" t="s">
        <v>35</v>
      </c>
      <c r="G150" s="13" t="s">
        <v>35</v>
      </c>
      <c r="H150" s="13" t="s">
        <v>35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s">
        <v>41</v>
      </c>
      <c r="E151" s="17" t="s">
        <v>36</v>
      </c>
      <c r="F151" s="19" t="s">
        <v>36</v>
      </c>
      <c r="G151" s="19" t="s">
        <v>36</v>
      </c>
      <c r="H151" s="20" t="s">
        <v>36</v>
      </c>
      <c r="I151" s="21"/>
    </row>
    <row r="152" customFormat="false" ht="11.25" hidden="false" customHeight="true" outlineLevel="0" collapsed="false">
      <c r="B152" s="16" t="s">
        <v>25</v>
      </c>
      <c r="C152" s="18"/>
      <c r="D152" s="22" t="n">
        <v>13.263517416</v>
      </c>
      <c r="E152" s="22" t="n">
        <v>0.255980455632</v>
      </c>
      <c r="F152" s="23" t="s">
        <v>36</v>
      </c>
      <c r="G152" s="23" t="s">
        <v>36</v>
      </c>
      <c r="H152" s="24" t="s">
        <v>36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6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7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8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9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30</v>
      </c>
      <c r="C158" s="45" t="n">
        <v>4.08207178041667</v>
      </c>
      <c r="D158" s="45" t="s">
        <v>36</v>
      </c>
      <c r="E158" s="45" t="s">
        <v>36</v>
      </c>
      <c r="F158" s="46" t="s">
        <v>36</v>
      </c>
      <c r="G158" s="46" t="s">
        <v>36</v>
      </c>
      <c r="H158" s="47" t="s">
        <v>36</v>
      </c>
      <c r="I158" s="48" t="s">
        <v>36</v>
      </c>
    </row>
    <row r="159" customFormat="false" ht="11.25" hidden="false" customHeight="true" outlineLevel="0" collapsed="false">
      <c r="B159" s="49" t="s">
        <v>31</v>
      </c>
      <c r="C159" s="50" t="s">
        <v>13</v>
      </c>
      <c r="D159" s="50" t="s">
        <v>13</v>
      </c>
      <c r="E159" s="50" t="s">
        <v>13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2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3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4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3.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1.37972485841667</v>
      </c>
      <c r="D167" s="10" t="n">
        <v>46.2587554360057</v>
      </c>
      <c r="E167" s="10" t="n">
        <v>0.254635671990857</v>
      </c>
      <c r="F167" s="10" t="s">
        <v>35</v>
      </c>
      <c r="G167" s="10" t="s">
        <v>35</v>
      </c>
      <c r="H167" s="10" t="s">
        <v>35</v>
      </c>
      <c r="I167" s="11" t="s">
        <v>35</v>
      </c>
    </row>
    <row r="168" customFormat="false" ht="11.25" hidden="false" customHeight="true" outlineLevel="0" collapsed="false">
      <c r="B168" s="12" t="s">
        <v>10</v>
      </c>
      <c r="C168" s="13" t="s">
        <v>35</v>
      </c>
      <c r="D168" s="13" t="n">
        <v>32.7138019960057</v>
      </c>
      <c r="E168" s="14"/>
      <c r="F168" s="13" t="s">
        <v>35</v>
      </c>
      <c r="G168" s="13" t="s">
        <v>35</v>
      </c>
      <c r="H168" s="13" t="s">
        <v>35</v>
      </c>
      <c r="I168" s="15"/>
    </row>
    <row r="169" customFormat="false" ht="11.25" hidden="false" customHeight="true" outlineLevel="0" collapsed="false">
      <c r="B169" s="16" t="s">
        <v>12</v>
      </c>
      <c r="C169" s="17" t="s">
        <v>36</v>
      </c>
      <c r="D169" s="17" t="n">
        <v>23.0965253032066</v>
      </c>
      <c r="E169" s="18"/>
      <c r="F169" s="19" t="s">
        <v>36</v>
      </c>
      <c r="G169" s="19" t="s">
        <v>36</v>
      </c>
      <c r="H169" s="20" t="s">
        <v>36</v>
      </c>
      <c r="I169" s="21"/>
    </row>
    <row r="170" customFormat="false" ht="11.25" hidden="false" customHeight="true" outlineLevel="0" collapsed="false">
      <c r="B170" s="16" t="s">
        <v>14</v>
      </c>
      <c r="C170" s="22" t="s">
        <v>36</v>
      </c>
      <c r="D170" s="22" t="n">
        <v>9.61727669279905</v>
      </c>
      <c r="E170" s="18"/>
      <c r="F170" s="23" t="s">
        <v>36</v>
      </c>
      <c r="G170" s="23" t="s">
        <v>36</v>
      </c>
      <c r="H170" s="24" t="s">
        <v>36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13.54495344</v>
      </c>
      <c r="E177" s="13" t="n">
        <v>0.254635671990857</v>
      </c>
      <c r="F177" s="13" t="s">
        <v>35</v>
      </c>
      <c r="G177" s="13" t="s">
        <v>35</v>
      </c>
      <c r="H177" s="13" t="s">
        <v>35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s">
        <v>41</v>
      </c>
      <c r="E178" s="17" t="s">
        <v>36</v>
      </c>
      <c r="F178" s="19" t="s">
        <v>36</v>
      </c>
      <c r="G178" s="19" t="s">
        <v>36</v>
      </c>
      <c r="H178" s="20" t="s">
        <v>36</v>
      </c>
      <c r="I178" s="21"/>
    </row>
    <row r="179" customFormat="false" ht="11.25" hidden="false" customHeight="true" outlineLevel="0" collapsed="false">
      <c r="B179" s="16" t="s">
        <v>25</v>
      </c>
      <c r="C179" s="18"/>
      <c r="D179" s="22" t="n">
        <v>13.54495344</v>
      </c>
      <c r="E179" s="22" t="n">
        <v>0.254635671990857</v>
      </c>
      <c r="F179" s="23" t="s">
        <v>36</v>
      </c>
      <c r="G179" s="23" t="s">
        <v>36</v>
      </c>
      <c r="H179" s="24" t="s">
        <v>36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6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7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8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9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30</v>
      </c>
      <c r="C185" s="45" t="n">
        <v>1.37972485841667</v>
      </c>
      <c r="D185" s="45" t="s">
        <v>36</v>
      </c>
      <c r="E185" s="45" t="s">
        <v>36</v>
      </c>
      <c r="F185" s="46" t="s">
        <v>36</v>
      </c>
      <c r="G185" s="46" t="s">
        <v>36</v>
      </c>
      <c r="H185" s="47" t="s">
        <v>36</v>
      </c>
      <c r="I185" s="48" t="s">
        <v>36</v>
      </c>
    </row>
    <row r="186" customFormat="false" ht="11.25" hidden="false" customHeight="true" outlineLevel="0" collapsed="false">
      <c r="B186" s="49" t="s">
        <v>31</v>
      </c>
      <c r="C186" s="50" t="s">
        <v>13</v>
      </c>
      <c r="D186" s="50" t="s">
        <v>13</v>
      </c>
      <c r="E186" s="50" t="s">
        <v>13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2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3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4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3.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1.3674623435</v>
      </c>
      <c r="D194" s="10" t="n">
        <v>48.2089472528202</v>
      </c>
      <c r="E194" s="10" t="n">
        <v>0.253359755465143</v>
      </c>
      <c r="F194" s="10" t="s">
        <v>35</v>
      </c>
      <c r="G194" s="10" t="s">
        <v>35</v>
      </c>
      <c r="H194" s="10" t="s">
        <v>35</v>
      </c>
      <c r="I194" s="11" t="s">
        <v>35</v>
      </c>
    </row>
    <row r="195" customFormat="false" ht="11.25" hidden="false" customHeight="true" outlineLevel="0" collapsed="false">
      <c r="B195" s="12" t="s">
        <v>10</v>
      </c>
      <c r="C195" s="13" t="s">
        <v>35</v>
      </c>
      <c r="D195" s="13" t="n">
        <v>33.0782508128202</v>
      </c>
      <c r="E195" s="14"/>
      <c r="F195" s="13" t="s">
        <v>35</v>
      </c>
      <c r="G195" s="13" t="s">
        <v>35</v>
      </c>
      <c r="H195" s="13" t="s">
        <v>35</v>
      </c>
      <c r="I195" s="15"/>
    </row>
    <row r="196" customFormat="false" ht="11.25" hidden="false" customHeight="true" outlineLevel="0" collapsed="false">
      <c r="B196" s="16" t="s">
        <v>12</v>
      </c>
      <c r="C196" s="17" t="s">
        <v>36</v>
      </c>
      <c r="D196" s="17" t="n">
        <v>23.3816353267038</v>
      </c>
      <c r="E196" s="18"/>
      <c r="F196" s="19" t="s">
        <v>36</v>
      </c>
      <c r="G196" s="19" t="s">
        <v>36</v>
      </c>
      <c r="H196" s="20" t="s">
        <v>36</v>
      </c>
      <c r="I196" s="21"/>
    </row>
    <row r="197" customFormat="false" ht="11.25" hidden="false" customHeight="true" outlineLevel="0" collapsed="false">
      <c r="B197" s="16" t="s">
        <v>14</v>
      </c>
      <c r="C197" s="22" t="s">
        <v>36</v>
      </c>
      <c r="D197" s="22" t="n">
        <v>9.69661548611643</v>
      </c>
      <c r="E197" s="18"/>
      <c r="F197" s="23" t="s">
        <v>36</v>
      </c>
      <c r="G197" s="23" t="s">
        <v>36</v>
      </c>
      <c r="H197" s="24" t="s">
        <v>36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15.13069644</v>
      </c>
      <c r="E204" s="13" t="n">
        <v>0.253359755465143</v>
      </c>
      <c r="F204" s="13" t="s">
        <v>35</v>
      </c>
      <c r="G204" s="13" t="s">
        <v>35</v>
      </c>
      <c r="H204" s="13" t="s">
        <v>35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s">
        <v>41</v>
      </c>
      <c r="E205" s="17" t="s">
        <v>36</v>
      </c>
      <c r="F205" s="19" t="s">
        <v>36</v>
      </c>
      <c r="G205" s="19" t="s">
        <v>36</v>
      </c>
      <c r="H205" s="20" t="s">
        <v>36</v>
      </c>
      <c r="I205" s="21"/>
    </row>
    <row r="206" customFormat="false" ht="11.25" hidden="false" customHeight="true" outlineLevel="0" collapsed="false">
      <c r="B206" s="16" t="s">
        <v>25</v>
      </c>
      <c r="C206" s="18"/>
      <c r="D206" s="22" t="n">
        <v>15.13069644</v>
      </c>
      <c r="E206" s="22" t="n">
        <v>0.253359755465143</v>
      </c>
      <c r="F206" s="23" t="s">
        <v>36</v>
      </c>
      <c r="G206" s="23" t="s">
        <v>36</v>
      </c>
      <c r="H206" s="24" t="s">
        <v>36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6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7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8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9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30</v>
      </c>
      <c r="C212" s="45" t="n">
        <v>1.3674623435</v>
      </c>
      <c r="D212" s="45" t="s">
        <v>36</v>
      </c>
      <c r="E212" s="45" t="s">
        <v>36</v>
      </c>
      <c r="F212" s="46" t="s">
        <v>36</v>
      </c>
      <c r="G212" s="46" t="s">
        <v>36</v>
      </c>
      <c r="H212" s="47" t="s">
        <v>36</v>
      </c>
      <c r="I212" s="48" t="s">
        <v>36</v>
      </c>
    </row>
    <row r="213" customFormat="false" ht="11.25" hidden="false" customHeight="true" outlineLevel="0" collapsed="false">
      <c r="B213" s="49" t="s">
        <v>31</v>
      </c>
      <c r="C213" s="50" t="s">
        <v>13</v>
      </c>
      <c r="D213" s="50" t="s">
        <v>13</v>
      </c>
      <c r="E213" s="50" t="s">
        <v>13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2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3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4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3.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1.43713984333333</v>
      </c>
      <c r="D221" s="10" t="n">
        <v>49.7936353741837</v>
      </c>
      <c r="E221" s="10" t="n">
        <v>0.252110632525714</v>
      </c>
      <c r="F221" s="10" t="s">
        <v>35</v>
      </c>
      <c r="G221" s="10" t="s">
        <v>35</v>
      </c>
      <c r="H221" s="10" t="s">
        <v>35</v>
      </c>
      <c r="I221" s="11" t="s">
        <v>35</v>
      </c>
    </row>
    <row r="222" customFormat="false" ht="11.25" hidden="false" customHeight="true" outlineLevel="0" collapsed="false">
      <c r="B222" s="12" t="s">
        <v>10</v>
      </c>
      <c r="C222" s="13" t="s">
        <v>35</v>
      </c>
      <c r="D222" s="13" t="n">
        <v>33.4111237021837</v>
      </c>
      <c r="E222" s="14"/>
      <c r="F222" s="13" t="s">
        <v>35</v>
      </c>
      <c r="G222" s="13" t="s">
        <v>35</v>
      </c>
      <c r="H222" s="13" t="s">
        <v>35</v>
      </c>
      <c r="I222" s="15"/>
    </row>
    <row r="223" customFormat="false" ht="11.25" hidden="false" customHeight="true" outlineLevel="0" collapsed="false">
      <c r="B223" s="16" t="s">
        <v>12</v>
      </c>
      <c r="C223" s="17" t="s">
        <v>36</v>
      </c>
      <c r="D223" s="17" t="n">
        <v>23.6422764857215</v>
      </c>
      <c r="E223" s="18"/>
      <c r="F223" s="19" t="s">
        <v>36</v>
      </c>
      <c r="G223" s="19" t="s">
        <v>36</v>
      </c>
      <c r="H223" s="20" t="s">
        <v>36</v>
      </c>
      <c r="I223" s="21"/>
    </row>
    <row r="224" customFormat="false" ht="11.25" hidden="false" customHeight="true" outlineLevel="0" collapsed="false">
      <c r="B224" s="16" t="s">
        <v>14</v>
      </c>
      <c r="C224" s="22" t="s">
        <v>36</v>
      </c>
      <c r="D224" s="22" t="n">
        <v>9.76884721646223</v>
      </c>
      <c r="E224" s="18"/>
      <c r="F224" s="23" t="s">
        <v>36</v>
      </c>
      <c r="G224" s="23" t="s">
        <v>36</v>
      </c>
      <c r="H224" s="24" t="s">
        <v>36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16.382511672</v>
      </c>
      <c r="E231" s="13" t="n">
        <v>0.252110632525714</v>
      </c>
      <c r="F231" s="13" t="s">
        <v>35</v>
      </c>
      <c r="G231" s="13" t="s">
        <v>35</v>
      </c>
      <c r="H231" s="13" t="s">
        <v>35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s">
        <v>41</v>
      </c>
      <c r="E232" s="17" t="s">
        <v>36</v>
      </c>
      <c r="F232" s="19" t="s">
        <v>36</v>
      </c>
      <c r="G232" s="19" t="s">
        <v>36</v>
      </c>
      <c r="H232" s="20" t="s">
        <v>36</v>
      </c>
      <c r="I232" s="21"/>
    </row>
    <row r="233" customFormat="false" ht="11.25" hidden="false" customHeight="true" outlineLevel="0" collapsed="false">
      <c r="B233" s="16" t="s">
        <v>25</v>
      </c>
      <c r="C233" s="18"/>
      <c r="D233" s="22" t="n">
        <v>16.382511672</v>
      </c>
      <c r="E233" s="22" t="n">
        <v>0.252110632525714</v>
      </c>
      <c r="F233" s="23" t="s">
        <v>36</v>
      </c>
      <c r="G233" s="23" t="s">
        <v>36</v>
      </c>
      <c r="H233" s="24" t="s">
        <v>36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6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7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8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9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30</v>
      </c>
      <c r="C239" s="45" t="n">
        <v>1.43713984333333</v>
      </c>
      <c r="D239" s="45" t="s">
        <v>36</v>
      </c>
      <c r="E239" s="45" t="s">
        <v>36</v>
      </c>
      <c r="F239" s="46" t="s">
        <v>36</v>
      </c>
      <c r="G239" s="46" t="s">
        <v>36</v>
      </c>
      <c r="H239" s="47" t="s">
        <v>36</v>
      </c>
      <c r="I239" s="48" t="s">
        <v>36</v>
      </c>
    </row>
    <row r="240" customFormat="false" ht="11.25" hidden="false" customHeight="true" outlineLevel="0" collapsed="false">
      <c r="B240" s="49" t="s">
        <v>31</v>
      </c>
      <c r="C240" s="50" t="s">
        <v>13</v>
      </c>
      <c r="D240" s="50" t="s">
        <v>13</v>
      </c>
      <c r="E240" s="50" t="s">
        <v>13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2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3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4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3.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0.6243546705</v>
      </c>
      <c r="D248" s="10" t="n">
        <v>45.3673507953329</v>
      </c>
      <c r="E248" s="10" t="n">
        <v>0.250909909837714</v>
      </c>
      <c r="F248" s="10" t="s">
        <v>35</v>
      </c>
      <c r="G248" s="10" t="s">
        <v>35</v>
      </c>
      <c r="H248" s="10" t="s">
        <v>35</v>
      </c>
      <c r="I248" s="11" t="s">
        <v>35</v>
      </c>
    </row>
    <row r="249" customFormat="false" ht="11.25" hidden="false" customHeight="true" outlineLevel="0" collapsed="false">
      <c r="B249" s="12" t="s">
        <v>10</v>
      </c>
      <c r="C249" s="13" t="s">
        <v>35</v>
      </c>
      <c r="D249" s="13" t="n">
        <v>33.7110728913329</v>
      </c>
      <c r="E249" s="14"/>
      <c r="F249" s="13" t="s">
        <v>35</v>
      </c>
      <c r="G249" s="13" t="s">
        <v>35</v>
      </c>
      <c r="H249" s="13" t="s">
        <v>35</v>
      </c>
      <c r="I249" s="15"/>
    </row>
    <row r="250" customFormat="false" ht="11.25" hidden="false" customHeight="true" outlineLevel="0" collapsed="false">
      <c r="B250" s="16" t="s">
        <v>12</v>
      </c>
      <c r="C250" s="17" t="s">
        <v>36</v>
      </c>
      <c r="D250" s="17" t="n">
        <v>23.8743545176631</v>
      </c>
      <c r="E250" s="18"/>
      <c r="F250" s="19" t="s">
        <v>36</v>
      </c>
      <c r="G250" s="19" t="s">
        <v>36</v>
      </c>
      <c r="H250" s="20" t="s">
        <v>36</v>
      </c>
      <c r="I250" s="21"/>
    </row>
    <row r="251" customFormat="false" ht="11.25" hidden="false" customHeight="true" outlineLevel="0" collapsed="false">
      <c r="B251" s="16" t="s">
        <v>14</v>
      </c>
      <c r="C251" s="22" t="s">
        <v>36</v>
      </c>
      <c r="D251" s="22" t="n">
        <v>9.83671837366983</v>
      </c>
      <c r="E251" s="18"/>
      <c r="F251" s="23" t="s">
        <v>36</v>
      </c>
      <c r="G251" s="23" t="s">
        <v>36</v>
      </c>
      <c r="H251" s="24" t="s">
        <v>36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11.656277904</v>
      </c>
      <c r="E258" s="13" t="n">
        <v>0.250909909837714</v>
      </c>
      <c r="F258" s="13" t="s">
        <v>35</v>
      </c>
      <c r="G258" s="13" t="s">
        <v>35</v>
      </c>
      <c r="H258" s="13" t="s">
        <v>35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s">
        <v>41</v>
      </c>
      <c r="E259" s="17" t="s">
        <v>36</v>
      </c>
      <c r="F259" s="19" t="s">
        <v>36</v>
      </c>
      <c r="G259" s="19" t="s">
        <v>36</v>
      </c>
      <c r="H259" s="20" t="s">
        <v>36</v>
      </c>
      <c r="I259" s="21"/>
    </row>
    <row r="260" customFormat="false" ht="11.25" hidden="false" customHeight="true" outlineLevel="0" collapsed="false">
      <c r="B260" s="16" t="s">
        <v>25</v>
      </c>
      <c r="C260" s="18"/>
      <c r="D260" s="22" t="n">
        <v>11.656277904</v>
      </c>
      <c r="E260" s="22" t="n">
        <v>0.250909909837714</v>
      </c>
      <c r="F260" s="23" t="s">
        <v>36</v>
      </c>
      <c r="G260" s="23" t="s">
        <v>36</v>
      </c>
      <c r="H260" s="24" t="s">
        <v>36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6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7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8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9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30</v>
      </c>
      <c r="C266" s="45" t="n">
        <v>0.6243546705</v>
      </c>
      <c r="D266" s="45" t="s">
        <v>36</v>
      </c>
      <c r="E266" s="45" t="s">
        <v>36</v>
      </c>
      <c r="F266" s="46" t="s">
        <v>36</v>
      </c>
      <c r="G266" s="46" t="s">
        <v>36</v>
      </c>
      <c r="H266" s="47" t="s">
        <v>36</v>
      </c>
      <c r="I266" s="48" t="s">
        <v>36</v>
      </c>
    </row>
    <row r="267" customFormat="false" ht="11.25" hidden="false" customHeight="true" outlineLevel="0" collapsed="false">
      <c r="B267" s="49" t="s">
        <v>31</v>
      </c>
      <c r="C267" s="50" t="s">
        <v>13</v>
      </c>
      <c r="D267" s="50" t="s">
        <v>13</v>
      </c>
      <c r="E267" s="50" t="s">
        <v>13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2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3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4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3.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1.8444675755</v>
      </c>
      <c r="D275" s="10" t="n">
        <v>48.3829184138877</v>
      </c>
      <c r="E275" s="10" t="n">
        <v>0.249729439268571</v>
      </c>
      <c r="F275" s="10" t="s">
        <v>35</v>
      </c>
      <c r="G275" s="10" t="s">
        <v>35</v>
      </c>
      <c r="H275" s="10" t="s">
        <v>35</v>
      </c>
      <c r="I275" s="11" t="s">
        <v>35</v>
      </c>
    </row>
    <row r="276" customFormat="false" ht="11.25" hidden="false" customHeight="true" outlineLevel="0" collapsed="false">
      <c r="B276" s="12" t="s">
        <v>10</v>
      </c>
      <c r="C276" s="13" t="s">
        <v>35</v>
      </c>
      <c r="D276" s="13" t="n">
        <v>34.1666057738877</v>
      </c>
      <c r="E276" s="14"/>
      <c r="F276" s="13" t="s">
        <v>35</v>
      </c>
      <c r="G276" s="13" t="s">
        <v>35</v>
      </c>
      <c r="H276" s="13" t="s">
        <v>35</v>
      </c>
      <c r="I276" s="15"/>
    </row>
    <row r="277" customFormat="false" ht="11.25" hidden="false" customHeight="true" outlineLevel="0" collapsed="false">
      <c r="B277" s="16" t="s">
        <v>12</v>
      </c>
      <c r="C277" s="17" t="s">
        <v>36</v>
      </c>
      <c r="D277" s="17" t="n">
        <v>24.2151379902839</v>
      </c>
      <c r="E277" s="18"/>
      <c r="F277" s="19" t="s">
        <v>36</v>
      </c>
      <c r="G277" s="19" t="s">
        <v>36</v>
      </c>
      <c r="H277" s="20" t="s">
        <v>36</v>
      </c>
      <c r="I277" s="21"/>
    </row>
    <row r="278" customFormat="false" ht="11.25" hidden="false" customHeight="true" outlineLevel="0" collapsed="false">
      <c r="B278" s="16" t="s">
        <v>14</v>
      </c>
      <c r="C278" s="22" t="s">
        <v>36</v>
      </c>
      <c r="D278" s="22" t="n">
        <v>9.95146778360376</v>
      </c>
      <c r="E278" s="18"/>
      <c r="F278" s="23" t="s">
        <v>36</v>
      </c>
      <c r="G278" s="23" t="s">
        <v>36</v>
      </c>
      <c r="H278" s="24" t="s">
        <v>36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14.21631264</v>
      </c>
      <c r="E285" s="13" t="n">
        <v>0.249729439268571</v>
      </c>
      <c r="F285" s="13" t="s">
        <v>35</v>
      </c>
      <c r="G285" s="13" t="s">
        <v>35</v>
      </c>
      <c r="H285" s="13" t="s">
        <v>35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s">
        <v>41</v>
      </c>
      <c r="E286" s="17" t="s">
        <v>36</v>
      </c>
      <c r="F286" s="19" t="s">
        <v>36</v>
      </c>
      <c r="G286" s="19" t="s">
        <v>36</v>
      </c>
      <c r="H286" s="20" t="s">
        <v>36</v>
      </c>
      <c r="I286" s="21"/>
    </row>
    <row r="287" customFormat="false" ht="11.25" hidden="false" customHeight="true" outlineLevel="0" collapsed="false">
      <c r="B287" s="16" t="s">
        <v>25</v>
      </c>
      <c r="C287" s="18"/>
      <c r="D287" s="22" t="n">
        <v>14.21631264</v>
      </c>
      <c r="E287" s="22" t="n">
        <v>0.249729439268571</v>
      </c>
      <c r="F287" s="23" t="s">
        <v>36</v>
      </c>
      <c r="G287" s="23" t="s">
        <v>36</v>
      </c>
      <c r="H287" s="24" t="s">
        <v>36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6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7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8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9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30</v>
      </c>
      <c r="C293" s="45" t="n">
        <v>1.8444675755</v>
      </c>
      <c r="D293" s="45" t="s">
        <v>36</v>
      </c>
      <c r="E293" s="45" t="s">
        <v>36</v>
      </c>
      <c r="F293" s="46" t="s">
        <v>36</v>
      </c>
      <c r="G293" s="46" t="s">
        <v>36</v>
      </c>
      <c r="H293" s="47" t="s">
        <v>36</v>
      </c>
      <c r="I293" s="48" t="s">
        <v>36</v>
      </c>
    </row>
    <row r="294" customFormat="false" ht="11.25" hidden="false" customHeight="true" outlineLevel="0" collapsed="false">
      <c r="B294" s="49" t="s">
        <v>31</v>
      </c>
      <c r="C294" s="50" t="s">
        <v>13</v>
      </c>
      <c r="D294" s="50" t="s">
        <v>13</v>
      </c>
      <c r="E294" s="50" t="s">
        <v>13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2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3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4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3.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2.4372578395</v>
      </c>
      <c r="D302" s="10" t="n">
        <v>49.6793074831954</v>
      </c>
      <c r="E302" s="10" t="n">
        <v>0.249005731618286</v>
      </c>
      <c r="F302" s="10" t="s">
        <v>35</v>
      </c>
      <c r="G302" s="10" t="s">
        <v>35</v>
      </c>
      <c r="H302" s="10" t="s">
        <v>35</v>
      </c>
      <c r="I302" s="11" t="s">
        <v>35</v>
      </c>
    </row>
    <row r="303" customFormat="false" ht="11.25" hidden="false" customHeight="true" outlineLevel="0" collapsed="false">
      <c r="B303" s="12" t="s">
        <v>10</v>
      </c>
      <c r="C303" s="13" t="s">
        <v>35</v>
      </c>
      <c r="D303" s="13" t="n">
        <v>34.7358893071954</v>
      </c>
      <c r="E303" s="14"/>
      <c r="F303" s="13" t="s">
        <v>35</v>
      </c>
      <c r="G303" s="13" t="s">
        <v>35</v>
      </c>
      <c r="H303" s="13" t="s">
        <v>35</v>
      </c>
      <c r="I303" s="15"/>
    </row>
    <row r="304" customFormat="false" ht="11.25" hidden="false" customHeight="true" outlineLevel="0" collapsed="false">
      <c r="B304" s="16" t="s">
        <v>12</v>
      </c>
      <c r="C304" s="17" t="s">
        <v>36</v>
      </c>
      <c r="D304" s="17" t="n">
        <v>24.6344054342702</v>
      </c>
      <c r="E304" s="18"/>
      <c r="F304" s="19" t="s">
        <v>36</v>
      </c>
      <c r="G304" s="19" t="s">
        <v>36</v>
      </c>
      <c r="H304" s="20" t="s">
        <v>36</v>
      </c>
      <c r="I304" s="21"/>
    </row>
    <row r="305" customFormat="false" ht="11.25" hidden="false" customHeight="true" outlineLevel="0" collapsed="false">
      <c r="B305" s="16" t="s">
        <v>14</v>
      </c>
      <c r="C305" s="22" t="s">
        <v>36</v>
      </c>
      <c r="D305" s="22" t="n">
        <v>10.1014838729252</v>
      </c>
      <c r="E305" s="18"/>
      <c r="F305" s="23" t="s">
        <v>36</v>
      </c>
      <c r="G305" s="23" t="s">
        <v>36</v>
      </c>
      <c r="H305" s="24" t="s">
        <v>36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14.943418176</v>
      </c>
      <c r="E312" s="13" t="n">
        <v>0.249005731618286</v>
      </c>
      <c r="F312" s="13" t="s">
        <v>35</v>
      </c>
      <c r="G312" s="13" t="s">
        <v>35</v>
      </c>
      <c r="H312" s="13" t="s">
        <v>35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s">
        <v>41</v>
      </c>
      <c r="E313" s="17" t="s">
        <v>36</v>
      </c>
      <c r="F313" s="19" t="s">
        <v>36</v>
      </c>
      <c r="G313" s="19" t="s">
        <v>36</v>
      </c>
      <c r="H313" s="20" t="s">
        <v>36</v>
      </c>
      <c r="I313" s="21"/>
    </row>
    <row r="314" customFormat="false" ht="11.25" hidden="false" customHeight="true" outlineLevel="0" collapsed="false">
      <c r="B314" s="16" t="s">
        <v>25</v>
      </c>
      <c r="C314" s="18"/>
      <c r="D314" s="22" t="n">
        <v>14.943418176</v>
      </c>
      <c r="E314" s="22" t="n">
        <v>0.249005731618286</v>
      </c>
      <c r="F314" s="23" t="s">
        <v>36</v>
      </c>
      <c r="G314" s="23" t="s">
        <v>36</v>
      </c>
      <c r="H314" s="24" t="s">
        <v>36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6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7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8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9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30</v>
      </c>
      <c r="C320" s="45" t="n">
        <v>2.4372578395</v>
      </c>
      <c r="D320" s="45" t="s">
        <v>36</v>
      </c>
      <c r="E320" s="45" t="s">
        <v>36</v>
      </c>
      <c r="F320" s="46" t="s">
        <v>36</v>
      </c>
      <c r="G320" s="46" t="s">
        <v>36</v>
      </c>
      <c r="H320" s="47" t="s">
        <v>36</v>
      </c>
      <c r="I320" s="48" t="s">
        <v>36</v>
      </c>
    </row>
    <row r="321" customFormat="false" ht="11.25" hidden="false" customHeight="true" outlineLevel="0" collapsed="false">
      <c r="B321" s="49" t="s">
        <v>31</v>
      </c>
      <c r="C321" s="50" t="s">
        <v>13</v>
      </c>
      <c r="D321" s="50" t="s">
        <v>13</v>
      </c>
      <c r="E321" s="50" t="s">
        <v>13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2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3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4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3.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2.23758414275</v>
      </c>
      <c r="D329" s="10" t="n">
        <v>45.6139280244201</v>
      </c>
      <c r="E329" s="10" t="n">
        <v>0.248706162144</v>
      </c>
      <c r="F329" s="10" t="s">
        <v>35</v>
      </c>
      <c r="G329" s="10" t="s">
        <v>35</v>
      </c>
      <c r="H329" s="10" t="s">
        <v>35</v>
      </c>
      <c r="I329" s="11" t="s">
        <v>35</v>
      </c>
    </row>
    <row r="330" customFormat="false" ht="11.25" hidden="false" customHeight="true" outlineLevel="0" collapsed="false">
      <c r="B330" s="12" t="s">
        <v>10</v>
      </c>
      <c r="C330" s="13" t="s">
        <v>35</v>
      </c>
      <c r="D330" s="13" t="n">
        <v>35.0823099704203</v>
      </c>
      <c r="E330" s="14"/>
      <c r="F330" s="13" t="s">
        <v>35</v>
      </c>
      <c r="G330" s="13" t="s">
        <v>35</v>
      </c>
      <c r="H330" s="13" t="s">
        <v>35</v>
      </c>
      <c r="I330" s="15"/>
    </row>
    <row r="331" customFormat="false" ht="11.25" hidden="false" customHeight="true" outlineLevel="0" collapsed="false">
      <c r="B331" s="16" t="s">
        <v>12</v>
      </c>
      <c r="C331" s="17" t="s">
        <v>36</v>
      </c>
      <c r="D331" s="17" t="n">
        <v>24.8889850964216</v>
      </c>
      <c r="E331" s="18"/>
      <c r="F331" s="19" t="s">
        <v>36</v>
      </c>
      <c r="G331" s="19" t="s">
        <v>36</v>
      </c>
      <c r="H331" s="20" t="s">
        <v>36</v>
      </c>
      <c r="I331" s="21"/>
    </row>
    <row r="332" customFormat="false" ht="11.25" hidden="false" customHeight="true" outlineLevel="0" collapsed="false">
      <c r="B332" s="16" t="s">
        <v>14</v>
      </c>
      <c r="C332" s="22" t="s">
        <v>36</v>
      </c>
      <c r="D332" s="22" t="n">
        <v>10.1933248739987</v>
      </c>
      <c r="E332" s="18"/>
      <c r="F332" s="23" t="s">
        <v>36</v>
      </c>
      <c r="G332" s="23" t="s">
        <v>36</v>
      </c>
      <c r="H332" s="24" t="s">
        <v>36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10.5316180539998</v>
      </c>
      <c r="E339" s="13" t="n">
        <v>0.248706162144</v>
      </c>
      <c r="F339" s="13" t="s">
        <v>35</v>
      </c>
      <c r="G339" s="13" t="s">
        <v>35</v>
      </c>
      <c r="H339" s="13" t="s">
        <v>35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s">
        <v>41</v>
      </c>
      <c r="E340" s="17" t="s">
        <v>36</v>
      </c>
      <c r="F340" s="19" t="s">
        <v>36</v>
      </c>
      <c r="G340" s="19" t="s">
        <v>36</v>
      </c>
      <c r="H340" s="20" t="s">
        <v>36</v>
      </c>
      <c r="I340" s="21"/>
    </row>
    <row r="341" customFormat="false" ht="11.25" hidden="false" customHeight="true" outlineLevel="0" collapsed="false">
      <c r="B341" s="16" t="s">
        <v>25</v>
      </c>
      <c r="C341" s="18"/>
      <c r="D341" s="22" t="n">
        <v>10.5316180539998</v>
      </c>
      <c r="E341" s="22" t="n">
        <v>0.248706162144</v>
      </c>
      <c r="F341" s="23" t="s">
        <v>36</v>
      </c>
      <c r="G341" s="23" t="s">
        <v>36</v>
      </c>
      <c r="H341" s="24" t="s">
        <v>36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6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7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8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9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30</v>
      </c>
      <c r="C347" s="45" t="n">
        <v>2.23758414275</v>
      </c>
      <c r="D347" s="45" t="s">
        <v>36</v>
      </c>
      <c r="E347" s="45" t="s">
        <v>36</v>
      </c>
      <c r="F347" s="46" t="s">
        <v>36</v>
      </c>
      <c r="G347" s="46" t="s">
        <v>36</v>
      </c>
      <c r="H347" s="47" t="s">
        <v>36</v>
      </c>
      <c r="I347" s="48" t="s">
        <v>36</v>
      </c>
    </row>
    <row r="348" customFormat="false" ht="11.25" hidden="false" customHeight="true" outlineLevel="0" collapsed="false">
      <c r="B348" s="49" t="s">
        <v>31</v>
      </c>
      <c r="C348" s="50" t="s">
        <v>13</v>
      </c>
      <c r="D348" s="50" t="s">
        <v>13</v>
      </c>
      <c r="E348" s="50" t="s">
        <v>13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2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3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4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3.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6.0185489595</v>
      </c>
      <c r="D356" s="10" t="n">
        <v>48.2706655966228</v>
      </c>
      <c r="E356" s="10" t="n">
        <v>0.248208548091429</v>
      </c>
      <c r="F356" s="10" t="s">
        <v>35</v>
      </c>
      <c r="G356" s="10" t="s">
        <v>35</v>
      </c>
      <c r="H356" s="10" t="s">
        <v>35</v>
      </c>
      <c r="I356" s="11" t="s">
        <v>35</v>
      </c>
    </row>
    <row r="357" customFormat="false" ht="11.25" hidden="false" customHeight="true" outlineLevel="0" collapsed="false">
      <c r="B357" s="12" t="s">
        <v>10</v>
      </c>
      <c r="C357" s="13" t="s">
        <v>35</v>
      </c>
      <c r="D357" s="13" t="n">
        <v>35.2103081877843</v>
      </c>
      <c r="E357" s="14"/>
      <c r="F357" s="13" t="s">
        <v>35</v>
      </c>
      <c r="G357" s="13" t="s">
        <v>35</v>
      </c>
      <c r="H357" s="13" t="s">
        <v>35</v>
      </c>
      <c r="I357" s="15"/>
    </row>
    <row r="358" customFormat="false" ht="11.25" hidden="false" customHeight="true" outlineLevel="0" collapsed="false">
      <c r="B358" s="16" t="s">
        <v>12</v>
      </c>
      <c r="C358" s="17" t="s">
        <v>36</v>
      </c>
      <c r="D358" s="17" t="n">
        <v>24.987135976119</v>
      </c>
      <c r="E358" s="18"/>
      <c r="F358" s="19" t="s">
        <v>36</v>
      </c>
      <c r="G358" s="19" t="s">
        <v>36</v>
      </c>
      <c r="H358" s="20" t="s">
        <v>36</v>
      </c>
      <c r="I358" s="21"/>
    </row>
    <row r="359" customFormat="false" ht="11.25" hidden="false" customHeight="true" outlineLevel="0" collapsed="false">
      <c r="B359" s="16" t="s">
        <v>14</v>
      </c>
      <c r="C359" s="22" t="s">
        <v>36</v>
      </c>
      <c r="D359" s="22" t="n">
        <v>10.2231722116653</v>
      </c>
      <c r="E359" s="18"/>
      <c r="F359" s="23" t="s">
        <v>36</v>
      </c>
      <c r="G359" s="23" t="s">
        <v>36</v>
      </c>
      <c r="H359" s="24" t="s">
        <v>36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13.0603574088385</v>
      </c>
      <c r="E366" s="13" t="n">
        <v>0.248208548091429</v>
      </c>
      <c r="F366" s="13" t="s">
        <v>35</v>
      </c>
      <c r="G366" s="13" t="s">
        <v>35</v>
      </c>
      <c r="H366" s="13" t="s">
        <v>35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s">
        <v>41</v>
      </c>
      <c r="E367" s="17" t="s">
        <v>36</v>
      </c>
      <c r="F367" s="19" t="s">
        <v>36</v>
      </c>
      <c r="G367" s="19" t="s">
        <v>36</v>
      </c>
      <c r="H367" s="20" t="s">
        <v>36</v>
      </c>
      <c r="I367" s="21"/>
    </row>
    <row r="368" customFormat="false" ht="11.25" hidden="false" customHeight="true" outlineLevel="0" collapsed="false">
      <c r="B368" s="16" t="s">
        <v>25</v>
      </c>
      <c r="C368" s="18"/>
      <c r="D368" s="22" t="n">
        <v>13.0603574088385</v>
      </c>
      <c r="E368" s="22" t="n">
        <v>0.248208548091429</v>
      </c>
      <c r="F368" s="23" t="s">
        <v>36</v>
      </c>
      <c r="G368" s="23" t="s">
        <v>36</v>
      </c>
      <c r="H368" s="24" t="s">
        <v>36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6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7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8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9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30</v>
      </c>
      <c r="C374" s="45" t="n">
        <v>6.0185489595</v>
      </c>
      <c r="D374" s="45" t="s">
        <v>36</v>
      </c>
      <c r="E374" s="45" t="s">
        <v>36</v>
      </c>
      <c r="F374" s="46" t="s">
        <v>36</v>
      </c>
      <c r="G374" s="46" t="s">
        <v>36</v>
      </c>
      <c r="H374" s="47" t="s">
        <v>36</v>
      </c>
      <c r="I374" s="48" t="s">
        <v>36</v>
      </c>
    </row>
    <row r="375" customFormat="false" ht="11.25" hidden="false" customHeight="true" outlineLevel="0" collapsed="false">
      <c r="B375" s="49" t="s">
        <v>31</v>
      </c>
      <c r="C375" s="50" t="s">
        <v>13</v>
      </c>
      <c r="D375" s="50" t="s">
        <v>13</v>
      </c>
      <c r="E375" s="50" t="s">
        <v>13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2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3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4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3.08588506325</v>
      </c>
      <c r="D383" s="10" t="n">
        <v>49.851661789951</v>
      </c>
      <c r="E383" s="10" t="n">
        <v>0.247439529216</v>
      </c>
      <c r="F383" s="10" t="s">
        <v>35</v>
      </c>
      <c r="G383" s="10" t="s">
        <v>35</v>
      </c>
      <c r="H383" s="10" t="s">
        <v>35</v>
      </c>
      <c r="I383" s="11" t="s">
        <v>35</v>
      </c>
    </row>
    <row r="384" customFormat="false" ht="11.25" hidden="false" customHeight="true" outlineLevel="0" collapsed="false">
      <c r="B384" s="12" t="s">
        <v>10</v>
      </c>
      <c r="C384" s="13" t="s">
        <v>35</v>
      </c>
      <c r="D384" s="13" t="n">
        <v>34.9612610158867</v>
      </c>
      <c r="E384" s="14"/>
      <c r="F384" s="13" t="s">
        <v>35</v>
      </c>
      <c r="G384" s="13" t="s">
        <v>35</v>
      </c>
      <c r="H384" s="13" t="s">
        <v>35</v>
      </c>
      <c r="I384" s="15"/>
    </row>
    <row r="385" customFormat="false" ht="11.25" hidden="false" customHeight="true" outlineLevel="0" collapsed="false">
      <c r="B385" s="16" t="s">
        <v>12</v>
      </c>
      <c r="C385" s="17" t="s">
        <v>36</v>
      </c>
      <c r="D385" s="17" t="n">
        <v>24.8186205670358</v>
      </c>
      <c r="E385" s="18"/>
      <c r="F385" s="19" t="s">
        <v>36</v>
      </c>
      <c r="G385" s="19" t="s">
        <v>36</v>
      </c>
      <c r="H385" s="20" t="s">
        <v>36</v>
      </c>
      <c r="I385" s="21"/>
    </row>
    <row r="386" customFormat="false" ht="11.25" hidden="false" customHeight="true" outlineLevel="0" collapsed="false">
      <c r="B386" s="16" t="s">
        <v>14</v>
      </c>
      <c r="C386" s="22" t="s">
        <v>36</v>
      </c>
      <c r="D386" s="22" t="n">
        <v>10.1426404488509</v>
      </c>
      <c r="E386" s="18"/>
      <c r="F386" s="23" t="s">
        <v>36</v>
      </c>
      <c r="G386" s="23" t="s">
        <v>36</v>
      </c>
      <c r="H386" s="24" t="s">
        <v>36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14.8904007740643</v>
      </c>
      <c r="E393" s="13" t="n">
        <v>0.247439529216</v>
      </c>
      <c r="F393" s="13" t="s">
        <v>35</v>
      </c>
      <c r="G393" s="13" t="s">
        <v>35</v>
      </c>
      <c r="H393" s="13" t="s">
        <v>35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s">
        <v>41</v>
      </c>
      <c r="E394" s="17" t="s">
        <v>36</v>
      </c>
      <c r="F394" s="19" t="s">
        <v>36</v>
      </c>
      <c r="G394" s="19" t="s">
        <v>36</v>
      </c>
      <c r="H394" s="20" t="s">
        <v>36</v>
      </c>
      <c r="I394" s="21"/>
    </row>
    <row r="395" customFormat="false" ht="11.25" hidden="false" customHeight="true" outlineLevel="0" collapsed="false">
      <c r="B395" s="16" t="s">
        <v>25</v>
      </c>
      <c r="C395" s="18"/>
      <c r="D395" s="22" t="n">
        <v>14.8904007740643</v>
      </c>
      <c r="E395" s="22" t="n">
        <v>0.247439529216</v>
      </c>
      <c r="F395" s="23" t="s">
        <v>36</v>
      </c>
      <c r="G395" s="23" t="s">
        <v>36</v>
      </c>
      <c r="H395" s="24" t="s">
        <v>36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6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7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8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9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30</v>
      </c>
      <c r="C401" s="45" t="n">
        <v>3.08588506325</v>
      </c>
      <c r="D401" s="45" t="s">
        <v>36</v>
      </c>
      <c r="E401" s="45" t="s">
        <v>36</v>
      </c>
      <c r="F401" s="46" t="s">
        <v>36</v>
      </c>
      <c r="G401" s="46" t="s">
        <v>36</v>
      </c>
      <c r="H401" s="47" t="s">
        <v>36</v>
      </c>
      <c r="I401" s="48" t="s">
        <v>36</v>
      </c>
    </row>
    <row r="402" customFormat="false" ht="11.25" hidden="false" customHeight="true" outlineLevel="0" collapsed="false">
      <c r="B402" s="49" t="s">
        <v>31</v>
      </c>
      <c r="C402" s="50" t="s">
        <v>13</v>
      </c>
      <c r="D402" s="50" t="s">
        <v>13</v>
      </c>
      <c r="E402" s="50" t="s">
        <v>13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2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3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4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5.691474668</v>
      </c>
      <c r="D410" s="10" t="n">
        <v>48.9824036580494</v>
      </c>
      <c r="E410" s="10" t="n">
        <v>0.246469459330286</v>
      </c>
      <c r="F410" s="10" t="s">
        <v>35</v>
      </c>
      <c r="G410" s="10" t="s">
        <v>35</v>
      </c>
      <c r="H410" s="10" t="s">
        <v>35</v>
      </c>
      <c r="I410" s="11" t="s">
        <v>35</v>
      </c>
    </row>
    <row r="411" customFormat="false" ht="11.25" hidden="false" customHeight="true" outlineLevel="0" collapsed="false">
      <c r="B411" s="12" t="s">
        <v>10</v>
      </c>
      <c r="C411" s="13" t="s">
        <v>35</v>
      </c>
      <c r="D411" s="13" t="n">
        <v>35.2609027118883</v>
      </c>
      <c r="E411" s="14"/>
      <c r="F411" s="13" t="s">
        <v>35</v>
      </c>
      <c r="G411" s="13" t="s">
        <v>35</v>
      </c>
      <c r="H411" s="13" t="s">
        <v>35</v>
      </c>
      <c r="I411" s="15"/>
    </row>
    <row r="412" customFormat="false" ht="11.25" hidden="false" customHeight="true" outlineLevel="0" collapsed="false">
      <c r="B412" s="16" t="s">
        <v>12</v>
      </c>
      <c r="C412" s="17" t="s">
        <v>36</v>
      </c>
      <c r="D412" s="17" t="n">
        <v>25.0410746470645</v>
      </c>
      <c r="E412" s="18"/>
      <c r="F412" s="19" t="s">
        <v>36</v>
      </c>
      <c r="G412" s="19" t="s">
        <v>36</v>
      </c>
      <c r="H412" s="20" t="s">
        <v>36</v>
      </c>
      <c r="I412" s="21"/>
    </row>
    <row r="413" customFormat="false" ht="11.25" hidden="false" customHeight="true" outlineLevel="0" collapsed="false">
      <c r="B413" s="16" t="s">
        <v>14</v>
      </c>
      <c r="C413" s="22" t="s">
        <v>36</v>
      </c>
      <c r="D413" s="22" t="n">
        <v>10.2198280648238</v>
      </c>
      <c r="E413" s="18"/>
      <c r="F413" s="23" t="s">
        <v>36</v>
      </c>
      <c r="G413" s="23" t="s">
        <v>36</v>
      </c>
      <c r="H413" s="24" t="s">
        <v>36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13.7215009461611</v>
      </c>
      <c r="E420" s="13" t="n">
        <v>0.246469459330286</v>
      </c>
      <c r="F420" s="13" t="s">
        <v>35</v>
      </c>
      <c r="G420" s="13" t="s">
        <v>35</v>
      </c>
      <c r="H420" s="13" t="s">
        <v>35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s">
        <v>41</v>
      </c>
      <c r="E421" s="17" t="s">
        <v>36</v>
      </c>
      <c r="F421" s="19" t="s">
        <v>36</v>
      </c>
      <c r="G421" s="19" t="s">
        <v>36</v>
      </c>
      <c r="H421" s="20" t="s">
        <v>36</v>
      </c>
      <c r="I421" s="21"/>
    </row>
    <row r="422" customFormat="false" ht="11.25" hidden="false" customHeight="true" outlineLevel="0" collapsed="false">
      <c r="B422" s="16" t="s">
        <v>25</v>
      </c>
      <c r="C422" s="18"/>
      <c r="D422" s="22" t="n">
        <v>13.7215009461611</v>
      </c>
      <c r="E422" s="22" t="n">
        <v>0.246469459330286</v>
      </c>
      <c r="F422" s="23" t="s">
        <v>36</v>
      </c>
      <c r="G422" s="23" t="s">
        <v>36</v>
      </c>
      <c r="H422" s="24" t="s">
        <v>36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6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7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8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9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30</v>
      </c>
      <c r="C428" s="45" t="n">
        <v>5.691474668</v>
      </c>
      <c r="D428" s="45" t="s">
        <v>36</v>
      </c>
      <c r="E428" s="45" t="s">
        <v>36</v>
      </c>
      <c r="F428" s="46" t="s">
        <v>36</v>
      </c>
      <c r="G428" s="46" t="s">
        <v>36</v>
      </c>
      <c r="H428" s="47" t="s">
        <v>36</v>
      </c>
      <c r="I428" s="48" t="s">
        <v>36</v>
      </c>
    </row>
    <row r="429" customFormat="false" ht="11.25" hidden="false" customHeight="true" outlineLevel="0" collapsed="false">
      <c r="B429" s="49" t="s">
        <v>31</v>
      </c>
      <c r="C429" s="50" t="s">
        <v>13</v>
      </c>
      <c r="D429" s="50" t="s">
        <v>13</v>
      </c>
      <c r="E429" s="50" t="s">
        <v>13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2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3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4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5.2255257725</v>
      </c>
      <c r="D437" s="10" t="n">
        <v>50.6591362889601</v>
      </c>
      <c r="E437" s="10" t="n">
        <v>0.245571940265143</v>
      </c>
      <c r="F437" s="10" t="s">
        <v>35</v>
      </c>
      <c r="G437" s="10" t="s">
        <v>35</v>
      </c>
      <c r="H437" s="10" t="s">
        <v>35</v>
      </c>
      <c r="I437" s="11" t="s">
        <v>35</v>
      </c>
    </row>
    <row r="438" customFormat="false" ht="11.25" hidden="false" customHeight="true" outlineLevel="0" collapsed="false">
      <c r="B438" s="12" t="s">
        <v>10</v>
      </c>
      <c r="C438" s="13" t="s">
        <v>35</v>
      </c>
      <c r="D438" s="13" t="n">
        <v>35.5992180147346</v>
      </c>
      <c r="E438" s="14"/>
      <c r="F438" s="13" t="s">
        <v>35</v>
      </c>
      <c r="G438" s="13" t="s">
        <v>35</v>
      </c>
      <c r="H438" s="13" t="s">
        <v>35</v>
      </c>
      <c r="I438" s="15"/>
    </row>
    <row r="439" customFormat="false" ht="11.25" hidden="false" customHeight="true" outlineLevel="0" collapsed="false">
      <c r="B439" s="16" t="s">
        <v>12</v>
      </c>
      <c r="C439" s="17" t="s">
        <v>36</v>
      </c>
      <c r="D439" s="17" t="n">
        <v>25.2894836206714</v>
      </c>
      <c r="E439" s="18"/>
      <c r="F439" s="19" t="s">
        <v>36</v>
      </c>
      <c r="G439" s="19" t="s">
        <v>36</v>
      </c>
      <c r="H439" s="20" t="s">
        <v>36</v>
      </c>
      <c r="I439" s="21"/>
    </row>
    <row r="440" customFormat="false" ht="11.25" hidden="false" customHeight="true" outlineLevel="0" collapsed="false">
      <c r="B440" s="16" t="s">
        <v>14</v>
      </c>
      <c r="C440" s="22" t="s">
        <v>36</v>
      </c>
      <c r="D440" s="22" t="n">
        <v>10.3097343940632</v>
      </c>
      <c r="E440" s="18"/>
      <c r="F440" s="23" t="s">
        <v>36</v>
      </c>
      <c r="G440" s="23" t="s">
        <v>36</v>
      </c>
      <c r="H440" s="24" t="s">
        <v>36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15.0599182742255</v>
      </c>
      <c r="E447" s="13" t="n">
        <v>0.245571940265143</v>
      </c>
      <c r="F447" s="13" t="s">
        <v>35</v>
      </c>
      <c r="G447" s="13" t="s">
        <v>35</v>
      </c>
      <c r="H447" s="13" t="s">
        <v>35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s">
        <v>41</v>
      </c>
      <c r="E448" s="17" t="s">
        <v>36</v>
      </c>
      <c r="F448" s="19" t="s">
        <v>36</v>
      </c>
      <c r="G448" s="19" t="s">
        <v>36</v>
      </c>
      <c r="H448" s="20" t="s">
        <v>36</v>
      </c>
      <c r="I448" s="21"/>
    </row>
    <row r="449" customFormat="false" ht="11.25" hidden="false" customHeight="true" outlineLevel="0" collapsed="false">
      <c r="B449" s="16" t="s">
        <v>25</v>
      </c>
      <c r="C449" s="18"/>
      <c r="D449" s="22" t="n">
        <v>15.0599182742255</v>
      </c>
      <c r="E449" s="22" t="n">
        <v>0.245571940265143</v>
      </c>
      <c r="F449" s="23" t="s">
        <v>36</v>
      </c>
      <c r="G449" s="23" t="s">
        <v>36</v>
      </c>
      <c r="H449" s="24" t="s">
        <v>36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6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7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8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9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30</v>
      </c>
      <c r="C455" s="45" t="n">
        <v>5.2255257725</v>
      </c>
      <c r="D455" s="45" t="s">
        <v>36</v>
      </c>
      <c r="E455" s="45" t="s">
        <v>36</v>
      </c>
      <c r="F455" s="46" t="s">
        <v>36</v>
      </c>
      <c r="G455" s="46" t="s">
        <v>36</v>
      </c>
      <c r="H455" s="47" t="s">
        <v>36</v>
      </c>
      <c r="I455" s="48" t="s">
        <v>36</v>
      </c>
    </row>
    <row r="456" customFormat="false" ht="11.25" hidden="false" customHeight="true" outlineLevel="0" collapsed="false">
      <c r="B456" s="49" t="s">
        <v>31</v>
      </c>
      <c r="C456" s="50" t="s">
        <v>13</v>
      </c>
      <c r="D456" s="50" t="s">
        <v>13</v>
      </c>
      <c r="E456" s="50" t="s">
        <v>13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2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3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4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0.73464804875</v>
      </c>
      <c r="D464" s="10" t="n">
        <v>51.8005131354591</v>
      </c>
      <c r="E464" s="10" t="n">
        <v>0.244791027812572</v>
      </c>
      <c r="F464" s="10" t="s">
        <v>35</v>
      </c>
      <c r="G464" s="10" t="s">
        <v>35</v>
      </c>
      <c r="H464" s="10" t="s">
        <v>35</v>
      </c>
      <c r="I464" s="11" t="s">
        <v>35</v>
      </c>
    </row>
    <row r="465" customFormat="false" ht="11.25" hidden="false" customHeight="true" outlineLevel="0" collapsed="false">
      <c r="B465" s="12" t="s">
        <v>10</v>
      </c>
      <c r="C465" s="13" t="s">
        <v>35</v>
      </c>
      <c r="D465" s="13" t="n">
        <v>36.0209129996853</v>
      </c>
      <c r="E465" s="14"/>
      <c r="F465" s="13" t="s">
        <v>35</v>
      </c>
      <c r="G465" s="13" t="s">
        <v>35</v>
      </c>
      <c r="H465" s="13" t="s">
        <v>35</v>
      </c>
      <c r="I465" s="15"/>
    </row>
    <row r="466" customFormat="false" ht="11.25" hidden="false" customHeight="true" outlineLevel="0" collapsed="false">
      <c r="B466" s="16" t="s">
        <v>12</v>
      </c>
      <c r="C466" s="17" t="s">
        <v>36</v>
      </c>
      <c r="D466" s="17" t="n">
        <v>25.5974924132583</v>
      </c>
      <c r="E466" s="18"/>
      <c r="F466" s="19" t="s">
        <v>36</v>
      </c>
      <c r="G466" s="19" t="s">
        <v>36</v>
      </c>
      <c r="H466" s="20" t="s">
        <v>36</v>
      </c>
      <c r="I466" s="21"/>
    </row>
    <row r="467" customFormat="false" ht="11.25" hidden="false" customHeight="true" outlineLevel="0" collapsed="false">
      <c r="B467" s="16" t="s">
        <v>14</v>
      </c>
      <c r="C467" s="22" t="s">
        <v>36</v>
      </c>
      <c r="D467" s="22" t="n">
        <v>10.423420586427</v>
      </c>
      <c r="E467" s="18"/>
      <c r="F467" s="23" t="s">
        <v>36</v>
      </c>
      <c r="G467" s="23" t="s">
        <v>36</v>
      </c>
      <c r="H467" s="24" t="s">
        <v>36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15.7796001357738</v>
      </c>
      <c r="E474" s="13" t="n">
        <v>0.244791027812572</v>
      </c>
      <c r="F474" s="13" t="s">
        <v>35</v>
      </c>
      <c r="G474" s="13" t="s">
        <v>35</v>
      </c>
      <c r="H474" s="13" t="s">
        <v>35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s">
        <v>41</v>
      </c>
      <c r="E475" s="17" t="s">
        <v>36</v>
      </c>
      <c r="F475" s="19" t="s">
        <v>36</v>
      </c>
      <c r="G475" s="19" t="s">
        <v>36</v>
      </c>
      <c r="H475" s="20" t="s">
        <v>36</v>
      </c>
      <c r="I475" s="21"/>
    </row>
    <row r="476" customFormat="false" ht="11.25" hidden="false" customHeight="true" outlineLevel="0" collapsed="false">
      <c r="B476" s="16" t="s">
        <v>25</v>
      </c>
      <c r="C476" s="18"/>
      <c r="D476" s="22" t="n">
        <v>15.7796001357738</v>
      </c>
      <c r="E476" s="22" t="n">
        <v>0.244791027812572</v>
      </c>
      <c r="F476" s="23" t="s">
        <v>36</v>
      </c>
      <c r="G476" s="23" t="s">
        <v>36</v>
      </c>
      <c r="H476" s="24" t="s">
        <v>36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6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7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8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9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30</v>
      </c>
      <c r="C482" s="45" t="n">
        <v>0.73464804875</v>
      </c>
      <c r="D482" s="45" t="s">
        <v>36</v>
      </c>
      <c r="E482" s="45" t="s">
        <v>36</v>
      </c>
      <c r="F482" s="46" t="s">
        <v>36</v>
      </c>
      <c r="G482" s="46" t="s">
        <v>36</v>
      </c>
      <c r="H482" s="47" t="s">
        <v>36</v>
      </c>
      <c r="I482" s="48" t="s">
        <v>36</v>
      </c>
    </row>
    <row r="483" customFormat="false" ht="11.25" hidden="false" customHeight="true" outlineLevel="0" collapsed="false">
      <c r="B483" s="49" t="s">
        <v>31</v>
      </c>
      <c r="C483" s="50" t="s">
        <v>13</v>
      </c>
      <c r="D483" s="50" t="s">
        <v>13</v>
      </c>
      <c r="E483" s="50" t="s">
        <v>13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2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3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4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0.60803247175</v>
      </c>
      <c r="D491" s="10" t="n">
        <v>50.657409638426</v>
      </c>
      <c r="E491" s="10" t="n">
        <v>0.244076686354286</v>
      </c>
      <c r="F491" s="10" t="s">
        <v>35</v>
      </c>
      <c r="G491" s="10" t="s">
        <v>35</v>
      </c>
      <c r="H491" s="10" t="s">
        <v>35</v>
      </c>
      <c r="I491" s="11" t="s">
        <v>35</v>
      </c>
    </row>
    <row r="492" customFormat="false" ht="11.25" hidden="false" customHeight="true" outlineLevel="0" collapsed="false">
      <c r="B492" s="12" t="s">
        <v>10</v>
      </c>
      <c r="C492" s="13" t="s">
        <v>35</v>
      </c>
      <c r="D492" s="13" t="n">
        <v>36.0778985176398</v>
      </c>
      <c r="E492" s="14"/>
      <c r="F492" s="13" t="s">
        <v>35</v>
      </c>
      <c r="G492" s="13" t="s">
        <v>35</v>
      </c>
      <c r="H492" s="13" t="s">
        <v>35</v>
      </c>
      <c r="I492" s="15"/>
    </row>
    <row r="493" customFormat="false" ht="11.25" hidden="false" customHeight="true" outlineLevel="0" collapsed="false">
      <c r="B493" s="16" t="s">
        <v>12</v>
      </c>
      <c r="C493" s="17" t="s">
        <v>36</v>
      </c>
      <c r="D493" s="17" t="n">
        <v>25.9193072598475</v>
      </c>
      <c r="E493" s="18"/>
      <c r="F493" s="19" t="s">
        <v>36</v>
      </c>
      <c r="G493" s="19" t="s">
        <v>36</v>
      </c>
      <c r="H493" s="20" t="s">
        <v>36</v>
      </c>
      <c r="I493" s="21"/>
    </row>
    <row r="494" customFormat="false" ht="11.25" hidden="false" customHeight="true" outlineLevel="0" collapsed="false">
      <c r="B494" s="16" t="s">
        <v>14</v>
      </c>
      <c r="C494" s="22" t="s">
        <v>36</v>
      </c>
      <c r="D494" s="22" t="n">
        <v>10.1585912577923</v>
      </c>
      <c r="E494" s="18"/>
      <c r="F494" s="23" t="s">
        <v>36</v>
      </c>
      <c r="G494" s="23" t="s">
        <v>36</v>
      </c>
      <c r="H494" s="24" t="s">
        <v>36</v>
      </c>
      <c r="I494" s="25"/>
    </row>
    <row r="495" customFormat="false" ht="11.25" hidden="false" customHeight="true" outlineLevel="0" collapsed="false">
      <c r="B495" s="16" t="s">
        <v>16</v>
      </c>
      <c r="C495" s="22" t="s">
        <v>13</v>
      </c>
      <c r="D495" s="22" t="s">
        <v>13</v>
      </c>
      <c r="E495" s="18"/>
      <c r="F495" s="22" t="s">
        <v>13</v>
      </c>
      <c r="G495" s="22" t="s">
        <v>13</v>
      </c>
      <c r="H495" s="26" t="s">
        <v>13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14.5795111207862</v>
      </c>
      <c r="E501" s="13" t="n">
        <v>0.244076686354286</v>
      </c>
      <c r="F501" s="13" t="s">
        <v>35</v>
      </c>
      <c r="G501" s="13" t="s">
        <v>35</v>
      </c>
      <c r="H501" s="13" t="s">
        <v>35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s">
        <v>41</v>
      </c>
      <c r="E502" s="17" t="s">
        <v>36</v>
      </c>
      <c r="F502" s="19" t="s">
        <v>36</v>
      </c>
      <c r="G502" s="19" t="s">
        <v>36</v>
      </c>
      <c r="H502" s="20" t="s">
        <v>36</v>
      </c>
      <c r="I502" s="21"/>
    </row>
    <row r="503" customFormat="false" ht="11.25" hidden="false" customHeight="true" outlineLevel="0" collapsed="false">
      <c r="B503" s="16" t="s">
        <v>25</v>
      </c>
      <c r="C503" s="18"/>
      <c r="D503" s="22" t="n">
        <v>14.5795111207862</v>
      </c>
      <c r="E503" s="22" t="n">
        <v>0.244076686354286</v>
      </c>
      <c r="F503" s="23" t="s">
        <v>36</v>
      </c>
      <c r="G503" s="23" t="s">
        <v>36</v>
      </c>
      <c r="H503" s="24" t="s">
        <v>36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6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7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8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9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30</v>
      </c>
      <c r="C509" s="45" t="n">
        <v>0.60803247175</v>
      </c>
      <c r="D509" s="45" t="s">
        <v>36</v>
      </c>
      <c r="E509" s="45" t="s">
        <v>36</v>
      </c>
      <c r="F509" s="46" t="s">
        <v>36</v>
      </c>
      <c r="G509" s="46" t="s">
        <v>36</v>
      </c>
      <c r="H509" s="47" t="s">
        <v>36</v>
      </c>
      <c r="I509" s="48" t="s">
        <v>36</v>
      </c>
    </row>
    <row r="510" customFormat="false" ht="11.25" hidden="false" customHeight="true" outlineLevel="0" collapsed="false">
      <c r="B510" s="49" t="s">
        <v>31</v>
      </c>
      <c r="C510" s="50" t="s">
        <v>13</v>
      </c>
      <c r="D510" s="50" t="s">
        <v>13</v>
      </c>
      <c r="E510" s="50" t="s">
        <v>13</v>
      </c>
      <c r="F510" s="50" t="s">
        <v>13</v>
      </c>
      <c r="G510" s="50" t="s">
        <v>13</v>
      </c>
      <c r="H510" s="51" t="s">
        <v>13</v>
      </c>
      <c r="I510" s="52" t="s">
        <v>13</v>
      </c>
    </row>
    <row r="511" customFormat="false" ht="11.25" hidden="false" customHeight="true" outlineLevel="0" collapsed="false">
      <c r="B511" s="27" t="s">
        <v>32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3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4</v>
      </c>
      <c r="C513" s="43"/>
      <c r="D513" s="43"/>
      <c r="E513" s="43"/>
      <c r="F513" s="43"/>
      <c r="G513" s="43"/>
      <c r="H513" s="54"/>
      <c r="I513" s="55"/>
    </row>
  </sheetData>
  <sheetProtection sheet="true"/>
  <mergeCells count="38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42</v>
      </c>
      <c r="D5" s="10" t="n">
        <v>36.3570970102446</v>
      </c>
      <c r="E5" s="10" t="n">
        <v>0.257589660139429</v>
      </c>
      <c r="F5" s="10" t="s">
        <v>42</v>
      </c>
      <c r="G5" s="10" t="s">
        <v>42</v>
      </c>
      <c r="H5" s="10" t="n">
        <v>0.31117648190758</v>
      </c>
      <c r="I5" s="11" t="s">
        <v>36</v>
      </c>
    </row>
    <row r="6" customFormat="false" ht="11.25" hidden="false" customHeight="true" outlineLevel="0" collapsed="false">
      <c r="B6" s="12" t="s">
        <v>10</v>
      </c>
      <c r="C6" s="13" t="s">
        <v>42</v>
      </c>
      <c r="D6" s="13" t="n">
        <v>18.7188971093191</v>
      </c>
      <c r="E6" s="14"/>
      <c r="F6" s="13" t="s">
        <v>36</v>
      </c>
      <c r="G6" s="13" t="s">
        <v>36</v>
      </c>
      <c r="H6" s="13" t="n">
        <v>0.30217648190758</v>
      </c>
      <c r="I6" s="15"/>
    </row>
    <row r="7" customFormat="false" ht="11.25" hidden="false" customHeight="true" outlineLevel="0" collapsed="false">
      <c r="B7" s="16" t="s">
        <v>12</v>
      </c>
      <c r="C7" s="17" t="s">
        <v>15</v>
      </c>
      <c r="D7" s="17" t="n">
        <v>18.7188971093191</v>
      </c>
      <c r="E7" s="18"/>
      <c r="F7" s="19" t="s">
        <v>36</v>
      </c>
      <c r="G7" s="19" t="s">
        <v>36</v>
      </c>
      <c r="H7" s="20" t="n">
        <v>0.30217648190758</v>
      </c>
      <c r="I7" s="21"/>
    </row>
    <row r="8" customFormat="false" ht="11.25" hidden="false" customHeight="true" outlineLevel="0" collapsed="false">
      <c r="B8" s="16" t="s">
        <v>14</v>
      </c>
      <c r="C8" s="22" t="s">
        <v>36</v>
      </c>
      <c r="D8" s="22" t="s">
        <v>36</v>
      </c>
      <c r="E8" s="18"/>
      <c r="F8" s="23" t="s">
        <v>36</v>
      </c>
      <c r="G8" s="23" t="s">
        <v>36</v>
      </c>
      <c r="H8" s="24" t="s">
        <v>36</v>
      </c>
      <c r="I8" s="25"/>
    </row>
    <row r="9" customFormat="false" ht="11.25" hidden="false" customHeight="true" outlineLevel="0" collapsed="false">
      <c r="B9" s="16" t="s">
        <v>16</v>
      </c>
      <c r="C9" s="22" t="s">
        <v>15</v>
      </c>
      <c r="D9" s="22" t="s">
        <v>15</v>
      </c>
      <c r="E9" s="18"/>
      <c r="F9" s="22" t="s">
        <v>36</v>
      </c>
      <c r="G9" s="22" t="s">
        <v>36</v>
      </c>
      <c r="H9" s="26" t="s">
        <v>15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17.6381999009255</v>
      </c>
      <c r="E15" s="13" t="n">
        <v>0.257589660139429</v>
      </c>
      <c r="F15" s="13" t="s">
        <v>42</v>
      </c>
      <c r="G15" s="13" t="s">
        <v>36</v>
      </c>
      <c r="H15" s="13" t="n">
        <v>0.009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14.62489682</v>
      </c>
      <c r="E16" s="17" t="n">
        <v>0.00785714285714286</v>
      </c>
      <c r="F16" s="19" t="s">
        <v>15</v>
      </c>
      <c r="G16" s="19" t="s">
        <v>36</v>
      </c>
      <c r="H16" s="20" t="n">
        <v>0.009</v>
      </c>
      <c r="I16" s="21"/>
    </row>
    <row r="17" customFormat="false" ht="11.25" hidden="false" customHeight="true" outlineLevel="0" collapsed="false">
      <c r="B17" s="16" t="s">
        <v>25</v>
      </c>
      <c r="C17" s="18"/>
      <c r="D17" s="22" t="n">
        <v>3.01330308092551</v>
      </c>
      <c r="E17" s="22" t="n">
        <v>0.249732517282286</v>
      </c>
      <c r="F17" s="23" t="s">
        <v>36</v>
      </c>
      <c r="G17" s="23" t="s">
        <v>36</v>
      </c>
      <c r="H17" s="24" t="s">
        <v>41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5</v>
      </c>
      <c r="E18" s="22" t="s">
        <v>15</v>
      </c>
      <c r="F18" s="22" t="s">
        <v>15</v>
      </c>
      <c r="G18" s="22" t="s">
        <v>36</v>
      </c>
      <c r="H18" s="26" t="s">
        <v>15</v>
      </c>
      <c r="I18" s="25"/>
    </row>
    <row r="19" customFormat="false" ht="11.25" hidden="false" customHeight="true" outlineLevel="0" collapsed="false">
      <c r="B19" s="38" t="s">
        <v>26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7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8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9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30</v>
      </c>
      <c r="C23" s="45" t="s">
        <v>42</v>
      </c>
      <c r="D23" s="45" t="s">
        <v>42</v>
      </c>
      <c r="E23" s="45" t="s">
        <v>42</v>
      </c>
      <c r="F23" s="46" t="s">
        <v>36</v>
      </c>
      <c r="G23" s="46" t="s">
        <v>36</v>
      </c>
      <c r="H23" s="47" t="s">
        <v>36</v>
      </c>
      <c r="I23" s="48" t="s">
        <v>36</v>
      </c>
    </row>
    <row r="24" customFormat="false" ht="11.25" hidden="false" customHeight="true" outlineLevel="0" collapsed="false">
      <c r="B24" s="49" t="s">
        <v>31</v>
      </c>
      <c r="C24" s="50" t="s">
        <v>36</v>
      </c>
      <c r="D24" s="50" t="s">
        <v>36</v>
      </c>
      <c r="E24" s="50" t="s">
        <v>36</v>
      </c>
      <c r="F24" s="50" t="s">
        <v>36</v>
      </c>
      <c r="G24" s="50" t="s">
        <v>15</v>
      </c>
      <c r="H24" s="51" t="s">
        <v>36</v>
      </c>
      <c r="I24" s="52" t="s">
        <v>36</v>
      </c>
    </row>
    <row r="25" customFormat="false" ht="11.25" hidden="false" customHeight="true" outlineLevel="0" collapsed="false">
      <c r="B25" s="27" t="s">
        <v>32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3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4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42</v>
      </c>
      <c r="D32" s="10" t="n">
        <v>36.5954891245144</v>
      </c>
      <c r="E32" s="10" t="n">
        <v>0.256322643833143</v>
      </c>
      <c r="F32" s="10" t="s">
        <v>42</v>
      </c>
      <c r="G32" s="10" t="s">
        <v>42</v>
      </c>
      <c r="H32" s="10" t="n">
        <v>0.328102333733324</v>
      </c>
      <c r="I32" s="11" t="s">
        <v>36</v>
      </c>
    </row>
    <row r="33" customFormat="false" ht="11.25" hidden="false" customHeight="true" outlineLevel="0" collapsed="false">
      <c r="B33" s="12" t="s">
        <v>10</v>
      </c>
      <c r="C33" s="13" t="s">
        <v>42</v>
      </c>
      <c r="D33" s="13" t="n">
        <v>19.7943481073741</v>
      </c>
      <c r="E33" s="14"/>
      <c r="F33" s="13" t="s">
        <v>36</v>
      </c>
      <c r="G33" s="13" t="s">
        <v>36</v>
      </c>
      <c r="H33" s="13" t="n">
        <v>0.319537333733324</v>
      </c>
      <c r="I33" s="15"/>
    </row>
    <row r="34" customFormat="false" ht="11.25" hidden="false" customHeight="true" outlineLevel="0" collapsed="false">
      <c r="B34" s="16" t="s">
        <v>12</v>
      </c>
      <c r="C34" s="17" t="s">
        <v>15</v>
      </c>
      <c r="D34" s="17" t="n">
        <v>19.7943481073741</v>
      </c>
      <c r="E34" s="18"/>
      <c r="F34" s="19" t="s">
        <v>36</v>
      </c>
      <c r="G34" s="19" t="s">
        <v>36</v>
      </c>
      <c r="H34" s="20" t="n">
        <v>0.319537333733324</v>
      </c>
      <c r="I34" s="21"/>
    </row>
    <row r="35" customFormat="false" ht="11.25" hidden="false" customHeight="true" outlineLevel="0" collapsed="false">
      <c r="B35" s="16" t="s">
        <v>14</v>
      </c>
      <c r="C35" s="22" t="s">
        <v>36</v>
      </c>
      <c r="D35" s="22" t="s">
        <v>36</v>
      </c>
      <c r="E35" s="18"/>
      <c r="F35" s="23" t="s">
        <v>36</v>
      </c>
      <c r="G35" s="23" t="s">
        <v>36</v>
      </c>
      <c r="H35" s="24" t="s">
        <v>36</v>
      </c>
      <c r="I35" s="25"/>
    </row>
    <row r="36" customFormat="false" ht="11.25" hidden="false" customHeight="true" outlineLevel="0" collapsed="false">
      <c r="B36" s="16" t="s">
        <v>16</v>
      </c>
      <c r="C36" s="22" t="s">
        <v>15</v>
      </c>
      <c r="D36" s="22" t="s">
        <v>15</v>
      </c>
      <c r="E36" s="18"/>
      <c r="F36" s="22" t="s">
        <v>36</v>
      </c>
      <c r="G36" s="22" t="s">
        <v>36</v>
      </c>
      <c r="H36" s="26" t="s">
        <v>15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16.8011410171403</v>
      </c>
      <c r="E42" s="13" t="n">
        <v>0.256322643833143</v>
      </c>
      <c r="F42" s="13" t="s">
        <v>42</v>
      </c>
      <c r="G42" s="13" t="s">
        <v>36</v>
      </c>
      <c r="H42" s="13" t="n">
        <v>0.008565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13.7993337</v>
      </c>
      <c r="E43" s="17" t="n">
        <v>0.00754285714285714</v>
      </c>
      <c r="F43" s="19" t="s">
        <v>15</v>
      </c>
      <c r="G43" s="19" t="s">
        <v>36</v>
      </c>
      <c r="H43" s="20" t="n">
        <v>0.008565</v>
      </c>
      <c r="I43" s="21"/>
    </row>
    <row r="44" customFormat="false" ht="11.25" hidden="false" customHeight="true" outlineLevel="0" collapsed="false">
      <c r="B44" s="16" t="s">
        <v>25</v>
      </c>
      <c r="C44" s="18"/>
      <c r="D44" s="22" t="n">
        <v>3.00180731714029</v>
      </c>
      <c r="E44" s="22" t="n">
        <v>0.248779786690286</v>
      </c>
      <c r="F44" s="23" t="s">
        <v>36</v>
      </c>
      <c r="G44" s="23" t="s">
        <v>36</v>
      </c>
      <c r="H44" s="24" t="s">
        <v>41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5</v>
      </c>
      <c r="E45" s="22" t="s">
        <v>15</v>
      </c>
      <c r="F45" s="22" t="s">
        <v>15</v>
      </c>
      <c r="G45" s="22" t="s">
        <v>36</v>
      </c>
      <c r="H45" s="26" t="s">
        <v>15</v>
      </c>
      <c r="I45" s="25"/>
    </row>
    <row r="46" customFormat="false" ht="11.25" hidden="false" customHeight="true" outlineLevel="0" collapsed="false">
      <c r="B46" s="38" t="s">
        <v>26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7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8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9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30</v>
      </c>
      <c r="C50" s="45" t="s">
        <v>42</v>
      </c>
      <c r="D50" s="45" t="s">
        <v>42</v>
      </c>
      <c r="E50" s="45" t="s">
        <v>42</v>
      </c>
      <c r="F50" s="46" t="s">
        <v>36</v>
      </c>
      <c r="G50" s="46" t="s">
        <v>36</v>
      </c>
      <c r="H50" s="47" t="s">
        <v>36</v>
      </c>
      <c r="I50" s="48" t="s">
        <v>36</v>
      </c>
    </row>
    <row r="51" customFormat="false" ht="11.25" hidden="false" customHeight="true" outlineLevel="0" collapsed="false">
      <c r="B51" s="49" t="s">
        <v>31</v>
      </c>
      <c r="C51" s="50" t="s">
        <v>36</v>
      </c>
      <c r="D51" s="50" t="s">
        <v>36</v>
      </c>
      <c r="E51" s="50" t="s">
        <v>36</v>
      </c>
      <c r="F51" s="50" t="s">
        <v>36</v>
      </c>
      <c r="G51" s="50" t="s">
        <v>15</v>
      </c>
      <c r="H51" s="51" t="s">
        <v>36</v>
      </c>
      <c r="I51" s="52" t="s">
        <v>36</v>
      </c>
    </row>
    <row r="52" customFormat="false" ht="11.25" hidden="false" customHeight="true" outlineLevel="0" collapsed="false">
      <c r="B52" s="27" t="s">
        <v>32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3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4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s">
        <v>42</v>
      </c>
      <c r="D59" s="10" t="n">
        <v>33.4831025400553</v>
      </c>
      <c r="E59" s="10" t="n">
        <v>0.253062547005714</v>
      </c>
      <c r="F59" s="10" t="s">
        <v>42</v>
      </c>
      <c r="G59" s="10" t="s">
        <v>42</v>
      </c>
      <c r="H59" s="10" t="n">
        <v>0.344095066598296</v>
      </c>
      <c r="I59" s="11" t="s">
        <v>36</v>
      </c>
    </row>
    <row r="60" customFormat="false" ht="11.25" hidden="false" customHeight="true" outlineLevel="0" collapsed="false">
      <c r="B60" s="12" t="s">
        <v>10</v>
      </c>
      <c r="C60" s="13" t="s">
        <v>42</v>
      </c>
      <c r="D60" s="13" t="n">
        <v>20.8268625326378</v>
      </c>
      <c r="E60" s="14"/>
      <c r="F60" s="13" t="s">
        <v>36</v>
      </c>
      <c r="G60" s="13" t="s">
        <v>36</v>
      </c>
      <c r="H60" s="13" t="n">
        <v>0.336205066598296</v>
      </c>
      <c r="I60" s="15"/>
    </row>
    <row r="61" customFormat="false" ht="11.25" hidden="false" customHeight="true" outlineLevel="0" collapsed="false">
      <c r="B61" s="16" t="s">
        <v>12</v>
      </c>
      <c r="C61" s="17" t="s">
        <v>15</v>
      </c>
      <c r="D61" s="17" t="n">
        <v>20.8268625326378</v>
      </c>
      <c r="E61" s="18"/>
      <c r="F61" s="19" t="s">
        <v>36</v>
      </c>
      <c r="G61" s="19" t="s">
        <v>36</v>
      </c>
      <c r="H61" s="20" t="n">
        <v>0.336205066598296</v>
      </c>
      <c r="I61" s="21"/>
    </row>
    <row r="62" customFormat="false" ht="11.25" hidden="false" customHeight="true" outlineLevel="0" collapsed="false">
      <c r="B62" s="16" t="s">
        <v>14</v>
      </c>
      <c r="C62" s="22" t="s">
        <v>36</v>
      </c>
      <c r="D62" s="22" t="s">
        <v>36</v>
      </c>
      <c r="E62" s="18"/>
      <c r="F62" s="23" t="s">
        <v>36</v>
      </c>
      <c r="G62" s="23" t="s">
        <v>36</v>
      </c>
      <c r="H62" s="24" t="s">
        <v>36</v>
      </c>
      <c r="I62" s="25"/>
    </row>
    <row r="63" customFormat="false" ht="11.25" hidden="false" customHeight="true" outlineLevel="0" collapsed="false">
      <c r="B63" s="16" t="s">
        <v>16</v>
      </c>
      <c r="C63" s="22" t="s">
        <v>15</v>
      </c>
      <c r="D63" s="22" t="s">
        <v>15</v>
      </c>
      <c r="E63" s="18"/>
      <c r="F63" s="22" t="s">
        <v>36</v>
      </c>
      <c r="G63" s="22" t="s">
        <v>36</v>
      </c>
      <c r="H63" s="26" t="s">
        <v>15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12.6562400074175</v>
      </c>
      <c r="E69" s="13" t="n">
        <v>0.253062547005714</v>
      </c>
      <c r="F69" s="13" t="s">
        <v>42</v>
      </c>
      <c r="G69" s="13" t="s">
        <v>36</v>
      </c>
      <c r="H69" s="13" t="n">
        <v>0.00789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9.6717746</v>
      </c>
      <c r="E70" s="17" t="n">
        <v>0.00572</v>
      </c>
      <c r="F70" s="19" t="s">
        <v>15</v>
      </c>
      <c r="G70" s="19" t="s">
        <v>36</v>
      </c>
      <c r="H70" s="20" t="n">
        <v>0.00789</v>
      </c>
      <c r="I70" s="21"/>
    </row>
    <row r="71" customFormat="false" ht="11.25" hidden="false" customHeight="true" outlineLevel="0" collapsed="false">
      <c r="B71" s="16" t="s">
        <v>25</v>
      </c>
      <c r="C71" s="18"/>
      <c r="D71" s="22" t="n">
        <v>2.98446540741752</v>
      </c>
      <c r="E71" s="22" t="n">
        <v>0.247342547005714</v>
      </c>
      <c r="F71" s="23" t="s">
        <v>36</v>
      </c>
      <c r="G71" s="23" t="s">
        <v>36</v>
      </c>
      <c r="H71" s="24" t="s">
        <v>41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5</v>
      </c>
      <c r="E72" s="22" t="s">
        <v>15</v>
      </c>
      <c r="F72" s="22" t="s">
        <v>15</v>
      </c>
      <c r="G72" s="22" t="s">
        <v>36</v>
      </c>
      <c r="H72" s="26" t="s">
        <v>15</v>
      </c>
      <c r="I72" s="25"/>
    </row>
    <row r="73" customFormat="false" ht="11.25" hidden="false" customHeight="true" outlineLevel="0" collapsed="false">
      <c r="B73" s="38" t="s">
        <v>26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7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8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9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30</v>
      </c>
      <c r="C77" s="45" t="s">
        <v>42</v>
      </c>
      <c r="D77" s="45" t="s">
        <v>42</v>
      </c>
      <c r="E77" s="45" t="s">
        <v>42</v>
      </c>
      <c r="F77" s="46" t="s">
        <v>36</v>
      </c>
      <c r="G77" s="46" t="s">
        <v>36</v>
      </c>
      <c r="H77" s="47" t="s">
        <v>36</v>
      </c>
      <c r="I77" s="48" t="s">
        <v>36</v>
      </c>
    </row>
    <row r="78" customFormat="false" ht="11.25" hidden="false" customHeight="true" outlineLevel="0" collapsed="false">
      <c r="B78" s="49" t="s">
        <v>31</v>
      </c>
      <c r="C78" s="50" t="s">
        <v>36</v>
      </c>
      <c r="D78" s="50" t="s">
        <v>36</v>
      </c>
      <c r="E78" s="50" t="s">
        <v>36</v>
      </c>
      <c r="F78" s="50" t="s">
        <v>36</v>
      </c>
      <c r="G78" s="50" t="s">
        <v>15</v>
      </c>
      <c r="H78" s="51" t="s">
        <v>36</v>
      </c>
      <c r="I78" s="52" t="s">
        <v>36</v>
      </c>
    </row>
    <row r="79" customFormat="false" ht="11.25" hidden="false" customHeight="true" outlineLevel="0" collapsed="false">
      <c r="B79" s="27" t="s">
        <v>32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3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4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s">
        <v>42</v>
      </c>
      <c r="D86" s="10" t="n">
        <v>31.0916879889039</v>
      </c>
      <c r="E86" s="10" t="n">
        <v>0.246754969773714</v>
      </c>
      <c r="F86" s="10" t="s">
        <v>42</v>
      </c>
      <c r="G86" s="10" t="s">
        <v>42</v>
      </c>
      <c r="H86" s="10" t="n">
        <v>0.358654620730496</v>
      </c>
      <c r="I86" s="11" t="s">
        <v>36</v>
      </c>
    </row>
    <row r="87" customFormat="false" ht="11.25" hidden="false" customHeight="true" outlineLevel="0" collapsed="false">
      <c r="B87" s="12" t="s">
        <v>10</v>
      </c>
      <c r="C87" s="13" t="s">
        <v>42</v>
      </c>
      <c r="D87" s="13" t="n">
        <v>21.8207729656059</v>
      </c>
      <c r="E87" s="14"/>
      <c r="F87" s="13" t="s">
        <v>36</v>
      </c>
      <c r="G87" s="13" t="s">
        <v>36</v>
      </c>
      <c r="H87" s="13" t="n">
        <v>0.352249620730496</v>
      </c>
      <c r="I87" s="15"/>
    </row>
    <row r="88" customFormat="false" ht="11.25" hidden="false" customHeight="true" outlineLevel="0" collapsed="false">
      <c r="B88" s="16" t="s">
        <v>12</v>
      </c>
      <c r="C88" s="17" t="s">
        <v>15</v>
      </c>
      <c r="D88" s="17" t="n">
        <v>21.8207729656059</v>
      </c>
      <c r="E88" s="18"/>
      <c r="F88" s="19" t="s">
        <v>36</v>
      </c>
      <c r="G88" s="19" t="s">
        <v>36</v>
      </c>
      <c r="H88" s="20" t="n">
        <v>0.352249620730496</v>
      </c>
      <c r="I88" s="21"/>
    </row>
    <row r="89" customFormat="false" ht="11.25" hidden="false" customHeight="true" outlineLevel="0" collapsed="false">
      <c r="B89" s="16" t="s">
        <v>14</v>
      </c>
      <c r="C89" s="22" t="s">
        <v>36</v>
      </c>
      <c r="D89" s="22" t="s">
        <v>36</v>
      </c>
      <c r="E89" s="18"/>
      <c r="F89" s="23" t="s">
        <v>36</v>
      </c>
      <c r="G89" s="23" t="s">
        <v>36</v>
      </c>
      <c r="H89" s="24" t="s">
        <v>36</v>
      </c>
      <c r="I89" s="25"/>
    </row>
    <row r="90" customFormat="false" ht="11.25" hidden="false" customHeight="true" outlineLevel="0" collapsed="false">
      <c r="B90" s="16" t="s">
        <v>16</v>
      </c>
      <c r="C90" s="22" t="s">
        <v>15</v>
      </c>
      <c r="D90" s="22" t="s">
        <v>15</v>
      </c>
      <c r="E90" s="18"/>
      <c r="F90" s="22" t="s">
        <v>36</v>
      </c>
      <c r="G90" s="22" t="s">
        <v>36</v>
      </c>
      <c r="H90" s="26" t="s">
        <v>15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9.27091502329799</v>
      </c>
      <c r="E96" s="13" t="n">
        <v>0.246754969773714</v>
      </c>
      <c r="F96" s="13" t="s">
        <v>42</v>
      </c>
      <c r="G96" s="13" t="s">
        <v>36</v>
      </c>
      <c r="H96" s="13" t="n">
        <v>0.006405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6.3514654</v>
      </c>
      <c r="E97" s="17" t="n">
        <v>0.00480071428571429</v>
      </c>
      <c r="F97" s="19" t="s">
        <v>15</v>
      </c>
      <c r="G97" s="19" t="s">
        <v>36</v>
      </c>
      <c r="H97" s="20" t="n">
        <v>0.006405</v>
      </c>
      <c r="I97" s="21"/>
    </row>
    <row r="98" customFormat="false" ht="11.25" hidden="false" customHeight="true" outlineLevel="0" collapsed="false">
      <c r="B98" s="16" t="s">
        <v>25</v>
      </c>
      <c r="C98" s="18"/>
      <c r="D98" s="22" t="n">
        <v>2.91944962329799</v>
      </c>
      <c r="E98" s="22" t="n">
        <v>0.241954255488</v>
      </c>
      <c r="F98" s="23" t="s">
        <v>36</v>
      </c>
      <c r="G98" s="23" t="s">
        <v>36</v>
      </c>
      <c r="H98" s="24" t="s">
        <v>41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5</v>
      </c>
      <c r="E99" s="22" t="s">
        <v>15</v>
      </c>
      <c r="F99" s="22" t="s">
        <v>15</v>
      </c>
      <c r="G99" s="22" t="s">
        <v>36</v>
      </c>
      <c r="H99" s="26" t="s">
        <v>15</v>
      </c>
      <c r="I99" s="25"/>
    </row>
    <row r="100" customFormat="false" ht="11.25" hidden="false" customHeight="true" outlineLevel="0" collapsed="false">
      <c r="B100" s="38" t="s">
        <v>26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7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8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9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30</v>
      </c>
      <c r="C104" s="45" t="s">
        <v>42</v>
      </c>
      <c r="D104" s="45" t="s">
        <v>42</v>
      </c>
      <c r="E104" s="45" t="s">
        <v>42</v>
      </c>
      <c r="F104" s="46" t="s">
        <v>36</v>
      </c>
      <c r="G104" s="46" t="s">
        <v>36</v>
      </c>
      <c r="H104" s="47" t="s">
        <v>36</v>
      </c>
      <c r="I104" s="48" t="s">
        <v>36</v>
      </c>
    </row>
    <row r="105" customFormat="false" ht="11.25" hidden="false" customHeight="true" outlineLevel="0" collapsed="false">
      <c r="B105" s="49" t="s">
        <v>31</v>
      </c>
      <c r="C105" s="50" t="s">
        <v>36</v>
      </c>
      <c r="D105" s="50" t="s">
        <v>36</v>
      </c>
      <c r="E105" s="50" t="s">
        <v>36</v>
      </c>
      <c r="F105" s="50" t="s">
        <v>36</v>
      </c>
      <c r="G105" s="50" t="s">
        <v>15</v>
      </c>
      <c r="H105" s="51" t="s">
        <v>36</v>
      </c>
      <c r="I105" s="52" t="s">
        <v>36</v>
      </c>
    </row>
    <row r="106" customFormat="false" ht="11.25" hidden="false" customHeight="true" outlineLevel="0" collapsed="false">
      <c r="B106" s="27" t="s">
        <v>32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3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4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s">
        <v>42</v>
      </c>
      <c r="D113" s="10" t="n">
        <v>30.4375399897731</v>
      </c>
      <c r="E113" s="10" t="n">
        <v>0.241798104768</v>
      </c>
      <c r="F113" s="10" t="s">
        <v>42</v>
      </c>
      <c r="G113" s="10" t="s">
        <v>42</v>
      </c>
      <c r="H113" s="10" t="n">
        <v>0.374977385787992</v>
      </c>
      <c r="I113" s="11" t="s">
        <v>36</v>
      </c>
    </row>
    <row r="114" customFormat="false" ht="11.25" hidden="false" customHeight="true" outlineLevel="0" collapsed="false">
      <c r="B114" s="12" t="s">
        <v>10</v>
      </c>
      <c r="C114" s="13" t="s">
        <v>42</v>
      </c>
      <c r="D114" s="13" t="n">
        <v>22.8551477921765</v>
      </c>
      <c r="E114" s="14"/>
      <c r="F114" s="13" t="s">
        <v>36</v>
      </c>
      <c r="G114" s="13" t="s">
        <v>36</v>
      </c>
      <c r="H114" s="13" t="n">
        <v>0.368947385787992</v>
      </c>
      <c r="I114" s="15"/>
    </row>
    <row r="115" customFormat="false" ht="11.25" hidden="false" customHeight="true" outlineLevel="0" collapsed="false">
      <c r="B115" s="16" t="s">
        <v>12</v>
      </c>
      <c r="C115" s="17" t="s">
        <v>15</v>
      </c>
      <c r="D115" s="17" t="n">
        <v>22.8551477921765</v>
      </c>
      <c r="E115" s="18"/>
      <c r="F115" s="19" t="s">
        <v>36</v>
      </c>
      <c r="G115" s="19" t="s">
        <v>36</v>
      </c>
      <c r="H115" s="20" t="n">
        <v>0.368947385787992</v>
      </c>
      <c r="I115" s="21"/>
    </row>
    <row r="116" customFormat="false" ht="11.25" hidden="false" customHeight="true" outlineLevel="0" collapsed="false">
      <c r="B116" s="16" t="s">
        <v>14</v>
      </c>
      <c r="C116" s="22" t="s">
        <v>36</v>
      </c>
      <c r="D116" s="22" t="s">
        <v>36</v>
      </c>
      <c r="E116" s="18"/>
      <c r="F116" s="23" t="s">
        <v>36</v>
      </c>
      <c r="G116" s="23" t="s">
        <v>36</v>
      </c>
      <c r="H116" s="24" t="s">
        <v>36</v>
      </c>
      <c r="I116" s="25"/>
    </row>
    <row r="117" customFormat="false" ht="11.25" hidden="false" customHeight="true" outlineLevel="0" collapsed="false">
      <c r="B117" s="16" t="s">
        <v>16</v>
      </c>
      <c r="C117" s="22" t="s">
        <v>15</v>
      </c>
      <c r="D117" s="22" t="s">
        <v>15</v>
      </c>
      <c r="E117" s="18"/>
      <c r="F117" s="22" t="s">
        <v>36</v>
      </c>
      <c r="G117" s="22" t="s">
        <v>36</v>
      </c>
      <c r="H117" s="26" t="s">
        <v>15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7.58239219759655</v>
      </c>
      <c r="E123" s="13" t="n">
        <v>0.241798104768</v>
      </c>
      <c r="F123" s="13" t="s">
        <v>42</v>
      </c>
      <c r="G123" s="13" t="s">
        <v>36</v>
      </c>
      <c r="H123" s="13" t="n">
        <v>0.00603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4.713746215</v>
      </c>
      <c r="E124" s="17" t="n">
        <v>0.00405428571428571</v>
      </c>
      <c r="F124" s="19" t="s">
        <v>15</v>
      </c>
      <c r="G124" s="19" t="s">
        <v>36</v>
      </c>
      <c r="H124" s="20" t="n">
        <v>0.00603</v>
      </c>
      <c r="I124" s="21"/>
    </row>
    <row r="125" customFormat="false" ht="11.25" hidden="false" customHeight="true" outlineLevel="0" collapsed="false">
      <c r="B125" s="16" t="s">
        <v>25</v>
      </c>
      <c r="C125" s="18"/>
      <c r="D125" s="22" t="n">
        <v>2.86864598259655</v>
      </c>
      <c r="E125" s="22" t="n">
        <v>0.237743819053714</v>
      </c>
      <c r="F125" s="23" t="s">
        <v>36</v>
      </c>
      <c r="G125" s="23" t="s">
        <v>36</v>
      </c>
      <c r="H125" s="24" t="s">
        <v>41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5</v>
      </c>
      <c r="E126" s="22" t="s">
        <v>15</v>
      </c>
      <c r="F126" s="22" t="s">
        <v>15</v>
      </c>
      <c r="G126" s="22" t="s">
        <v>36</v>
      </c>
      <c r="H126" s="26" t="s">
        <v>15</v>
      </c>
      <c r="I126" s="25"/>
    </row>
    <row r="127" customFormat="false" ht="11.25" hidden="false" customHeight="true" outlineLevel="0" collapsed="false">
      <c r="B127" s="38" t="s">
        <v>26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7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8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9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30</v>
      </c>
      <c r="C131" s="45" t="s">
        <v>42</v>
      </c>
      <c r="D131" s="45" t="s">
        <v>42</v>
      </c>
      <c r="E131" s="45" t="s">
        <v>42</v>
      </c>
      <c r="F131" s="46" t="s">
        <v>36</v>
      </c>
      <c r="G131" s="46" t="s">
        <v>36</v>
      </c>
      <c r="H131" s="47" t="s">
        <v>36</v>
      </c>
      <c r="I131" s="48" t="s">
        <v>36</v>
      </c>
    </row>
    <row r="132" customFormat="false" ht="11.25" hidden="false" customHeight="true" outlineLevel="0" collapsed="false">
      <c r="B132" s="49" t="s">
        <v>31</v>
      </c>
      <c r="C132" s="50" t="s">
        <v>36</v>
      </c>
      <c r="D132" s="50" t="s">
        <v>36</v>
      </c>
      <c r="E132" s="50" t="s">
        <v>36</v>
      </c>
      <c r="F132" s="50" t="s">
        <v>36</v>
      </c>
      <c r="G132" s="50" t="s">
        <v>15</v>
      </c>
      <c r="H132" s="51" t="s">
        <v>36</v>
      </c>
      <c r="I132" s="52" t="s">
        <v>36</v>
      </c>
    </row>
    <row r="133" customFormat="false" ht="11.25" hidden="false" customHeight="true" outlineLevel="0" collapsed="false">
      <c r="B133" s="27" t="s">
        <v>32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3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4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s">
        <v>42</v>
      </c>
      <c r="D140" s="10" t="n">
        <v>30.8508999823669</v>
      </c>
      <c r="E140" s="10" t="n">
        <v>0.237725574013715</v>
      </c>
      <c r="F140" s="10" t="n">
        <v>0.00054075</v>
      </c>
      <c r="G140" s="10" t="n">
        <v>0.00024675</v>
      </c>
      <c r="H140" s="10" t="n">
        <v>0.385736498783474</v>
      </c>
      <c r="I140" s="11" t="n">
        <v>0.000952</v>
      </c>
    </row>
    <row r="141" customFormat="false" ht="11.25" hidden="false" customHeight="true" outlineLevel="0" collapsed="false">
      <c r="B141" s="12" t="s">
        <v>10</v>
      </c>
      <c r="C141" s="13" t="s">
        <v>15</v>
      </c>
      <c r="D141" s="13" t="n">
        <v>23.562046384817</v>
      </c>
      <c r="E141" s="14"/>
      <c r="F141" s="13" t="s">
        <v>42</v>
      </c>
      <c r="G141" s="13" t="s">
        <v>42</v>
      </c>
      <c r="H141" s="13" t="n">
        <v>0.380358748783474</v>
      </c>
      <c r="I141" s="15"/>
    </row>
    <row r="142" customFormat="false" ht="11.25" hidden="false" customHeight="true" outlineLevel="0" collapsed="false">
      <c r="B142" s="16" t="s">
        <v>12</v>
      </c>
      <c r="C142" s="17" t="s">
        <v>15</v>
      </c>
      <c r="D142" s="17" t="n">
        <v>23.562046384817</v>
      </c>
      <c r="E142" s="18"/>
      <c r="F142" s="19" t="s">
        <v>36</v>
      </c>
      <c r="G142" s="19" t="s">
        <v>36</v>
      </c>
      <c r="H142" s="20" t="n">
        <v>0.380358748783474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5</v>
      </c>
      <c r="D144" s="22" t="s">
        <v>15</v>
      </c>
      <c r="E144" s="18"/>
      <c r="F144" s="22" t="s">
        <v>36</v>
      </c>
      <c r="G144" s="22" t="s">
        <v>15</v>
      </c>
      <c r="H144" s="26" t="s">
        <v>15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7.28885359754992</v>
      </c>
      <c r="E150" s="13" t="n">
        <v>0.237725574013715</v>
      </c>
      <c r="F150" s="13" t="s">
        <v>42</v>
      </c>
      <c r="G150" s="13" t="s">
        <v>42</v>
      </c>
      <c r="H150" s="13" t="n">
        <v>0.005355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4.46593428</v>
      </c>
      <c r="E151" s="17" t="n">
        <v>0.00377142857142857</v>
      </c>
      <c r="F151" s="19" t="s">
        <v>15</v>
      </c>
      <c r="G151" s="19" t="s">
        <v>15</v>
      </c>
      <c r="H151" s="20" t="n">
        <v>0.005355</v>
      </c>
      <c r="I151" s="21"/>
    </row>
    <row r="152" customFormat="false" ht="11.25" hidden="false" customHeight="true" outlineLevel="0" collapsed="false">
      <c r="B152" s="16" t="s">
        <v>25</v>
      </c>
      <c r="C152" s="18"/>
      <c r="D152" s="22" t="n">
        <v>2.82291931754992</v>
      </c>
      <c r="E152" s="22" t="n">
        <v>0.233954145442286</v>
      </c>
      <c r="F152" s="23" t="s">
        <v>36</v>
      </c>
      <c r="G152" s="23" t="s">
        <v>36</v>
      </c>
      <c r="H152" s="24" t="s">
        <v>41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5</v>
      </c>
      <c r="E153" s="22" t="s">
        <v>15</v>
      </c>
      <c r="F153" s="22" t="s">
        <v>15</v>
      </c>
      <c r="G153" s="22" t="s">
        <v>15</v>
      </c>
      <c r="H153" s="26" t="s">
        <v>15</v>
      </c>
      <c r="I153" s="25"/>
    </row>
    <row r="154" customFormat="false" ht="11.25" hidden="false" customHeight="true" outlineLevel="0" collapsed="false">
      <c r="B154" s="38" t="s">
        <v>26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7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8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9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30</v>
      </c>
      <c r="C158" s="45" t="s">
        <v>42</v>
      </c>
      <c r="D158" s="45" t="s">
        <v>42</v>
      </c>
      <c r="E158" s="45" t="s">
        <v>42</v>
      </c>
      <c r="F158" s="46" t="n">
        <v>0.00054075</v>
      </c>
      <c r="G158" s="46" t="n">
        <v>0.00024675</v>
      </c>
      <c r="H158" s="47" t="n">
        <v>2.275E-005</v>
      </c>
      <c r="I158" s="48" t="n">
        <v>0.000952</v>
      </c>
    </row>
    <row r="159" customFormat="false" ht="11.25" hidden="false" customHeight="true" outlineLevel="0" collapsed="false">
      <c r="B159" s="49" t="s">
        <v>31</v>
      </c>
      <c r="C159" s="50" t="s">
        <v>36</v>
      </c>
      <c r="D159" s="50" t="s">
        <v>36</v>
      </c>
      <c r="E159" s="50" t="s">
        <v>36</v>
      </c>
      <c r="F159" s="50" t="s">
        <v>36</v>
      </c>
      <c r="G159" s="50" t="s">
        <v>15</v>
      </c>
      <c r="H159" s="51" t="s">
        <v>36</v>
      </c>
      <c r="I159" s="52" t="s">
        <v>36</v>
      </c>
    </row>
    <row r="160" customFormat="false" ht="11.25" hidden="false" customHeight="true" outlineLevel="0" collapsed="false">
      <c r="B160" s="27" t="s">
        <v>32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3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4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s">
        <v>42</v>
      </c>
      <c r="D167" s="10" t="n">
        <v>31.4585283549731</v>
      </c>
      <c r="E167" s="10" t="n">
        <v>0.234335577243428</v>
      </c>
      <c r="F167" s="10" t="n">
        <v>0.00054075</v>
      </c>
      <c r="G167" s="10" t="n">
        <v>0.00024675</v>
      </c>
      <c r="H167" s="10" t="n">
        <v>0.397435348607537</v>
      </c>
      <c r="I167" s="11" t="n">
        <v>0.000952</v>
      </c>
    </row>
    <row r="168" customFormat="false" ht="11.25" hidden="false" customHeight="true" outlineLevel="0" collapsed="false">
      <c r="B168" s="12" t="s">
        <v>10</v>
      </c>
      <c r="C168" s="13" t="s">
        <v>15</v>
      </c>
      <c r="D168" s="13" t="n">
        <v>24.3109131880775</v>
      </c>
      <c r="E168" s="14"/>
      <c r="F168" s="13" t="s">
        <v>42</v>
      </c>
      <c r="G168" s="13" t="s">
        <v>42</v>
      </c>
      <c r="H168" s="13" t="n">
        <v>0.392447598607537</v>
      </c>
      <c r="I168" s="15"/>
    </row>
    <row r="169" customFormat="false" ht="11.25" hidden="false" customHeight="true" outlineLevel="0" collapsed="false">
      <c r="B169" s="16" t="s">
        <v>12</v>
      </c>
      <c r="C169" s="17" t="s">
        <v>15</v>
      </c>
      <c r="D169" s="17" t="n">
        <v>24.3109131880775</v>
      </c>
      <c r="E169" s="18"/>
      <c r="F169" s="19" t="s">
        <v>36</v>
      </c>
      <c r="G169" s="19" t="s">
        <v>36</v>
      </c>
      <c r="H169" s="20" t="n">
        <v>0.392447598607537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5</v>
      </c>
      <c r="D171" s="22" t="s">
        <v>15</v>
      </c>
      <c r="E171" s="18"/>
      <c r="F171" s="22" t="s">
        <v>36</v>
      </c>
      <c r="G171" s="22" t="s">
        <v>15</v>
      </c>
      <c r="H171" s="26" t="s">
        <v>15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7.14761516689563</v>
      </c>
      <c r="E177" s="13" t="n">
        <v>0.234335577243428</v>
      </c>
      <c r="F177" s="13" t="s">
        <v>42</v>
      </c>
      <c r="G177" s="13" t="s">
        <v>42</v>
      </c>
      <c r="H177" s="13" t="n">
        <v>0.004965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4.35991165</v>
      </c>
      <c r="E178" s="17" t="n">
        <v>0.0033</v>
      </c>
      <c r="F178" s="19" t="s">
        <v>15</v>
      </c>
      <c r="G178" s="19" t="s">
        <v>15</v>
      </c>
      <c r="H178" s="20" t="n">
        <v>0.004965</v>
      </c>
      <c r="I178" s="21"/>
    </row>
    <row r="179" customFormat="false" ht="11.25" hidden="false" customHeight="true" outlineLevel="0" collapsed="false">
      <c r="B179" s="16" t="s">
        <v>25</v>
      </c>
      <c r="C179" s="18"/>
      <c r="D179" s="22" t="n">
        <v>2.78770351689563</v>
      </c>
      <c r="E179" s="22" t="n">
        <v>0.231035577243428</v>
      </c>
      <c r="F179" s="23" t="s">
        <v>36</v>
      </c>
      <c r="G179" s="23" t="s">
        <v>36</v>
      </c>
      <c r="H179" s="24" t="s">
        <v>41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5</v>
      </c>
      <c r="E180" s="22" t="s">
        <v>15</v>
      </c>
      <c r="F180" s="22" t="s">
        <v>15</v>
      </c>
      <c r="G180" s="22" t="s">
        <v>15</v>
      </c>
      <c r="H180" s="26" t="s">
        <v>15</v>
      </c>
      <c r="I180" s="25"/>
    </row>
    <row r="181" customFormat="false" ht="11.25" hidden="false" customHeight="true" outlineLevel="0" collapsed="false">
      <c r="B181" s="38" t="s">
        <v>26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7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8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9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30</v>
      </c>
      <c r="C185" s="45" t="s">
        <v>42</v>
      </c>
      <c r="D185" s="45" t="s">
        <v>42</v>
      </c>
      <c r="E185" s="45" t="s">
        <v>42</v>
      </c>
      <c r="F185" s="46" t="n">
        <v>0.00054075</v>
      </c>
      <c r="G185" s="46" t="n">
        <v>0.00024675</v>
      </c>
      <c r="H185" s="47" t="n">
        <v>2.275E-005</v>
      </c>
      <c r="I185" s="48" t="n">
        <v>0.000952</v>
      </c>
    </row>
    <row r="186" customFormat="false" ht="11.25" hidden="false" customHeight="true" outlineLevel="0" collapsed="false">
      <c r="B186" s="49" t="s">
        <v>31</v>
      </c>
      <c r="C186" s="50" t="s">
        <v>36</v>
      </c>
      <c r="D186" s="50" t="s">
        <v>36</v>
      </c>
      <c r="E186" s="50" t="s">
        <v>36</v>
      </c>
      <c r="F186" s="50" t="s">
        <v>36</v>
      </c>
      <c r="G186" s="50" t="s">
        <v>15</v>
      </c>
      <c r="H186" s="51" t="s">
        <v>36</v>
      </c>
      <c r="I186" s="52" t="s">
        <v>36</v>
      </c>
    </row>
    <row r="187" customFormat="false" ht="11.25" hidden="false" customHeight="true" outlineLevel="0" collapsed="false">
      <c r="B187" s="27" t="s">
        <v>32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3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4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s">
        <v>42</v>
      </c>
      <c r="D194" s="10" t="n">
        <v>32.4629522891098</v>
      </c>
      <c r="E194" s="10" t="n">
        <v>0.231553276667429</v>
      </c>
      <c r="F194" s="10" t="n">
        <v>0.00054075</v>
      </c>
      <c r="G194" s="10" t="n">
        <v>0.00024675</v>
      </c>
      <c r="H194" s="10" t="n">
        <v>0.409865874864749</v>
      </c>
      <c r="I194" s="11" t="n">
        <v>0.000952</v>
      </c>
    </row>
    <row r="195" customFormat="false" ht="11.25" hidden="false" customHeight="true" outlineLevel="0" collapsed="false">
      <c r="B195" s="12" t="s">
        <v>10</v>
      </c>
      <c r="C195" s="13" t="s">
        <v>15</v>
      </c>
      <c r="D195" s="13" t="n">
        <v>25.0846626022411</v>
      </c>
      <c r="E195" s="14"/>
      <c r="F195" s="13" t="s">
        <v>42</v>
      </c>
      <c r="G195" s="13" t="s">
        <v>42</v>
      </c>
      <c r="H195" s="13" t="n">
        <v>0.404938124864749</v>
      </c>
      <c r="I195" s="15"/>
    </row>
    <row r="196" customFormat="false" ht="11.25" hidden="false" customHeight="true" outlineLevel="0" collapsed="false">
      <c r="B196" s="16" t="s">
        <v>12</v>
      </c>
      <c r="C196" s="17" t="s">
        <v>15</v>
      </c>
      <c r="D196" s="17" t="n">
        <v>25.0846626022411</v>
      </c>
      <c r="E196" s="18"/>
      <c r="F196" s="19" t="s">
        <v>36</v>
      </c>
      <c r="G196" s="19" t="s">
        <v>36</v>
      </c>
      <c r="H196" s="20" t="n">
        <v>0.404938124864749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5</v>
      </c>
      <c r="D198" s="22" t="s">
        <v>15</v>
      </c>
      <c r="E198" s="18"/>
      <c r="F198" s="22" t="s">
        <v>36</v>
      </c>
      <c r="G198" s="22" t="s">
        <v>15</v>
      </c>
      <c r="H198" s="26" t="s">
        <v>15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7.37828968686874</v>
      </c>
      <c r="E204" s="13" t="n">
        <v>0.231553276667429</v>
      </c>
      <c r="F204" s="13" t="s">
        <v>42</v>
      </c>
      <c r="G204" s="13" t="s">
        <v>42</v>
      </c>
      <c r="H204" s="13" t="n">
        <v>0.004905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4.618522525</v>
      </c>
      <c r="E205" s="17" t="n">
        <v>0.00283297142857143</v>
      </c>
      <c r="F205" s="19" t="s">
        <v>15</v>
      </c>
      <c r="G205" s="19" t="s">
        <v>15</v>
      </c>
      <c r="H205" s="20" t="n">
        <v>0.004905</v>
      </c>
      <c r="I205" s="21"/>
    </row>
    <row r="206" customFormat="false" ht="11.25" hidden="false" customHeight="true" outlineLevel="0" collapsed="false">
      <c r="B206" s="16" t="s">
        <v>25</v>
      </c>
      <c r="C206" s="18"/>
      <c r="D206" s="22" t="n">
        <v>2.75976716186874</v>
      </c>
      <c r="E206" s="22" t="n">
        <v>0.228720305238858</v>
      </c>
      <c r="F206" s="23" t="s">
        <v>36</v>
      </c>
      <c r="G206" s="23" t="s">
        <v>36</v>
      </c>
      <c r="H206" s="24" t="s">
        <v>41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5</v>
      </c>
      <c r="E207" s="22" t="s">
        <v>15</v>
      </c>
      <c r="F207" s="22" t="s">
        <v>15</v>
      </c>
      <c r="G207" s="22" t="s">
        <v>15</v>
      </c>
      <c r="H207" s="26" t="s">
        <v>15</v>
      </c>
      <c r="I207" s="25"/>
    </row>
    <row r="208" customFormat="false" ht="11.25" hidden="false" customHeight="true" outlineLevel="0" collapsed="false">
      <c r="B208" s="38" t="s">
        <v>26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7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8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9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30</v>
      </c>
      <c r="C212" s="45" t="s">
        <v>42</v>
      </c>
      <c r="D212" s="45" t="s">
        <v>42</v>
      </c>
      <c r="E212" s="45" t="s">
        <v>42</v>
      </c>
      <c r="F212" s="46" t="n">
        <v>0.00054075</v>
      </c>
      <c r="G212" s="46" t="n">
        <v>0.00024675</v>
      </c>
      <c r="H212" s="47" t="n">
        <v>2.275E-005</v>
      </c>
      <c r="I212" s="48" t="n">
        <v>0.000952</v>
      </c>
    </row>
    <row r="213" customFormat="false" ht="11.25" hidden="false" customHeight="true" outlineLevel="0" collapsed="false">
      <c r="B213" s="49" t="s">
        <v>31</v>
      </c>
      <c r="C213" s="50" t="s">
        <v>36</v>
      </c>
      <c r="D213" s="50" t="s">
        <v>36</v>
      </c>
      <c r="E213" s="50" t="s">
        <v>36</v>
      </c>
      <c r="F213" s="50" t="s">
        <v>36</v>
      </c>
      <c r="G213" s="50" t="s">
        <v>15</v>
      </c>
      <c r="H213" s="51" t="s">
        <v>36</v>
      </c>
      <c r="I213" s="52" t="s">
        <v>36</v>
      </c>
    </row>
    <row r="214" customFormat="false" ht="11.25" hidden="false" customHeight="true" outlineLevel="0" collapsed="false">
      <c r="B214" s="27" t="s">
        <v>32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3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4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s">
        <v>42</v>
      </c>
      <c r="D221" s="10" t="n">
        <v>33.7873916328398</v>
      </c>
      <c r="E221" s="10" t="n">
        <v>0.229291767194285</v>
      </c>
      <c r="F221" s="10" t="n">
        <v>0.00054075</v>
      </c>
      <c r="G221" s="10" t="n">
        <v>0.00024675</v>
      </c>
      <c r="H221" s="10" t="n">
        <v>0.422662567145354</v>
      </c>
      <c r="I221" s="11" t="n">
        <v>0.000952</v>
      </c>
    </row>
    <row r="222" customFormat="false" ht="11.25" hidden="false" customHeight="true" outlineLevel="0" collapsed="false">
      <c r="B222" s="12" t="s">
        <v>10</v>
      </c>
      <c r="C222" s="13" t="s">
        <v>15</v>
      </c>
      <c r="D222" s="13" t="n">
        <v>25.8838824780308</v>
      </c>
      <c r="E222" s="14"/>
      <c r="F222" s="13" t="s">
        <v>42</v>
      </c>
      <c r="G222" s="13" t="s">
        <v>42</v>
      </c>
      <c r="H222" s="13" t="n">
        <v>0.417839817145354</v>
      </c>
      <c r="I222" s="15"/>
    </row>
    <row r="223" customFormat="false" ht="11.25" hidden="false" customHeight="true" outlineLevel="0" collapsed="false">
      <c r="B223" s="16" t="s">
        <v>12</v>
      </c>
      <c r="C223" s="17" t="s">
        <v>15</v>
      </c>
      <c r="D223" s="17" t="n">
        <v>25.8838824780308</v>
      </c>
      <c r="E223" s="18"/>
      <c r="F223" s="19" t="s">
        <v>36</v>
      </c>
      <c r="G223" s="19" t="s">
        <v>36</v>
      </c>
      <c r="H223" s="20" t="n">
        <v>0.417839817145354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5</v>
      </c>
      <c r="D225" s="22" t="s">
        <v>15</v>
      </c>
      <c r="E225" s="18"/>
      <c r="F225" s="22" t="s">
        <v>36</v>
      </c>
      <c r="G225" s="22" t="s">
        <v>15</v>
      </c>
      <c r="H225" s="26" t="s">
        <v>15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7.90350915480898</v>
      </c>
      <c r="E231" s="13" t="n">
        <v>0.229291767194285</v>
      </c>
      <c r="F231" s="13" t="s">
        <v>42</v>
      </c>
      <c r="G231" s="13" t="s">
        <v>42</v>
      </c>
      <c r="H231" s="13" t="n">
        <v>0.0048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5.17109667</v>
      </c>
      <c r="E232" s="17" t="n">
        <v>0.00283852642857143</v>
      </c>
      <c r="F232" s="19" t="s">
        <v>15</v>
      </c>
      <c r="G232" s="19" t="s">
        <v>15</v>
      </c>
      <c r="H232" s="20" t="n">
        <v>0.0048</v>
      </c>
      <c r="I232" s="21"/>
    </row>
    <row r="233" customFormat="false" ht="11.25" hidden="false" customHeight="true" outlineLevel="0" collapsed="false">
      <c r="B233" s="16" t="s">
        <v>25</v>
      </c>
      <c r="C233" s="18"/>
      <c r="D233" s="22" t="n">
        <v>2.73241248480898</v>
      </c>
      <c r="E233" s="22" t="n">
        <v>0.226453240765714</v>
      </c>
      <c r="F233" s="23" t="s">
        <v>36</v>
      </c>
      <c r="G233" s="23" t="s">
        <v>36</v>
      </c>
      <c r="H233" s="24" t="s">
        <v>41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5</v>
      </c>
      <c r="E234" s="22" t="s">
        <v>15</v>
      </c>
      <c r="F234" s="22" t="s">
        <v>15</v>
      </c>
      <c r="G234" s="22" t="s">
        <v>15</v>
      </c>
      <c r="H234" s="26" t="s">
        <v>15</v>
      </c>
      <c r="I234" s="25"/>
    </row>
    <row r="235" customFormat="false" ht="11.25" hidden="false" customHeight="true" outlineLevel="0" collapsed="false">
      <c r="B235" s="38" t="s">
        <v>26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7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8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9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30</v>
      </c>
      <c r="C239" s="45" t="s">
        <v>42</v>
      </c>
      <c r="D239" s="45" t="s">
        <v>42</v>
      </c>
      <c r="E239" s="45" t="s">
        <v>42</v>
      </c>
      <c r="F239" s="46" t="n">
        <v>0.00054075</v>
      </c>
      <c r="G239" s="46" t="n">
        <v>0.00024675</v>
      </c>
      <c r="H239" s="47" t="n">
        <v>2.275E-005</v>
      </c>
      <c r="I239" s="48" t="n">
        <v>0.000952</v>
      </c>
    </row>
    <row r="240" customFormat="false" ht="11.25" hidden="false" customHeight="true" outlineLevel="0" collapsed="false">
      <c r="B240" s="49" t="s">
        <v>31</v>
      </c>
      <c r="C240" s="50" t="s">
        <v>36</v>
      </c>
      <c r="D240" s="50" t="s">
        <v>36</v>
      </c>
      <c r="E240" s="50" t="s">
        <v>36</v>
      </c>
      <c r="F240" s="50" t="s">
        <v>36</v>
      </c>
      <c r="G240" s="50" t="s">
        <v>15</v>
      </c>
      <c r="H240" s="51" t="s">
        <v>36</v>
      </c>
      <c r="I240" s="52" t="s">
        <v>36</v>
      </c>
    </row>
    <row r="241" customFormat="false" ht="11.25" hidden="false" customHeight="true" outlineLevel="0" collapsed="false">
      <c r="B241" s="27" t="s">
        <v>32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3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4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0.73841914</v>
      </c>
      <c r="D248" s="10" t="n">
        <v>34.5370135257903</v>
      </c>
      <c r="E248" s="10" t="n">
        <v>0.227342681305144</v>
      </c>
      <c r="F248" s="10" t="n">
        <v>0.0011248107</v>
      </c>
      <c r="G248" s="10" t="n">
        <v>0.0008350307</v>
      </c>
      <c r="H248" s="10" t="n">
        <v>0.438110720645764</v>
      </c>
      <c r="I248" s="11" t="n">
        <v>0.00125030687</v>
      </c>
    </row>
    <row r="249" customFormat="false" ht="11.25" hidden="false" customHeight="true" outlineLevel="0" collapsed="false">
      <c r="B249" s="12" t="s">
        <v>10</v>
      </c>
      <c r="C249" s="13" t="s">
        <v>15</v>
      </c>
      <c r="D249" s="13" t="n">
        <v>26.7073306063748</v>
      </c>
      <c r="E249" s="14"/>
      <c r="F249" s="13" t="s">
        <v>42</v>
      </c>
      <c r="G249" s="13" t="s">
        <v>42</v>
      </c>
      <c r="H249" s="13" t="n">
        <v>0.431132622645764</v>
      </c>
      <c r="I249" s="15"/>
    </row>
    <row r="250" customFormat="false" ht="11.25" hidden="false" customHeight="true" outlineLevel="0" collapsed="false">
      <c r="B250" s="16" t="s">
        <v>12</v>
      </c>
      <c r="C250" s="17" t="s">
        <v>15</v>
      </c>
      <c r="D250" s="17" t="n">
        <v>26.7073306063748</v>
      </c>
      <c r="E250" s="18"/>
      <c r="F250" s="19" t="s">
        <v>36</v>
      </c>
      <c r="G250" s="19" t="s">
        <v>36</v>
      </c>
      <c r="H250" s="20" t="n">
        <v>0.431132622645764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5</v>
      </c>
      <c r="D252" s="22" t="s">
        <v>15</v>
      </c>
      <c r="E252" s="18"/>
      <c r="F252" s="22" t="s">
        <v>36</v>
      </c>
      <c r="G252" s="22" t="s">
        <v>15</v>
      </c>
      <c r="H252" s="26" t="s">
        <v>15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7.82968291941553</v>
      </c>
      <c r="E258" s="13" t="n">
        <v>0.227342681305144</v>
      </c>
      <c r="F258" s="13" t="s">
        <v>42</v>
      </c>
      <c r="G258" s="13" t="s">
        <v>42</v>
      </c>
      <c r="H258" s="13" t="n">
        <v>0.004245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5.121709945</v>
      </c>
      <c r="E259" s="17" t="n">
        <v>0.00291490571428571</v>
      </c>
      <c r="F259" s="19" t="s">
        <v>15</v>
      </c>
      <c r="G259" s="19" t="s">
        <v>15</v>
      </c>
      <c r="H259" s="20" t="n">
        <v>0.004245</v>
      </c>
      <c r="I259" s="21"/>
    </row>
    <row r="260" customFormat="false" ht="11.25" hidden="false" customHeight="true" outlineLevel="0" collapsed="false">
      <c r="B260" s="16" t="s">
        <v>25</v>
      </c>
      <c r="C260" s="18"/>
      <c r="D260" s="22" t="n">
        <v>2.70797297441553</v>
      </c>
      <c r="E260" s="22" t="n">
        <v>0.224427775590858</v>
      </c>
      <c r="F260" s="23" t="s">
        <v>36</v>
      </c>
      <c r="G260" s="23" t="s">
        <v>36</v>
      </c>
      <c r="H260" s="24" t="s">
        <v>41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5</v>
      </c>
      <c r="E261" s="22" t="s">
        <v>15</v>
      </c>
      <c r="F261" s="22" t="s">
        <v>15</v>
      </c>
      <c r="G261" s="22" t="s">
        <v>15</v>
      </c>
      <c r="H261" s="26" t="s">
        <v>15</v>
      </c>
      <c r="I261" s="25"/>
    </row>
    <row r="262" customFormat="false" ht="11.25" hidden="false" customHeight="true" outlineLevel="0" collapsed="false">
      <c r="B262" s="38" t="s">
        <v>26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7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8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9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30</v>
      </c>
      <c r="C266" s="45" t="n">
        <v>0.73841914</v>
      </c>
      <c r="D266" s="45" t="s">
        <v>42</v>
      </c>
      <c r="E266" s="45" t="s">
        <v>42</v>
      </c>
      <c r="F266" s="46" t="n">
        <v>0.0011248107</v>
      </c>
      <c r="G266" s="46" t="n">
        <v>0.0008350307</v>
      </c>
      <c r="H266" s="47" t="n">
        <v>0.002733098</v>
      </c>
      <c r="I266" s="48" t="n">
        <v>0.00125030687</v>
      </c>
    </row>
    <row r="267" customFormat="false" ht="11.25" hidden="false" customHeight="true" outlineLevel="0" collapsed="false">
      <c r="B267" s="49" t="s">
        <v>31</v>
      </c>
      <c r="C267" s="50" t="s">
        <v>36</v>
      </c>
      <c r="D267" s="50" t="s">
        <v>36</v>
      </c>
      <c r="E267" s="50" t="s">
        <v>36</v>
      </c>
      <c r="F267" s="50" t="s">
        <v>36</v>
      </c>
      <c r="G267" s="50" t="s">
        <v>15</v>
      </c>
      <c r="H267" s="51" t="s">
        <v>36</v>
      </c>
      <c r="I267" s="52" t="s">
        <v>36</v>
      </c>
    </row>
    <row r="268" customFormat="false" ht="11.25" hidden="false" customHeight="true" outlineLevel="0" collapsed="false">
      <c r="B268" s="27" t="s">
        <v>32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3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4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1.18042595</v>
      </c>
      <c r="D275" s="10" t="n">
        <v>37.6639603753246</v>
      </c>
      <c r="E275" s="10" t="n">
        <v>0.223643842010287</v>
      </c>
      <c r="F275" s="10" t="n">
        <v>0.0012202676</v>
      </c>
      <c r="G275" s="10" t="n">
        <v>0.0004530176</v>
      </c>
      <c r="H275" s="10" t="n">
        <v>0.453936146235526</v>
      </c>
      <c r="I275" s="11" t="n">
        <v>0.00106341716</v>
      </c>
    </row>
    <row r="276" customFormat="false" ht="11.25" hidden="false" customHeight="true" outlineLevel="0" collapsed="false">
      <c r="B276" s="12" t="s">
        <v>10</v>
      </c>
      <c r="C276" s="13" t="s">
        <v>15</v>
      </c>
      <c r="D276" s="13" t="n">
        <v>27.5608483243246</v>
      </c>
      <c r="E276" s="14"/>
      <c r="F276" s="13" t="s">
        <v>42</v>
      </c>
      <c r="G276" s="13" t="s">
        <v>42</v>
      </c>
      <c r="H276" s="13" t="n">
        <v>0.444910837235526</v>
      </c>
      <c r="I276" s="15"/>
    </row>
    <row r="277" customFormat="false" ht="11.25" hidden="false" customHeight="true" outlineLevel="0" collapsed="false">
      <c r="B277" s="16" t="s">
        <v>12</v>
      </c>
      <c r="C277" s="17" t="s">
        <v>15</v>
      </c>
      <c r="D277" s="17" t="n">
        <v>27.5608483243246</v>
      </c>
      <c r="E277" s="18"/>
      <c r="F277" s="19" t="s">
        <v>36</v>
      </c>
      <c r="G277" s="19" t="s">
        <v>36</v>
      </c>
      <c r="H277" s="20" t="n">
        <v>0.444910837235526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5</v>
      </c>
      <c r="D279" s="22" t="s">
        <v>15</v>
      </c>
      <c r="E279" s="18"/>
      <c r="F279" s="22" t="s">
        <v>36</v>
      </c>
      <c r="G279" s="22" t="s">
        <v>15</v>
      </c>
      <c r="H279" s="26" t="s">
        <v>15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10.103112051</v>
      </c>
      <c r="E285" s="13" t="n">
        <v>0.223643842010287</v>
      </c>
      <c r="F285" s="13" t="s">
        <v>42</v>
      </c>
      <c r="G285" s="13" t="s">
        <v>42</v>
      </c>
      <c r="H285" s="13" t="n">
        <v>0.003855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7.54489005</v>
      </c>
      <c r="E286" s="17" t="n">
        <v>0.00129582357142857</v>
      </c>
      <c r="F286" s="19" t="s">
        <v>15</v>
      </c>
      <c r="G286" s="19" t="s">
        <v>15</v>
      </c>
      <c r="H286" s="20" t="n">
        <v>0.003855</v>
      </c>
      <c r="I286" s="21"/>
    </row>
    <row r="287" customFormat="false" ht="11.25" hidden="false" customHeight="true" outlineLevel="0" collapsed="false">
      <c r="B287" s="16" t="s">
        <v>25</v>
      </c>
      <c r="C287" s="18"/>
      <c r="D287" s="22" t="n">
        <v>2.558222001</v>
      </c>
      <c r="E287" s="22" t="n">
        <v>0.222348018438858</v>
      </c>
      <c r="F287" s="23" t="s">
        <v>36</v>
      </c>
      <c r="G287" s="23" t="s">
        <v>36</v>
      </c>
      <c r="H287" s="24" t="s">
        <v>41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5</v>
      </c>
      <c r="E288" s="22" t="s">
        <v>15</v>
      </c>
      <c r="F288" s="22" t="s">
        <v>15</v>
      </c>
      <c r="G288" s="22" t="s">
        <v>15</v>
      </c>
      <c r="H288" s="26" t="s">
        <v>15</v>
      </c>
      <c r="I288" s="25"/>
    </row>
    <row r="289" customFormat="false" ht="11.25" hidden="false" customHeight="true" outlineLevel="0" collapsed="false">
      <c r="B289" s="38" t="s">
        <v>26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7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8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9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30</v>
      </c>
      <c r="C293" s="45" t="n">
        <v>1.18042595</v>
      </c>
      <c r="D293" s="45" t="s">
        <v>42</v>
      </c>
      <c r="E293" s="45" t="s">
        <v>42</v>
      </c>
      <c r="F293" s="46" t="n">
        <v>0.0012202676</v>
      </c>
      <c r="G293" s="46" t="n">
        <v>0.0004530176</v>
      </c>
      <c r="H293" s="47" t="n">
        <v>0.005170309</v>
      </c>
      <c r="I293" s="48" t="n">
        <v>0.00106341716</v>
      </c>
    </row>
    <row r="294" customFormat="false" ht="11.25" hidden="false" customHeight="true" outlineLevel="0" collapsed="false">
      <c r="B294" s="49" t="s">
        <v>31</v>
      </c>
      <c r="C294" s="50" t="s">
        <v>36</v>
      </c>
      <c r="D294" s="50" t="s">
        <v>36</v>
      </c>
      <c r="E294" s="50" t="s">
        <v>36</v>
      </c>
      <c r="F294" s="50" t="s">
        <v>36</v>
      </c>
      <c r="G294" s="50" t="s">
        <v>15</v>
      </c>
      <c r="H294" s="51" t="s">
        <v>36</v>
      </c>
      <c r="I294" s="52" t="s">
        <v>36</v>
      </c>
    </row>
    <row r="295" customFormat="false" ht="11.25" hidden="false" customHeight="true" outlineLevel="0" collapsed="false">
      <c r="B295" s="27" t="s">
        <v>32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3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4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2.34423868</v>
      </c>
      <c r="D302" s="10" t="n">
        <v>38.8006534228183</v>
      </c>
      <c r="E302" s="10" t="n">
        <v>0.224860946470285</v>
      </c>
      <c r="F302" s="10" t="n">
        <v>0.0019871489</v>
      </c>
      <c r="G302" s="10" t="n">
        <v>0.0009363669</v>
      </c>
      <c r="H302" s="10" t="n">
        <v>0.472632081547638</v>
      </c>
      <c r="I302" s="11" t="n">
        <v>0.00131263969</v>
      </c>
    </row>
    <row r="303" customFormat="false" ht="11.25" hidden="false" customHeight="true" outlineLevel="0" collapsed="false">
      <c r="B303" s="12" t="s">
        <v>10</v>
      </c>
      <c r="C303" s="13" t="s">
        <v>15</v>
      </c>
      <c r="D303" s="13" t="n">
        <v>28.4359461578183</v>
      </c>
      <c r="E303" s="14"/>
      <c r="F303" s="13" t="s">
        <v>42</v>
      </c>
      <c r="G303" s="13" t="s">
        <v>42</v>
      </c>
      <c r="H303" s="13" t="n">
        <v>0.459037416547638</v>
      </c>
      <c r="I303" s="15"/>
    </row>
    <row r="304" customFormat="false" ht="11.25" hidden="false" customHeight="true" outlineLevel="0" collapsed="false">
      <c r="B304" s="16" t="s">
        <v>12</v>
      </c>
      <c r="C304" s="17" t="s">
        <v>15</v>
      </c>
      <c r="D304" s="17" t="n">
        <v>28.4359461578183</v>
      </c>
      <c r="E304" s="18"/>
      <c r="F304" s="19" t="s">
        <v>36</v>
      </c>
      <c r="G304" s="19" t="s">
        <v>36</v>
      </c>
      <c r="H304" s="20" t="n">
        <v>0.459037416547638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5</v>
      </c>
      <c r="D306" s="22" t="s">
        <v>15</v>
      </c>
      <c r="E306" s="18"/>
      <c r="F306" s="22" t="s">
        <v>36</v>
      </c>
      <c r="G306" s="22" t="s">
        <v>15</v>
      </c>
      <c r="H306" s="26" t="s">
        <v>15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10.364707265</v>
      </c>
      <c r="E312" s="13" t="n">
        <v>0.224860946470285</v>
      </c>
      <c r="F312" s="13" t="s">
        <v>42</v>
      </c>
      <c r="G312" s="13" t="s">
        <v>42</v>
      </c>
      <c r="H312" s="13" t="n">
        <v>0.00366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7.55077955</v>
      </c>
      <c r="E313" s="17" t="n">
        <v>0.00355056004285714</v>
      </c>
      <c r="F313" s="19" t="s">
        <v>15</v>
      </c>
      <c r="G313" s="19" t="s">
        <v>15</v>
      </c>
      <c r="H313" s="20" t="n">
        <v>0.00366</v>
      </c>
      <c r="I313" s="21"/>
    </row>
    <row r="314" customFormat="false" ht="11.25" hidden="false" customHeight="true" outlineLevel="0" collapsed="false">
      <c r="B314" s="16" t="s">
        <v>25</v>
      </c>
      <c r="C314" s="18"/>
      <c r="D314" s="22" t="n">
        <v>2.813927715</v>
      </c>
      <c r="E314" s="22" t="n">
        <v>0.221310386427428</v>
      </c>
      <c r="F314" s="23" t="s">
        <v>36</v>
      </c>
      <c r="G314" s="23" t="s">
        <v>36</v>
      </c>
      <c r="H314" s="24" t="s">
        <v>41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5</v>
      </c>
      <c r="E315" s="22" t="s">
        <v>15</v>
      </c>
      <c r="F315" s="22" t="s">
        <v>15</v>
      </c>
      <c r="G315" s="22" t="s">
        <v>15</v>
      </c>
      <c r="H315" s="26" t="s">
        <v>15</v>
      </c>
      <c r="I315" s="25"/>
    </row>
    <row r="316" customFormat="false" ht="11.25" hidden="false" customHeight="true" outlineLevel="0" collapsed="false">
      <c r="B316" s="38" t="s">
        <v>26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7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8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9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30</v>
      </c>
      <c r="C320" s="45" t="n">
        <v>2.34423868</v>
      </c>
      <c r="D320" s="45" t="s">
        <v>42</v>
      </c>
      <c r="E320" s="45" t="s">
        <v>42</v>
      </c>
      <c r="F320" s="46" t="n">
        <v>0.0019871489</v>
      </c>
      <c r="G320" s="46" t="n">
        <v>0.0009363669</v>
      </c>
      <c r="H320" s="47" t="n">
        <v>0.009934665</v>
      </c>
      <c r="I320" s="48" t="n">
        <v>0.00131263969</v>
      </c>
    </row>
    <row r="321" customFormat="false" ht="11.25" hidden="false" customHeight="true" outlineLevel="0" collapsed="false">
      <c r="B321" s="49" t="s">
        <v>31</v>
      </c>
      <c r="C321" s="50" t="s">
        <v>36</v>
      </c>
      <c r="D321" s="50" t="s">
        <v>36</v>
      </c>
      <c r="E321" s="50" t="s">
        <v>36</v>
      </c>
      <c r="F321" s="50" t="s">
        <v>36</v>
      </c>
      <c r="G321" s="50" t="s">
        <v>15</v>
      </c>
      <c r="H321" s="51" t="s">
        <v>36</v>
      </c>
      <c r="I321" s="52" t="s">
        <v>36</v>
      </c>
    </row>
    <row r="322" customFormat="false" ht="11.25" hidden="false" customHeight="true" outlineLevel="0" collapsed="false">
      <c r="B322" s="27" t="s">
        <v>32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3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4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0.298902932</v>
      </c>
      <c r="D329" s="10" t="n">
        <v>38.8321863606889</v>
      </c>
      <c r="E329" s="10" t="n">
        <v>0.222327179366286</v>
      </c>
      <c r="F329" s="10" t="n">
        <v>0.00073000521</v>
      </c>
      <c r="G329" s="10" t="n">
        <v>0.00034863661</v>
      </c>
      <c r="H329" s="10" t="n">
        <v>0.464659220193836</v>
      </c>
      <c r="I329" s="11" t="n">
        <v>0.001004931021</v>
      </c>
    </row>
    <row r="330" customFormat="false" ht="11.25" hidden="false" customHeight="true" outlineLevel="0" collapsed="false">
      <c r="B330" s="12" t="s">
        <v>10</v>
      </c>
      <c r="C330" s="13" t="s">
        <v>15</v>
      </c>
      <c r="D330" s="13" t="n">
        <v>28.4796634836889</v>
      </c>
      <c r="E330" s="14"/>
      <c r="F330" s="13" t="s">
        <v>42</v>
      </c>
      <c r="G330" s="13" t="s">
        <v>42</v>
      </c>
      <c r="H330" s="13" t="n">
        <v>0.459743139093836</v>
      </c>
      <c r="I330" s="15"/>
    </row>
    <row r="331" customFormat="false" ht="11.25" hidden="false" customHeight="true" outlineLevel="0" collapsed="false">
      <c r="B331" s="16" t="s">
        <v>12</v>
      </c>
      <c r="C331" s="17" t="s">
        <v>15</v>
      </c>
      <c r="D331" s="17" t="n">
        <v>28.4796634836889</v>
      </c>
      <c r="E331" s="18"/>
      <c r="F331" s="19" t="s">
        <v>36</v>
      </c>
      <c r="G331" s="19" t="s">
        <v>36</v>
      </c>
      <c r="H331" s="20" t="n">
        <v>0.459743139093836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5</v>
      </c>
      <c r="D333" s="22" t="s">
        <v>13</v>
      </c>
      <c r="E333" s="18"/>
      <c r="F333" s="22" t="s">
        <v>36</v>
      </c>
      <c r="G333" s="22" t="s">
        <v>15</v>
      </c>
      <c r="H333" s="26" t="s">
        <v>15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10.352522877</v>
      </c>
      <c r="E339" s="13" t="n">
        <v>0.222327179366286</v>
      </c>
      <c r="F339" s="13" t="s">
        <v>42</v>
      </c>
      <c r="G339" s="13" t="s">
        <v>42</v>
      </c>
      <c r="H339" s="13" t="n">
        <v>0.003645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7.675881225</v>
      </c>
      <c r="E340" s="17" t="n">
        <v>0.0027472093</v>
      </c>
      <c r="F340" s="19" t="s">
        <v>15</v>
      </c>
      <c r="G340" s="19" t="s">
        <v>15</v>
      </c>
      <c r="H340" s="20" t="n">
        <v>0.003645</v>
      </c>
      <c r="I340" s="21"/>
    </row>
    <row r="341" customFormat="false" ht="11.25" hidden="false" customHeight="true" outlineLevel="0" collapsed="false">
      <c r="B341" s="16" t="s">
        <v>25</v>
      </c>
      <c r="C341" s="18"/>
      <c r="D341" s="22" t="n">
        <v>2.676641652</v>
      </c>
      <c r="E341" s="22" t="n">
        <v>0.219579970066286</v>
      </c>
      <c r="F341" s="23" t="s">
        <v>36</v>
      </c>
      <c r="G341" s="23" t="s">
        <v>36</v>
      </c>
      <c r="H341" s="24" t="s">
        <v>41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5</v>
      </c>
      <c r="E342" s="22" t="s">
        <v>15</v>
      </c>
      <c r="F342" s="22" t="s">
        <v>15</v>
      </c>
      <c r="G342" s="22" t="s">
        <v>15</v>
      </c>
      <c r="H342" s="26" t="s">
        <v>15</v>
      </c>
      <c r="I342" s="25"/>
    </row>
    <row r="343" customFormat="false" ht="11.25" hidden="false" customHeight="true" outlineLevel="0" collapsed="false">
      <c r="B343" s="38" t="s">
        <v>26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7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8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9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30</v>
      </c>
      <c r="C347" s="45" t="n">
        <v>0.298902932</v>
      </c>
      <c r="D347" s="45" t="s">
        <v>42</v>
      </c>
      <c r="E347" s="45" t="s">
        <v>42</v>
      </c>
      <c r="F347" s="46" t="n">
        <v>0.00073000521</v>
      </c>
      <c r="G347" s="46" t="n">
        <v>0.00034863661</v>
      </c>
      <c r="H347" s="47" t="n">
        <v>0.0012710811</v>
      </c>
      <c r="I347" s="48" t="n">
        <v>0.001004931021</v>
      </c>
    </row>
    <row r="348" customFormat="false" ht="11.25" hidden="false" customHeight="true" outlineLevel="0" collapsed="false">
      <c r="B348" s="49" t="s">
        <v>31</v>
      </c>
      <c r="C348" s="50" t="s">
        <v>36</v>
      </c>
      <c r="D348" s="50" t="s">
        <v>36</v>
      </c>
      <c r="E348" s="50" t="s">
        <v>36</v>
      </c>
      <c r="F348" s="50" t="s">
        <v>36</v>
      </c>
      <c r="G348" s="50" t="s">
        <v>15</v>
      </c>
      <c r="H348" s="51" t="s">
        <v>36</v>
      </c>
      <c r="I348" s="52" t="s">
        <v>36</v>
      </c>
    </row>
    <row r="349" customFormat="false" ht="11.25" hidden="false" customHeight="true" outlineLevel="0" collapsed="false">
      <c r="B349" s="27" t="s">
        <v>32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3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4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0.365273942</v>
      </c>
      <c r="D356" s="10" t="n">
        <v>37.4107623811373</v>
      </c>
      <c r="E356" s="10" t="n">
        <v>0.221048365619999</v>
      </c>
      <c r="F356" s="10" t="n">
        <v>0.00077317711</v>
      </c>
      <c r="G356" s="10" t="n">
        <v>0.00037457651</v>
      </c>
      <c r="H356" s="10" t="n">
        <v>0.438583706753502</v>
      </c>
      <c r="I356" s="11" t="n">
        <v>0.001018335011</v>
      </c>
    </row>
    <row r="357" customFormat="false" ht="11.25" hidden="false" customHeight="true" outlineLevel="0" collapsed="false">
      <c r="B357" s="12" t="s">
        <v>10</v>
      </c>
      <c r="C357" s="13" t="s">
        <v>15</v>
      </c>
      <c r="D357" s="13" t="n">
        <v>26.8604319431373</v>
      </c>
      <c r="E357" s="14"/>
      <c r="F357" s="13" t="s">
        <v>42</v>
      </c>
      <c r="G357" s="13" t="s">
        <v>42</v>
      </c>
      <c r="H357" s="13" t="n">
        <v>0.433604115653502</v>
      </c>
      <c r="I357" s="15"/>
    </row>
    <row r="358" customFormat="false" ht="11.25" hidden="false" customHeight="true" outlineLevel="0" collapsed="false">
      <c r="B358" s="16" t="s">
        <v>12</v>
      </c>
      <c r="C358" s="17" t="s">
        <v>15</v>
      </c>
      <c r="D358" s="17" t="n">
        <v>26.8604319431373</v>
      </c>
      <c r="E358" s="18"/>
      <c r="F358" s="19" t="s">
        <v>36</v>
      </c>
      <c r="G358" s="19" t="s">
        <v>36</v>
      </c>
      <c r="H358" s="20" t="n">
        <v>0.433604115653502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5</v>
      </c>
      <c r="D360" s="22" t="s">
        <v>15</v>
      </c>
      <c r="E360" s="18"/>
      <c r="F360" s="22" t="s">
        <v>36</v>
      </c>
      <c r="G360" s="22" t="s">
        <v>15</v>
      </c>
      <c r="H360" s="26" t="s">
        <v>15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10.541434438</v>
      </c>
      <c r="E366" s="13" t="n">
        <v>0.220381165619999</v>
      </c>
      <c r="F366" s="13" t="s">
        <v>42</v>
      </c>
      <c r="G366" s="13" t="s">
        <v>42</v>
      </c>
      <c r="H366" s="13" t="n">
        <v>0.003435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8.096830075</v>
      </c>
      <c r="E367" s="17" t="n">
        <v>0.00213865032857143</v>
      </c>
      <c r="F367" s="19" t="s">
        <v>15</v>
      </c>
      <c r="G367" s="19" t="s">
        <v>15</v>
      </c>
      <c r="H367" s="20" t="n">
        <v>0.003435</v>
      </c>
      <c r="I367" s="21"/>
    </row>
    <row r="368" customFormat="false" ht="11.25" hidden="false" customHeight="true" outlineLevel="0" collapsed="false">
      <c r="B368" s="16" t="s">
        <v>25</v>
      </c>
      <c r="C368" s="18"/>
      <c r="D368" s="22" t="n">
        <v>2.444604363</v>
      </c>
      <c r="E368" s="22" t="n">
        <v>0.218242515291428</v>
      </c>
      <c r="F368" s="23" t="s">
        <v>36</v>
      </c>
      <c r="G368" s="23" t="s">
        <v>36</v>
      </c>
      <c r="H368" s="24" t="s">
        <v>41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5</v>
      </c>
      <c r="E369" s="22" t="s">
        <v>15</v>
      </c>
      <c r="F369" s="22" t="s">
        <v>15</v>
      </c>
      <c r="G369" s="22" t="s">
        <v>15</v>
      </c>
      <c r="H369" s="26" t="s">
        <v>15</v>
      </c>
      <c r="I369" s="25"/>
    </row>
    <row r="370" customFormat="false" ht="11.25" hidden="false" customHeight="true" outlineLevel="0" collapsed="false">
      <c r="B370" s="38" t="s">
        <v>26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7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8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9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30</v>
      </c>
      <c r="C374" s="45" t="n">
        <v>0.365273942</v>
      </c>
      <c r="D374" s="45" t="s">
        <v>42</v>
      </c>
      <c r="E374" s="45" t="s">
        <v>42</v>
      </c>
      <c r="F374" s="46" t="n">
        <v>0.00077317711</v>
      </c>
      <c r="G374" s="46" t="n">
        <v>0.00037457651</v>
      </c>
      <c r="H374" s="47" t="n">
        <v>0.0015445911</v>
      </c>
      <c r="I374" s="48" t="n">
        <v>0.001018335011</v>
      </c>
    </row>
    <row r="375" customFormat="false" ht="11.25" hidden="false" customHeight="true" outlineLevel="0" collapsed="false">
      <c r="B375" s="49" t="s">
        <v>31</v>
      </c>
      <c r="C375" s="50" t="s">
        <v>36</v>
      </c>
      <c r="D375" s="50" t="n">
        <v>0.008896</v>
      </c>
      <c r="E375" s="50" t="n">
        <v>0.0006672</v>
      </c>
      <c r="F375" s="50" t="s">
        <v>36</v>
      </c>
      <c r="G375" s="50" t="s">
        <v>15</v>
      </c>
      <c r="H375" s="51" t="s">
        <v>36</v>
      </c>
      <c r="I375" s="52" t="s">
        <v>36</v>
      </c>
    </row>
    <row r="376" customFormat="false" ht="11.25" hidden="false" customHeight="true" outlineLevel="0" collapsed="false">
      <c r="B376" s="27" t="s">
        <v>32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3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4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0.43887642</v>
      </c>
      <c r="D383" s="10" t="n">
        <v>37.976026457152</v>
      </c>
      <c r="E383" s="10" t="n">
        <v>0.221795584949143</v>
      </c>
      <c r="F383" s="10" t="n">
        <v>0.00088081375</v>
      </c>
      <c r="G383" s="10" t="n">
        <v>0.00057596875</v>
      </c>
      <c r="H383" s="10" t="n">
        <v>0.428045808238739</v>
      </c>
      <c r="I383" s="11" t="n">
        <v>0.001119130875</v>
      </c>
    </row>
    <row r="384" customFormat="false" ht="11.25" hidden="false" customHeight="true" outlineLevel="0" collapsed="false">
      <c r="B384" s="12" t="s">
        <v>10</v>
      </c>
      <c r="C384" s="13" t="s">
        <v>15</v>
      </c>
      <c r="D384" s="13" t="n">
        <v>26.217447258152</v>
      </c>
      <c r="E384" s="14"/>
      <c r="F384" s="13" t="s">
        <v>42</v>
      </c>
      <c r="G384" s="13" t="s">
        <v>42</v>
      </c>
      <c r="H384" s="13" t="n">
        <v>0.423224505738739</v>
      </c>
      <c r="I384" s="15"/>
    </row>
    <row r="385" customFormat="false" ht="11.25" hidden="false" customHeight="true" outlineLevel="0" collapsed="false">
      <c r="B385" s="16" t="s">
        <v>12</v>
      </c>
      <c r="C385" s="17" t="s">
        <v>15</v>
      </c>
      <c r="D385" s="17" t="n">
        <v>26.217447258152</v>
      </c>
      <c r="E385" s="18"/>
      <c r="F385" s="19" t="s">
        <v>36</v>
      </c>
      <c r="G385" s="19" t="s">
        <v>36</v>
      </c>
      <c r="H385" s="20" t="n">
        <v>0.423224505738739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5</v>
      </c>
      <c r="D387" s="22" t="s">
        <v>15</v>
      </c>
      <c r="E387" s="18"/>
      <c r="F387" s="22" t="s">
        <v>36</v>
      </c>
      <c r="G387" s="22" t="s">
        <v>15</v>
      </c>
      <c r="H387" s="26" t="s">
        <v>15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11.726959199</v>
      </c>
      <c r="E393" s="13" t="n">
        <v>0.219424084949143</v>
      </c>
      <c r="F393" s="13" t="s">
        <v>42</v>
      </c>
      <c r="G393" s="13" t="s">
        <v>42</v>
      </c>
      <c r="H393" s="13" t="n">
        <v>0.003165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8.98099025</v>
      </c>
      <c r="E394" s="17" t="n">
        <v>0.00233078104285714</v>
      </c>
      <c r="F394" s="19" t="s">
        <v>15</v>
      </c>
      <c r="G394" s="19" t="s">
        <v>15</v>
      </c>
      <c r="H394" s="20" t="n">
        <v>0.003165</v>
      </c>
      <c r="I394" s="21"/>
    </row>
    <row r="395" customFormat="false" ht="11.25" hidden="false" customHeight="true" outlineLevel="0" collapsed="false">
      <c r="B395" s="16" t="s">
        <v>25</v>
      </c>
      <c r="C395" s="18"/>
      <c r="D395" s="22" t="n">
        <v>2.745968949</v>
      </c>
      <c r="E395" s="22" t="n">
        <v>0.217093303906286</v>
      </c>
      <c r="F395" s="23" t="s">
        <v>36</v>
      </c>
      <c r="G395" s="23" t="s">
        <v>36</v>
      </c>
      <c r="H395" s="24" t="s">
        <v>41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5</v>
      </c>
      <c r="E396" s="22" t="s">
        <v>15</v>
      </c>
      <c r="F396" s="22" t="s">
        <v>15</v>
      </c>
      <c r="G396" s="22" t="s">
        <v>15</v>
      </c>
      <c r="H396" s="26" t="s">
        <v>15</v>
      </c>
      <c r="I396" s="25"/>
    </row>
    <row r="397" customFormat="false" ht="11.25" hidden="false" customHeight="true" outlineLevel="0" collapsed="false">
      <c r="B397" s="38" t="s">
        <v>26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7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8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9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30</v>
      </c>
      <c r="C401" s="45" t="n">
        <v>0.43887642</v>
      </c>
      <c r="D401" s="45" t="s">
        <v>42</v>
      </c>
      <c r="E401" s="45" t="s">
        <v>42</v>
      </c>
      <c r="F401" s="46" t="n">
        <v>0.00088081375</v>
      </c>
      <c r="G401" s="46" t="n">
        <v>0.00057596875</v>
      </c>
      <c r="H401" s="47" t="n">
        <v>0.0016563025</v>
      </c>
      <c r="I401" s="48" t="n">
        <v>0.001119130875</v>
      </c>
    </row>
    <row r="402" customFormat="false" ht="11.25" hidden="false" customHeight="true" outlineLevel="0" collapsed="false">
      <c r="B402" s="49" t="s">
        <v>31</v>
      </c>
      <c r="C402" s="50" t="s">
        <v>36</v>
      </c>
      <c r="D402" s="50" t="n">
        <v>0.03162</v>
      </c>
      <c r="E402" s="50" t="n">
        <v>0.0023715</v>
      </c>
      <c r="F402" s="50" t="s">
        <v>36</v>
      </c>
      <c r="G402" s="50" t="s">
        <v>15</v>
      </c>
      <c r="H402" s="51" t="s">
        <v>36</v>
      </c>
      <c r="I402" s="52" t="s">
        <v>36</v>
      </c>
    </row>
    <row r="403" customFormat="false" ht="11.25" hidden="false" customHeight="true" outlineLevel="0" collapsed="false">
      <c r="B403" s="27" t="s">
        <v>32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3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4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0.438562924</v>
      </c>
      <c r="D410" s="10" t="n">
        <v>38.3792664026522</v>
      </c>
      <c r="E410" s="10" t="n">
        <v>0.219673201290285</v>
      </c>
      <c r="F410" s="10" t="n">
        <v>0.00087088829</v>
      </c>
      <c r="G410" s="10" t="n">
        <v>0.00054776449</v>
      </c>
      <c r="H410" s="10" t="n">
        <v>0.437145046804242</v>
      </c>
      <c r="I410" s="11" t="n">
        <v>0.001105088769</v>
      </c>
    </row>
    <row r="411" customFormat="false" ht="11.25" hidden="false" customHeight="true" outlineLevel="0" collapsed="false">
      <c r="B411" s="12" t="s">
        <v>10</v>
      </c>
      <c r="C411" s="13" t="s">
        <v>15</v>
      </c>
      <c r="D411" s="13" t="n">
        <v>26.7653281126522</v>
      </c>
      <c r="E411" s="14"/>
      <c r="F411" s="13" t="s">
        <v>42</v>
      </c>
      <c r="G411" s="13" t="s">
        <v>42</v>
      </c>
      <c r="H411" s="13" t="n">
        <v>0.432068868104242</v>
      </c>
      <c r="I411" s="15"/>
    </row>
    <row r="412" customFormat="false" ht="11.25" hidden="false" customHeight="true" outlineLevel="0" collapsed="false">
      <c r="B412" s="16" t="s">
        <v>12</v>
      </c>
      <c r="C412" s="17" t="s">
        <v>15</v>
      </c>
      <c r="D412" s="17" t="n">
        <v>26.7653281126522</v>
      </c>
      <c r="E412" s="18"/>
      <c r="F412" s="19" t="s">
        <v>36</v>
      </c>
      <c r="G412" s="19" t="s">
        <v>36</v>
      </c>
      <c r="H412" s="20" t="n">
        <v>0.432068868104242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5</v>
      </c>
      <c r="D414" s="22" t="s">
        <v>15</v>
      </c>
      <c r="E414" s="18"/>
      <c r="F414" s="22" t="s">
        <v>36</v>
      </c>
      <c r="G414" s="22" t="s">
        <v>15</v>
      </c>
      <c r="H414" s="26" t="s">
        <v>15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11.58768229</v>
      </c>
      <c r="E420" s="13" t="n">
        <v>0.217704001290285</v>
      </c>
      <c r="F420" s="13" t="s">
        <v>42</v>
      </c>
      <c r="G420" s="13" t="s">
        <v>42</v>
      </c>
      <c r="H420" s="13" t="n">
        <v>0.00339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8.98233565</v>
      </c>
      <c r="E421" s="17" t="n">
        <v>0.00180596334285714</v>
      </c>
      <c r="F421" s="19" t="s">
        <v>15</v>
      </c>
      <c r="G421" s="19" t="s">
        <v>15</v>
      </c>
      <c r="H421" s="20" t="n">
        <v>0.00339</v>
      </c>
      <c r="I421" s="21"/>
    </row>
    <row r="422" customFormat="false" ht="11.25" hidden="false" customHeight="true" outlineLevel="0" collapsed="false">
      <c r="B422" s="16" t="s">
        <v>25</v>
      </c>
      <c r="C422" s="18"/>
      <c r="D422" s="22" t="n">
        <v>2.60534664</v>
      </c>
      <c r="E422" s="22" t="n">
        <v>0.215898037947428</v>
      </c>
      <c r="F422" s="23" t="s">
        <v>36</v>
      </c>
      <c r="G422" s="23" t="s">
        <v>36</v>
      </c>
      <c r="H422" s="24" t="s">
        <v>41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5</v>
      </c>
      <c r="E423" s="22" t="s">
        <v>15</v>
      </c>
      <c r="F423" s="22" t="s">
        <v>15</v>
      </c>
      <c r="G423" s="22" t="s">
        <v>15</v>
      </c>
      <c r="H423" s="26" t="s">
        <v>15</v>
      </c>
      <c r="I423" s="25"/>
    </row>
    <row r="424" customFormat="false" ht="11.25" hidden="false" customHeight="true" outlineLevel="0" collapsed="false">
      <c r="B424" s="38" t="s">
        <v>26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7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8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9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30</v>
      </c>
      <c r="C428" s="45" t="n">
        <v>0.438562924</v>
      </c>
      <c r="D428" s="45" t="s">
        <v>42</v>
      </c>
      <c r="E428" s="45" t="s">
        <v>42</v>
      </c>
      <c r="F428" s="46" t="n">
        <v>0.00087088829</v>
      </c>
      <c r="G428" s="46" t="n">
        <v>0.00054776449</v>
      </c>
      <c r="H428" s="47" t="n">
        <v>0.0016861787</v>
      </c>
      <c r="I428" s="48" t="n">
        <v>0.001105088769</v>
      </c>
    </row>
    <row r="429" customFormat="false" ht="11.25" hidden="false" customHeight="true" outlineLevel="0" collapsed="false">
      <c r="B429" s="49" t="s">
        <v>31</v>
      </c>
      <c r="C429" s="50" t="s">
        <v>36</v>
      </c>
      <c r="D429" s="50" t="n">
        <v>0.026256</v>
      </c>
      <c r="E429" s="50" t="n">
        <v>0.0019692</v>
      </c>
      <c r="F429" s="50" t="s">
        <v>36</v>
      </c>
      <c r="G429" s="50" t="s">
        <v>15</v>
      </c>
      <c r="H429" s="51" t="s">
        <v>36</v>
      </c>
      <c r="I429" s="52" t="s">
        <v>36</v>
      </c>
    </row>
    <row r="430" customFormat="false" ht="11.25" hidden="false" customHeight="true" outlineLevel="0" collapsed="false">
      <c r="B430" s="27" t="s">
        <v>32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3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4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1.50961822</v>
      </c>
      <c r="D437" s="10" t="n">
        <v>36.1431310847939</v>
      </c>
      <c r="E437" s="10" t="n">
        <v>0.219456128752857</v>
      </c>
      <c r="F437" s="10" t="n">
        <v>0.0015913552</v>
      </c>
      <c r="G437" s="10" t="n">
        <v>0.0010350732</v>
      </c>
      <c r="H437" s="10" t="n">
        <v>0.451752704010387</v>
      </c>
      <c r="I437" s="11" t="n">
        <v>0.00135559552</v>
      </c>
    </row>
    <row r="438" customFormat="false" ht="11.25" hidden="false" customHeight="true" outlineLevel="0" collapsed="false">
      <c r="B438" s="12" t="s">
        <v>10</v>
      </c>
      <c r="C438" s="13" t="s">
        <v>15</v>
      </c>
      <c r="D438" s="13" t="n">
        <v>27.4294099917939</v>
      </c>
      <c r="E438" s="14"/>
      <c r="F438" s="13" t="s">
        <v>42</v>
      </c>
      <c r="G438" s="13" t="s">
        <v>42</v>
      </c>
      <c r="H438" s="13" t="n">
        <v>0.442789047010387</v>
      </c>
      <c r="I438" s="15"/>
    </row>
    <row r="439" customFormat="false" ht="11.25" hidden="false" customHeight="true" outlineLevel="0" collapsed="false">
      <c r="B439" s="16" t="s">
        <v>12</v>
      </c>
      <c r="C439" s="17" t="s">
        <v>15</v>
      </c>
      <c r="D439" s="17" t="n">
        <v>27.4294099917939</v>
      </c>
      <c r="E439" s="18"/>
      <c r="F439" s="19" t="s">
        <v>36</v>
      </c>
      <c r="G439" s="19" t="s">
        <v>36</v>
      </c>
      <c r="H439" s="20" t="n">
        <v>0.442789047010387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5</v>
      </c>
      <c r="D441" s="22" t="s">
        <v>15</v>
      </c>
      <c r="E441" s="18"/>
      <c r="F441" s="22" t="s">
        <v>36</v>
      </c>
      <c r="G441" s="22" t="s">
        <v>15</v>
      </c>
      <c r="H441" s="26" t="s">
        <v>15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8.666929093</v>
      </c>
      <c r="E447" s="13" t="n">
        <v>0.215946728752857</v>
      </c>
      <c r="F447" s="13" t="s">
        <v>42</v>
      </c>
      <c r="G447" s="13" t="s">
        <v>42</v>
      </c>
      <c r="H447" s="13" t="n">
        <v>0.00294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6.04582825</v>
      </c>
      <c r="E448" s="17" t="n">
        <v>0.00115737042142857</v>
      </c>
      <c r="F448" s="19" t="s">
        <v>15</v>
      </c>
      <c r="G448" s="19" t="s">
        <v>15</v>
      </c>
      <c r="H448" s="20" t="n">
        <v>0.00294</v>
      </c>
      <c r="I448" s="21"/>
    </row>
    <row r="449" customFormat="false" ht="11.25" hidden="false" customHeight="true" outlineLevel="0" collapsed="false">
      <c r="B449" s="16" t="s">
        <v>25</v>
      </c>
      <c r="C449" s="18"/>
      <c r="D449" s="22" t="n">
        <v>2.621100843</v>
      </c>
      <c r="E449" s="22" t="n">
        <v>0.214789358331428</v>
      </c>
      <c r="F449" s="23" t="s">
        <v>36</v>
      </c>
      <c r="G449" s="23" t="s">
        <v>36</v>
      </c>
      <c r="H449" s="24" t="s">
        <v>41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5</v>
      </c>
      <c r="E450" s="22" t="s">
        <v>15</v>
      </c>
      <c r="F450" s="22" t="s">
        <v>15</v>
      </c>
      <c r="G450" s="22" t="s">
        <v>15</v>
      </c>
      <c r="H450" s="26" t="s">
        <v>15</v>
      </c>
      <c r="I450" s="25"/>
    </row>
    <row r="451" customFormat="false" ht="11.25" hidden="false" customHeight="true" outlineLevel="0" collapsed="false">
      <c r="B451" s="38" t="s">
        <v>26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7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8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9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30</v>
      </c>
      <c r="C455" s="45" t="n">
        <v>1.50961822</v>
      </c>
      <c r="D455" s="45" t="s">
        <v>42</v>
      </c>
      <c r="E455" s="45" t="s">
        <v>42</v>
      </c>
      <c r="F455" s="46" t="n">
        <v>0.0015913552</v>
      </c>
      <c r="G455" s="46" t="n">
        <v>0.0010350732</v>
      </c>
      <c r="H455" s="47" t="n">
        <v>0.006023657</v>
      </c>
      <c r="I455" s="48" t="n">
        <v>0.00135559552</v>
      </c>
    </row>
    <row r="456" customFormat="false" ht="11.25" hidden="false" customHeight="true" outlineLevel="0" collapsed="false">
      <c r="B456" s="49" t="s">
        <v>31</v>
      </c>
      <c r="C456" s="50" t="s">
        <v>36</v>
      </c>
      <c r="D456" s="50" t="n">
        <v>0.046792</v>
      </c>
      <c r="E456" s="50" t="n">
        <v>0.0035094</v>
      </c>
      <c r="F456" s="50" t="s">
        <v>36</v>
      </c>
      <c r="G456" s="50" t="s">
        <v>15</v>
      </c>
      <c r="H456" s="51" t="s">
        <v>36</v>
      </c>
      <c r="I456" s="52" t="s">
        <v>36</v>
      </c>
    </row>
    <row r="457" customFormat="false" ht="11.25" hidden="false" customHeight="true" outlineLevel="0" collapsed="false">
      <c r="B457" s="27" t="s">
        <v>32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3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4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1.180685671</v>
      </c>
      <c r="D464" s="10" t="n">
        <v>36.644303155331</v>
      </c>
      <c r="E464" s="10" t="n">
        <v>0.217640552784286</v>
      </c>
      <c r="F464" s="10" t="n">
        <v>0.0015021904</v>
      </c>
      <c r="G464" s="10" t="n">
        <v>0.0012669958</v>
      </c>
      <c r="H464" s="10" t="n">
        <v>0.462396712688201</v>
      </c>
      <c r="I464" s="11" t="n">
        <v>0.0014686089</v>
      </c>
    </row>
    <row r="465" customFormat="false" ht="11.25" hidden="false" customHeight="true" outlineLevel="0" collapsed="false">
      <c r="B465" s="12" t="s">
        <v>10</v>
      </c>
      <c r="C465" s="13" t="s">
        <v>15</v>
      </c>
      <c r="D465" s="13" t="n">
        <v>28.184518760331</v>
      </c>
      <c r="E465" s="14"/>
      <c r="F465" s="13" t="s">
        <v>42</v>
      </c>
      <c r="G465" s="13" t="s">
        <v>42</v>
      </c>
      <c r="H465" s="13" t="n">
        <v>0.454978659988201</v>
      </c>
      <c r="I465" s="15"/>
    </row>
    <row r="466" customFormat="false" ht="11.25" hidden="false" customHeight="true" outlineLevel="0" collapsed="false">
      <c r="B466" s="16" t="s">
        <v>12</v>
      </c>
      <c r="C466" s="17" t="s">
        <v>15</v>
      </c>
      <c r="D466" s="17" t="n">
        <v>28.184518760331</v>
      </c>
      <c r="E466" s="18"/>
      <c r="F466" s="19" t="s">
        <v>36</v>
      </c>
      <c r="G466" s="19" t="s">
        <v>36</v>
      </c>
      <c r="H466" s="20" t="n">
        <v>0.454978659988201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5</v>
      </c>
      <c r="D468" s="22" t="s">
        <v>15</v>
      </c>
      <c r="E468" s="18"/>
      <c r="F468" s="22" t="s">
        <v>36</v>
      </c>
      <c r="G468" s="22" t="s">
        <v>15</v>
      </c>
      <c r="H468" s="26" t="s">
        <v>15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8.422120395</v>
      </c>
      <c r="E474" s="13" t="n">
        <v>0.214815752784286</v>
      </c>
      <c r="F474" s="13" t="s">
        <v>42</v>
      </c>
      <c r="G474" s="13" t="s">
        <v>42</v>
      </c>
      <c r="H474" s="13" t="n">
        <v>0.00315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5.859978075</v>
      </c>
      <c r="E475" s="17" t="n">
        <v>0.00126996155</v>
      </c>
      <c r="F475" s="19" t="s">
        <v>15</v>
      </c>
      <c r="G475" s="19" t="s">
        <v>15</v>
      </c>
      <c r="H475" s="20" t="n">
        <v>0.00315</v>
      </c>
      <c r="I475" s="21"/>
    </row>
    <row r="476" customFormat="false" ht="11.25" hidden="false" customHeight="true" outlineLevel="0" collapsed="false">
      <c r="B476" s="16" t="s">
        <v>25</v>
      </c>
      <c r="C476" s="18"/>
      <c r="D476" s="22" t="n">
        <v>2.56214232</v>
      </c>
      <c r="E476" s="22" t="n">
        <v>0.213545791234286</v>
      </c>
      <c r="F476" s="23" t="s">
        <v>36</v>
      </c>
      <c r="G476" s="23" t="s">
        <v>36</v>
      </c>
      <c r="H476" s="24" t="s">
        <v>41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5</v>
      </c>
      <c r="E477" s="22" t="s">
        <v>15</v>
      </c>
      <c r="F477" s="22" t="s">
        <v>15</v>
      </c>
      <c r="G477" s="22" t="s">
        <v>15</v>
      </c>
      <c r="H477" s="26" t="s">
        <v>15</v>
      </c>
      <c r="I477" s="25"/>
    </row>
    <row r="478" customFormat="false" ht="11.25" hidden="false" customHeight="true" outlineLevel="0" collapsed="false">
      <c r="B478" s="38" t="s">
        <v>26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7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8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9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30</v>
      </c>
      <c r="C482" s="45" t="n">
        <v>1.180685671</v>
      </c>
      <c r="D482" s="45" t="s">
        <v>42</v>
      </c>
      <c r="E482" s="45" t="s">
        <v>42</v>
      </c>
      <c r="F482" s="46" t="n">
        <v>0.0015021904</v>
      </c>
      <c r="G482" s="46" t="n">
        <v>0.0012669958</v>
      </c>
      <c r="H482" s="47" t="n">
        <v>0.0042680527</v>
      </c>
      <c r="I482" s="48" t="n">
        <v>0.0014686089</v>
      </c>
    </row>
    <row r="483" customFormat="false" ht="11.25" hidden="false" customHeight="true" outlineLevel="0" collapsed="false">
      <c r="B483" s="49" t="s">
        <v>31</v>
      </c>
      <c r="C483" s="50" t="s">
        <v>36</v>
      </c>
      <c r="D483" s="50" t="n">
        <v>0.037664</v>
      </c>
      <c r="E483" s="50" t="n">
        <v>0.0028248</v>
      </c>
      <c r="F483" s="50" t="s">
        <v>36</v>
      </c>
      <c r="G483" s="50" t="s">
        <v>15</v>
      </c>
      <c r="H483" s="51" t="s">
        <v>36</v>
      </c>
      <c r="I483" s="52" t="s">
        <v>36</v>
      </c>
    </row>
    <row r="484" customFormat="false" ht="11.25" hidden="false" customHeight="true" outlineLevel="0" collapsed="false">
      <c r="B484" s="27" t="s">
        <v>32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3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4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0.5024483585</v>
      </c>
      <c r="D491" s="10" t="n">
        <v>40.4546090055052</v>
      </c>
      <c r="E491" s="10" t="n">
        <v>0.215591564530286</v>
      </c>
      <c r="F491" s="10" t="n">
        <v>0.0008188379</v>
      </c>
      <c r="G491" s="10" t="n">
        <v>0.0003023433</v>
      </c>
      <c r="H491" s="10" t="n">
        <v>0.472908124094584</v>
      </c>
      <c r="I491" s="11" t="n">
        <v>0.00098339365</v>
      </c>
    </row>
    <row r="492" customFormat="false" ht="11.25" hidden="false" customHeight="true" outlineLevel="0" collapsed="false">
      <c r="B492" s="12" t="s">
        <v>10</v>
      </c>
      <c r="C492" s="13" t="s">
        <v>15</v>
      </c>
      <c r="D492" s="13" t="n">
        <v>28.9142477855052</v>
      </c>
      <c r="E492" s="14"/>
      <c r="F492" s="13" t="s">
        <v>42</v>
      </c>
      <c r="G492" s="13" t="s">
        <v>42</v>
      </c>
      <c r="H492" s="13" t="n">
        <v>0.466758571394584</v>
      </c>
      <c r="I492" s="15"/>
    </row>
    <row r="493" customFormat="false" ht="11.25" hidden="false" customHeight="true" outlineLevel="0" collapsed="false">
      <c r="B493" s="16" t="s">
        <v>12</v>
      </c>
      <c r="C493" s="17" t="s">
        <v>15</v>
      </c>
      <c r="D493" s="17" t="n">
        <v>28.9142477855052</v>
      </c>
      <c r="E493" s="18"/>
      <c r="F493" s="19" t="s">
        <v>36</v>
      </c>
      <c r="G493" s="19" t="s">
        <v>36</v>
      </c>
      <c r="H493" s="20" t="n">
        <v>0.466758571394584</v>
      </c>
      <c r="I493" s="21"/>
    </row>
    <row r="494" customFormat="false" ht="11.25" hidden="false" customHeight="true" outlineLevel="0" collapsed="false">
      <c r="B494" s="16" t="s">
        <v>14</v>
      </c>
      <c r="C494" s="22" t="s">
        <v>15</v>
      </c>
      <c r="D494" s="22" t="s">
        <v>15</v>
      </c>
      <c r="E494" s="18"/>
      <c r="F494" s="23" t="s">
        <v>15</v>
      </c>
      <c r="G494" s="23" t="s">
        <v>15</v>
      </c>
      <c r="H494" s="24" t="s">
        <v>15</v>
      </c>
      <c r="I494" s="25"/>
    </row>
    <row r="495" customFormat="false" ht="11.25" hidden="false" customHeight="true" outlineLevel="0" collapsed="false">
      <c r="B495" s="16" t="s">
        <v>16</v>
      </c>
      <c r="C495" s="22" t="s">
        <v>15</v>
      </c>
      <c r="D495" s="22" t="s">
        <v>15</v>
      </c>
      <c r="E495" s="18"/>
      <c r="F495" s="22" t="s">
        <v>36</v>
      </c>
      <c r="G495" s="22" t="s">
        <v>15</v>
      </c>
      <c r="H495" s="26" t="s">
        <v>15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11.50323322</v>
      </c>
      <c r="E501" s="13" t="n">
        <v>0.212806964530286</v>
      </c>
      <c r="F501" s="13" t="s">
        <v>42</v>
      </c>
      <c r="G501" s="13" t="s">
        <v>42</v>
      </c>
      <c r="H501" s="13" t="n">
        <v>0.0039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7.8014587</v>
      </c>
      <c r="E502" s="17" t="n">
        <v>0.000235714285714286</v>
      </c>
      <c r="F502" s="19" t="s">
        <v>15</v>
      </c>
      <c r="G502" s="19" t="s">
        <v>15</v>
      </c>
      <c r="H502" s="20" t="n">
        <v>0.0039</v>
      </c>
      <c r="I502" s="21"/>
    </row>
    <row r="503" customFormat="false" ht="11.25" hidden="false" customHeight="true" outlineLevel="0" collapsed="false">
      <c r="B503" s="16" t="s">
        <v>25</v>
      </c>
      <c r="C503" s="18"/>
      <c r="D503" s="22" t="n">
        <v>3.70177452</v>
      </c>
      <c r="E503" s="22" t="n">
        <v>0.212571250244572</v>
      </c>
      <c r="F503" s="23" t="s">
        <v>36</v>
      </c>
      <c r="G503" s="23" t="s">
        <v>36</v>
      </c>
      <c r="H503" s="24" t="s">
        <v>41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5</v>
      </c>
      <c r="E504" s="22" t="s">
        <v>15</v>
      </c>
      <c r="F504" s="22" t="s">
        <v>15</v>
      </c>
      <c r="G504" s="22" t="s">
        <v>15</v>
      </c>
      <c r="H504" s="26" t="s">
        <v>15</v>
      </c>
      <c r="I504" s="25"/>
    </row>
    <row r="505" customFormat="false" ht="11.25" hidden="false" customHeight="true" outlineLevel="0" collapsed="false">
      <c r="B505" s="38" t="s">
        <v>26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7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8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9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30</v>
      </c>
      <c r="C509" s="45" t="n">
        <v>0.5024483585</v>
      </c>
      <c r="D509" s="45" t="s">
        <v>42</v>
      </c>
      <c r="E509" s="45" t="s">
        <v>42</v>
      </c>
      <c r="F509" s="46" t="n">
        <v>0.0008188379</v>
      </c>
      <c r="G509" s="46" t="n">
        <v>0.0003023433</v>
      </c>
      <c r="H509" s="47" t="n">
        <v>0.0022495527</v>
      </c>
      <c r="I509" s="48" t="n">
        <v>0.00098339365</v>
      </c>
    </row>
    <row r="510" customFormat="false" ht="11.25" hidden="false" customHeight="true" outlineLevel="0" collapsed="false">
      <c r="B510" s="49" t="s">
        <v>31</v>
      </c>
      <c r="C510" s="50" t="s">
        <v>36</v>
      </c>
      <c r="D510" s="50" t="n">
        <v>0.037128</v>
      </c>
      <c r="E510" s="50" t="n">
        <v>0.0027846</v>
      </c>
      <c r="F510" s="50" t="s">
        <v>36</v>
      </c>
      <c r="G510" s="50" t="s">
        <v>15</v>
      </c>
      <c r="H510" s="51" t="s">
        <v>36</v>
      </c>
      <c r="I510" s="52" t="s">
        <v>36</v>
      </c>
    </row>
    <row r="511" customFormat="false" ht="11.25" hidden="false" customHeight="true" outlineLevel="0" collapsed="false">
      <c r="B511" s="27" t="s">
        <v>32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3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4</v>
      </c>
      <c r="C513" s="43"/>
      <c r="D513" s="43"/>
      <c r="E513" s="43"/>
      <c r="F513" s="43"/>
      <c r="G513" s="43"/>
      <c r="H513" s="54"/>
      <c r="I513" s="55"/>
    </row>
  </sheetData>
  <sheetProtection sheet="true"/>
  <mergeCells count="38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0.37011788</v>
      </c>
      <c r="D5" s="10" t="n">
        <v>4.5450857981325</v>
      </c>
      <c r="E5" s="10" t="n">
        <v>0.0324447610029714</v>
      </c>
      <c r="F5" s="10" t="n">
        <v>0.00152511</v>
      </c>
      <c r="G5" s="10" t="n">
        <v>0.000258763</v>
      </c>
      <c r="H5" s="10" t="n">
        <v>0.00077039</v>
      </c>
      <c r="I5" s="11" t="n">
        <v>0.000643298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3.59614973643037</v>
      </c>
      <c r="E6" s="14"/>
      <c r="F6" s="13" t="s">
        <v>13</v>
      </c>
      <c r="G6" s="13" t="s">
        <v>13</v>
      </c>
      <c r="H6" s="13" t="s">
        <v>13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s">
        <v>13</v>
      </c>
      <c r="E7" s="18"/>
      <c r="F7" s="19" t="s">
        <v>13</v>
      </c>
      <c r="G7" s="19" t="s">
        <v>13</v>
      </c>
      <c r="H7" s="20" t="s">
        <v>13</v>
      </c>
      <c r="I7" s="21"/>
    </row>
    <row r="8" customFormat="false" ht="11.25" hidden="false" customHeight="true" outlineLevel="0" collapsed="false">
      <c r="B8" s="16" t="s">
        <v>14</v>
      </c>
      <c r="C8" s="22" t="s">
        <v>11</v>
      </c>
      <c r="D8" s="22" t="n">
        <v>3.59614973643037</v>
      </c>
      <c r="E8" s="18"/>
      <c r="F8" s="23" t="s">
        <v>13</v>
      </c>
      <c r="G8" s="23" t="s">
        <v>13</v>
      </c>
      <c r="H8" s="24" t="s">
        <v>13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0.947283359702127</v>
      </c>
      <c r="E15" s="13" t="n">
        <v>0.0323492810029714</v>
      </c>
      <c r="F15" s="13" t="s">
        <v>11</v>
      </c>
      <c r="G15" s="13" t="s">
        <v>11</v>
      </c>
      <c r="H15" s="13" t="s">
        <v>11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s">
        <v>15</v>
      </c>
      <c r="E16" s="17" t="s">
        <v>15</v>
      </c>
      <c r="F16" s="19" t="s">
        <v>15</v>
      </c>
      <c r="G16" s="19" t="s">
        <v>15</v>
      </c>
      <c r="H16" s="20" t="s">
        <v>15</v>
      </c>
      <c r="I16" s="21"/>
    </row>
    <row r="17" customFormat="false" ht="11.25" hidden="false" customHeight="true" outlineLevel="0" collapsed="false">
      <c r="B17" s="16" t="s">
        <v>25</v>
      </c>
      <c r="C17" s="18"/>
      <c r="D17" s="22" t="n">
        <v>0.947283359702127</v>
      </c>
      <c r="E17" s="22" t="n">
        <v>0.0323492810029714</v>
      </c>
      <c r="F17" s="23" t="s">
        <v>13</v>
      </c>
      <c r="G17" s="23" t="s">
        <v>13</v>
      </c>
      <c r="H17" s="24" t="s">
        <v>13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6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7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8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9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30</v>
      </c>
      <c r="C23" s="45" t="n">
        <v>0.37011788</v>
      </c>
      <c r="D23" s="45" t="n">
        <v>0.001652702</v>
      </c>
      <c r="E23" s="45" t="n">
        <v>9.548E-005</v>
      </c>
      <c r="F23" s="46" t="n">
        <v>0.00152511</v>
      </c>
      <c r="G23" s="46" t="n">
        <v>0.000258763</v>
      </c>
      <c r="H23" s="47" t="n">
        <v>0.00077039</v>
      </c>
      <c r="I23" s="48" t="n">
        <v>0.000643298</v>
      </c>
    </row>
    <row r="24" customFormat="false" ht="11.25" hidden="false" customHeight="true" outlineLevel="0" collapsed="false">
      <c r="B24" s="49" t="s">
        <v>31</v>
      </c>
      <c r="C24" s="50" t="s">
        <v>15</v>
      </c>
      <c r="D24" s="50" t="s">
        <v>15</v>
      </c>
      <c r="E24" s="50" t="s">
        <v>15</v>
      </c>
      <c r="F24" s="50" t="s">
        <v>15</v>
      </c>
      <c r="G24" s="50" t="s">
        <v>15</v>
      </c>
      <c r="H24" s="51" t="s">
        <v>15</v>
      </c>
      <c r="I24" s="52" t="s">
        <v>15</v>
      </c>
    </row>
    <row r="25" customFormat="false" ht="11.25" hidden="false" customHeight="true" outlineLevel="0" collapsed="false">
      <c r="B25" s="27" t="s">
        <v>32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3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4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0.37011788</v>
      </c>
      <c r="D32" s="10" t="n">
        <v>4.85266559658902</v>
      </c>
      <c r="E32" s="10" t="n">
        <v>0.0327909505465143</v>
      </c>
      <c r="F32" s="10" t="n">
        <v>0.00152511</v>
      </c>
      <c r="G32" s="10" t="n">
        <v>0.000258763</v>
      </c>
      <c r="H32" s="10" t="n">
        <v>0.00077039</v>
      </c>
      <c r="I32" s="11" t="n">
        <v>0.000643298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3.8978560058988</v>
      </c>
      <c r="E33" s="14"/>
      <c r="F33" s="13" t="s">
        <v>13</v>
      </c>
      <c r="G33" s="13" t="s">
        <v>13</v>
      </c>
      <c r="H33" s="13" t="s">
        <v>13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s">
        <v>13</v>
      </c>
      <c r="E34" s="18"/>
      <c r="F34" s="19" t="s">
        <v>13</v>
      </c>
      <c r="G34" s="19" t="s">
        <v>13</v>
      </c>
      <c r="H34" s="20" t="s">
        <v>13</v>
      </c>
      <c r="I34" s="21"/>
    </row>
    <row r="35" customFormat="false" ht="11.25" hidden="false" customHeight="true" outlineLevel="0" collapsed="false">
      <c r="B35" s="16" t="s">
        <v>14</v>
      </c>
      <c r="C35" s="22" t="s">
        <v>11</v>
      </c>
      <c r="D35" s="22" t="n">
        <v>3.8978560058988</v>
      </c>
      <c r="E35" s="18"/>
      <c r="F35" s="23" t="s">
        <v>13</v>
      </c>
      <c r="G35" s="23" t="s">
        <v>13</v>
      </c>
      <c r="H35" s="24" t="s">
        <v>13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0.953156888690223</v>
      </c>
      <c r="E42" s="13" t="n">
        <v>0.0326954705465143</v>
      </c>
      <c r="F42" s="13" t="s">
        <v>11</v>
      </c>
      <c r="G42" s="13" t="s">
        <v>11</v>
      </c>
      <c r="H42" s="13" t="s">
        <v>11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s">
        <v>15</v>
      </c>
      <c r="E43" s="17" t="s">
        <v>15</v>
      </c>
      <c r="F43" s="19" t="s">
        <v>15</v>
      </c>
      <c r="G43" s="19" t="s">
        <v>15</v>
      </c>
      <c r="H43" s="20" t="s">
        <v>15</v>
      </c>
      <c r="I43" s="21"/>
    </row>
    <row r="44" customFormat="false" ht="11.25" hidden="false" customHeight="true" outlineLevel="0" collapsed="false">
      <c r="B44" s="16" t="s">
        <v>25</v>
      </c>
      <c r="C44" s="18"/>
      <c r="D44" s="22" t="n">
        <v>0.953156888690223</v>
      </c>
      <c r="E44" s="22" t="n">
        <v>0.0326954705465143</v>
      </c>
      <c r="F44" s="23" t="s">
        <v>13</v>
      </c>
      <c r="G44" s="23" t="s">
        <v>13</v>
      </c>
      <c r="H44" s="24" t="s">
        <v>13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6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7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8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9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30</v>
      </c>
      <c r="C50" s="45" t="n">
        <v>0.37011788</v>
      </c>
      <c r="D50" s="45" t="n">
        <v>0.001652702</v>
      </c>
      <c r="E50" s="45" t="n">
        <v>9.548E-005</v>
      </c>
      <c r="F50" s="46" t="n">
        <v>0.00152511</v>
      </c>
      <c r="G50" s="46" t="n">
        <v>0.000258763</v>
      </c>
      <c r="H50" s="47" t="n">
        <v>0.00077039</v>
      </c>
      <c r="I50" s="48" t="n">
        <v>0.000643298</v>
      </c>
    </row>
    <row r="51" customFormat="false" ht="11.25" hidden="false" customHeight="true" outlineLevel="0" collapsed="false">
      <c r="B51" s="49" t="s">
        <v>31</v>
      </c>
      <c r="C51" s="50" t="s">
        <v>15</v>
      </c>
      <c r="D51" s="50" t="s">
        <v>15</v>
      </c>
      <c r="E51" s="50" t="s">
        <v>15</v>
      </c>
      <c r="F51" s="50" t="s">
        <v>15</v>
      </c>
      <c r="G51" s="50" t="s">
        <v>15</v>
      </c>
      <c r="H51" s="51" t="s">
        <v>15</v>
      </c>
      <c r="I51" s="52" t="s">
        <v>15</v>
      </c>
    </row>
    <row r="52" customFormat="false" ht="11.25" hidden="false" customHeight="true" outlineLevel="0" collapsed="false">
      <c r="B52" s="27" t="s">
        <v>32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3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4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0.37011788</v>
      </c>
      <c r="D59" s="10" t="n">
        <v>5.13226009798293</v>
      </c>
      <c r="E59" s="10" t="n">
        <v>0.0331193524011429</v>
      </c>
      <c r="F59" s="10" t="n">
        <v>0.00152511</v>
      </c>
      <c r="G59" s="10" t="n">
        <v>0.000258763</v>
      </c>
      <c r="H59" s="10" t="n">
        <v>0.00077039</v>
      </c>
      <c r="I59" s="11" t="n">
        <v>0.000643298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4.16311501523293</v>
      </c>
      <c r="E60" s="14"/>
      <c r="F60" s="13" t="s">
        <v>13</v>
      </c>
      <c r="G60" s="13" t="s">
        <v>13</v>
      </c>
      <c r="H60" s="13" t="s">
        <v>13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s">
        <v>13</v>
      </c>
      <c r="E61" s="18"/>
      <c r="F61" s="19" t="s">
        <v>13</v>
      </c>
      <c r="G61" s="19" t="s">
        <v>13</v>
      </c>
      <c r="H61" s="20" t="s">
        <v>13</v>
      </c>
      <c r="I61" s="21"/>
    </row>
    <row r="62" customFormat="false" ht="11.25" hidden="false" customHeight="true" outlineLevel="0" collapsed="false">
      <c r="B62" s="16" t="s">
        <v>14</v>
      </c>
      <c r="C62" s="22" t="s">
        <v>11</v>
      </c>
      <c r="D62" s="22" t="n">
        <v>4.16311501523293</v>
      </c>
      <c r="E62" s="18"/>
      <c r="F62" s="23" t="s">
        <v>13</v>
      </c>
      <c r="G62" s="23" t="s">
        <v>13</v>
      </c>
      <c r="H62" s="24" t="s">
        <v>13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0.96749238075</v>
      </c>
      <c r="E69" s="13" t="n">
        <v>0.0330238724011429</v>
      </c>
      <c r="F69" s="13" t="s">
        <v>11</v>
      </c>
      <c r="G69" s="13" t="s">
        <v>11</v>
      </c>
      <c r="H69" s="13" t="s">
        <v>11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s">
        <v>15</v>
      </c>
      <c r="E70" s="17" t="s">
        <v>15</v>
      </c>
      <c r="F70" s="19" t="s">
        <v>15</v>
      </c>
      <c r="G70" s="19" t="s">
        <v>15</v>
      </c>
      <c r="H70" s="20" t="s">
        <v>15</v>
      </c>
      <c r="I70" s="21"/>
    </row>
    <row r="71" customFormat="false" ht="11.25" hidden="false" customHeight="true" outlineLevel="0" collapsed="false">
      <c r="B71" s="16" t="s">
        <v>25</v>
      </c>
      <c r="C71" s="18"/>
      <c r="D71" s="22" t="n">
        <v>0.96749238075</v>
      </c>
      <c r="E71" s="22" t="n">
        <v>0.0330238724011429</v>
      </c>
      <c r="F71" s="23" t="s">
        <v>13</v>
      </c>
      <c r="G71" s="23" t="s">
        <v>13</v>
      </c>
      <c r="H71" s="24" t="s">
        <v>13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6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7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8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9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30</v>
      </c>
      <c r="C77" s="45" t="n">
        <v>0.37011788</v>
      </c>
      <c r="D77" s="45" t="n">
        <v>0.001652702</v>
      </c>
      <c r="E77" s="45" t="n">
        <v>9.548E-005</v>
      </c>
      <c r="F77" s="46" t="n">
        <v>0.00152511</v>
      </c>
      <c r="G77" s="46" t="n">
        <v>0.000258763</v>
      </c>
      <c r="H77" s="47" t="n">
        <v>0.00077039</v>
      </c>
      <c r="I77" s="48" t="n">
        <v>0.000643298</v>
      </c>
    </row>
    <row r="78" customFormat="false" ht="11.25" hidden="false" customHeight="true" outlineLevel="0" collapsed="false">
      <c r="B78" s="49" t="s">
        <v>31</v>
      </c>
      <c r="C78" s="50" t="s">
        <v>15</v>
      </c>
      <c r="D78" s="50" t="s">
        <v>15</v>
      </c>
      <c r="E78" s="50" t="s">
        <v>15</v>
      </c>
      <c r="F78" s="50" t="s">
        <v>15</v>
      </c>
      <c r="G78" s="50" t="s">
        <v>15</v>
      </c>
      <c r="H78" s="51" t="s">
        <v>15</v>
      </c>
      <c r="I78" s="52" t="s">
        <v>15</v>
      </c>
    </row>
    <row r="79" customFormat="false" ht="11.25" hidden="false" customHeight="true" outlineLevel="0" collapsed="false">
      <c r="B79" s="27" t="s">
        <v>32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3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4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0.37011788</v>
      </c>
      <c r="D86" s="10" t="n">
        <v>5.45571068328767</v>
      </c>
      <c r="E86" s="10" t="n">
        <v>0.0364077145876571</v>
      </c>
      <c r="F86" s="10" t="n">
        <v>0.00152511</v>
      </c>
      <c r="G86" s="10" t="n">
        <v>0.000258763</v>
      </c>
      <c r="H86" s="10" t="n">
        <v>0.00077039</v>
      </c>
      <c r="I86" s="11" t="n">
        <v>0.000643298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4.43528907329093</v>
      </c>
      <c r="E87" s="14"/>
      <c r="F87" s="13" t="s">
        <v>13</v>
      </c>
      <c r="G87" s="13" t="s">
        <v>13</v>
      </c>
      <c r="H87" s="13" t="s">
        <v>13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s">
        <v>13</v>
      </c>
      <c r="E88" s="18"/>
      <c r="F88" s="19" t="s">
        <v>13</v>
      </c>
      <c r="G88" s="19" t="s">
        <v>13</v>
      </c>
      <c r="H88" s="20" t="s">
        <v>13</v>
      </c>
      <c r="I88" s="21"/>
    </row>
    <row r="89" customFormat="false" ht="11.25" hidden="false" customHeight="true" outlineLevel="0" collapsed="false">
      <c r="B89" s="16" t="s">
        <v>14</v>
      </c>
      <c r="C89" s="22" t="s">
        <v>11</v>
      </c>
      <c r="D89" s="22" t="n">
        <v>4.43528907329093</v>
      </c>
      <c r="E89" s="18"/>
      <c r="F89" s="23" t="s">
        <v>13</v>
      </c>
      <c r="G89" s="23" t="s">
        <v>13</v>
      </c>
      <c r="H89" s="24" t="s">
        <v>13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0.979340907996742</v>
      </c>
      <c r="E96" s="13" t="n">
        <v>0.0333551345876571</v>
      </c>
      <c r="F96" s="13" t="s">
        <v>11</v>
      </c>
      <c r="G96" s="13" t="s">
        <v>11</v>
      </c>
      <c r="H96" s="13" t="s">
        <v>11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s">
        <v>15</v>
      </c>
      <c r="E97" s="17" t="s">
        <v>15</v>
      </c>
      <c r="F97" s="19" t="s">
        <v>15</v>
      </c>
      <c r="G97" s="19" t="s">
        <v>15</v>
      </c>
      <c r="H97" s="20" t="s">
        <v>15</v>
      </c>
      <c r="I97" s="21"/>
    </row>
    <row r="98" customFormat="false" ht="11.25" hidden="false" customHeight="true" outlineLevel="0" collapsed="false">
      <c r="B98" s="16" t="s">
        <v>25</v>
      </c>
      <c r="C98" s="18"/>
      <c r="D98" s="22" t="n">
        <v>0.979340907996742</v>
      </c>
      <c r="E98" s="22" t="n">
        <v>0.0333551345876571</v>
      </c>
      <c r="F98" s="23" t="s">
        <v>13</v>
      </c>
      <c r="G98" s="23" t="s">
        <v>13</v>
      </c>
      <c r="H98" s="24" t="s">
        <v>13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6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7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8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9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30</v>
      </c>
      <c r="C104" s="45" t="n">
        <v>0.37011788</v>
      </c>
      <c r="D104" s="45" t="n">
        <v>0.001652702</v>
      </c>
      <c r="E104" s="45" t="n">
        <v>9.548E-005</v>
      </c>
      <c r="F104" s="46" t="n">
        <v>0.00152511</v>
      </c>
      <c r="G104" s="46" t="n">
        <v>0.000258763</v>
      </c>
      <c r="H104" s="47" t="n">
        <v>0.00077039</v>
      </c>
      <c r="I104" s="48" t="n">
        <v>0.000643298</v>
      </c>
    </row>
    <row r="105" customFormat="false" ht="11.25" hidden="false" customHeight="true" outlineLevel="0" collapsed="false">
      <c r="B105" s="49" t="s">
        <v>31</v>
      </c>
      <c r="C105" s="50" t="s">
        <v>13</v>
      </c>
      <c r="D105" s="50" t="n">
        <v>0.039428</v>
      </c>
      <c r="E105" s="50" t="n">
        <v>0.0029571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2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3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4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0.37011788</v>
      </c>
      <c r="D113" s="10" t="n">
        <v>5.80843647056279</v>
      </c>
      <c r="E113" s="10" t="n">
        <v>0.0404348835229714</v>
      </c>
      <c r="F113" s="10" t="n">
        <v>0.00152511</v>
      </c>
      <c r="G113" s="10" t="n">
        <v>0.000258763</v>
      </c>
      <c r="H113" s="10" t="n">
        <v>0.00077039</v>
      </c>
      <c r="I113" s="11" t="n">
        <v>0.000643298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4.72410574557378</v>
      </c>
      <c r="E114" s="14"/>
      <c r="F114" s="13" t="s">
        <v>13</v>
      </c>
      <c r="G114" s="13" t="s">
        <v>13</v>
      </c>
      <c r="H114" s="13" t="s">
        <v>13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s">
        <v>13</v>
      </c>
      <c r="E115" s="18"/>
      <c r="F115" s="19" t="s">
        <v>13</v>
      </c>
      <c r="G115" s="19" t="s">
        <v>13</v>
      </c>
      <c r="H115" s="20" t="s">
        <v>13</v>
      </c>
      <c r="I115" s="21"/>
    </row>
    <row r="116" customFormat="false" ht="11.25" hidden="false" customHeight="true" outlineLevel="0" collapsed="false">
      <c r="B116" s="16" t="s">
        <v>14</v>
      </c>
      <c r="C116" s="22" t="s">
        <v>11</v>
      </c>
      <c r="D116" s="22" t="n">
        <v>4.72410574557378</v>
      </c>
      <c r="E116" s="18"/>
      <c r="F116" s="23" t="s">
        <v>13</v>
      </c>
      <c r="G116" s="23" t="s">
        <v>13</v>
      </c>
      <c r="H116" s="24" t="s">
        <v>13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0.993454022989009</v>
      </c>
      <c r="E123" s="13" t="n">
        <v>0.0336476035229714</v>
      </c>
      <c r="F123" s="13" t="s">
        <v>11</v>
      </c>
      <c r="G123" s="13" t="s">
        <v>11</v>
      </c>
      <c r="H123" s="13" t="s">
        <v>11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s">
        <v>15</v>
      </c>
      <c r="E124" s="17" t="s">
        <v>15</v>
      </c>
      <c r="F124" s="19" t="s">
        <v>15</v>
      </c>
      <c r="G124" s="19" t="s">
        <v>15</v>
      </c>
      <c r="H124" s="20" t="s">
        <v>15</v>
      </c>
      <c r="I124" s="21"/>
    </row>
    <row r="125" customFormat="false" ht="11.25" hidden="false" customHeight="true" outlineLevel="0" collapsed="false">
      <c r="B125" s="16" t="s">
        <v>25</v>
      </c>
      <c r="C125" s="18"/>
      <c r="D125" s="22" t="n">
        <v>0.993454022989009</v>
      </c>
      <c r="E125" s="22" t="n">
        <v>0.0336476035229714</v>
      </c>
      <c r="F125" s="23" t="s">
        <v>13</v>
      </c>
      <c r="G125" s="23" t="s">
        <v>13</v>
      </c>
      <c r="H125" s="24" t="s">
        <v>13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6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7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8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9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30</v>
      </c>
      <c r="C131" s="45" t="n">
        <v>0.37011788</v>
      </c>
      <c r="D131" s="45" t="n">
        <v>0.001652702</v>
      </c>
      <c r="E131" s="45" t="n">
        <v>9.548E-005</v>
      </c>
      <c r="F131" s="46" t="n">
        <v>0.00152511</v>
      </c>
      <c r="G131" s="46" t="n">
        <v>0.000258763</v>
      </c>
      <c r="H131" s="47" t="n">
        <v>0.00077039</v>
      </c>
      <c r="I131" s="48" t="n">
        <v>0.000643298</v>
      </c>
    </row>
    <row r="132" customFormat="false" ht="11.25" hidden="false" customHeight="true" outlineLevel="0" collapsed="false">
      <c r="B132" s="49" t="s">
        <v>31</v>
      </c>
      <c r="C132" s="50" t="s">
        <v>13</v>
      </c>
      <c r="D132" s="50" t="n">
        <v>0.089224</v>
      </c>
      <c r="E132" s="50" t="n">
        <v>0.0066918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2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3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4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0.37011788</v>
      </c>
      <c r="D140" s="10" t="n">
        <v>6.13833633045587</v>
      </c>
      <c r="E140" s="10" t="n">
        <v>0.0407697620900571</v>
      </c>
      <c r="F140" s="10" t="n">
        <v>0.00152511</v>
      </c>
      <c r="G140" s="10" t="n">
        <v>0.000258763</v>
      </c>
      <c r="H140" s="10" t="n">
        <v>0.00077039</v>
      </c>
      <c r="I140" s="11" t="n">
        <v>0.000643298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5.0436263898728</v>
      </c>
      <c r="E141" s="14"/>
      <c r="F141" s="13" t="s">
        <v>13</v>
      </c>
      <c r="G141" s="13" t="s">
        <v>13</v>
      </c>
      <c r="H141" s="13" t="s">
        <v>13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s">
        <v>13</v>
      </c>
      <c r="E142" s="18"/>
      <c r="F142" s="19" t="s">
        <v>13</v>
      </c>
      <c r="G142" s="19" t="s">
        <v>13</v>
      </c>
      <c r="H142" s="20" t="s">
        <v>13</v>
      </c>
      <c r="I142" s="21"/>
    </row>
    <row r="143" customFormat="false" ht="11.25" hidden="false" customHeight="true" outlineLevel="0" collapsed="false">
      <c r="B143" s="16" t="s">
        <v>14</v>
      </c>
      <c r="C143" s="22" t="s">
        <v>11</v>
      </c>
      <c r="D143" s="22" t="n">
        <v>5.0436263898728</v>
      </c>
      <c r="E143" s="18"/>
      <c r="F143" s="23" t="s">
        <v>13</v>
      </c>
      <c r="G143" s="23" t="s">
        <v>13</v>
      </c>
      <c r="H143" s="24" t="s">
        <v>13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1.00171723858307</v>
      </c>
      <c r="E150" s="13" t="n">
        <v>0.0338237820900571</v>
      </c>
      <c r="F150" s="13" t="s">
        <v>11</v>
      </c>
      <c r="G150" s="13" t="s">
        <v>11</v>
      </c>
      <c r="H150" s="13" t="s">
        <v>11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s">
        <v>15</v>
      </c>
      <c r="E151" s="17" t="s">
        <v>15</v>
      </c>
      <c r="F151" s="19" t="s">
        <v>15</v>
      </c>
      <c r="G151" s="19" t="s">
        <v>15</v>
      </c>
      <c r="H151" s="20" t="s">
        <v>15</v>
      </c>
      <c r="I151" s="21"/>
    </row>
    <row r="152" customFormat="false" ht="11.25" hidden="false" customHeight="true" outlineLevel="0" collapsed="false">
      <c r="B152" s="16" t="s">
        <v>25</v>
      </c>
      <c r="C152" s="18"/>
      <c r="D152" s="22" t="n">
        <v>1.00171723858307</v>
      </c>
      <c r="E152" s="22" t="n">
        <v>0.0338237820900571</v>
      </c>
      <c r="F152" s="23" t="s">
        <v>13</v>
      </c>
      <c r="G152" s="23" t="s">
        <v>13</v>
      </c>
      <c r="H152" s="24" t="s">
        <v>13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6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7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8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9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30</v>
      </c>
      <c r="C158" s="45" t="n">
        <v>0.37011788</v>
      </c>
      <c r="D158" s="45" t="n">
        <v>0.001652702</v>
      </c>
      <c r="E158" s="45" t="n">
        <v>9.548E-005</v>
      </c>
      <c r="F158" s="46" t="n">
        <v>0.00152511</v>
      </c>
      <c r="G158" s="46" t="n">
        <v>0.000258763</v>
      </c>
      <c r="H158" s="47" t="n">
        <v>0.00077039</v>
      </c>
      <c r="I158" s="48" t="n">
        <v>0.000643298</v>
      </c>
    </row>
    <row r="159" customFormat="false" ht="11.25" hidden="false" customHeight="true" outlineLevel="0" collapsed="false">
      <c r="B159" s="49" t="s">
        <v>31</v>
      </c>
      <c r="C159" s="50" t="s">
        <v>13</v>
      </c>
      <c r="D159" s="50" t="n">
        <v>0.09134</v>
      </c>
      <c r="E159" s="50" t="n">
        <v>0.0068505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2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3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4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0.37011788</v>
      </c>
      <c r="D167" s="10" t="n">
        <v>6.33483782250399</v>
      </c>
      <c r="E167" s="10" t="n">
        <v>0.0383377075897143</v>
      </c>
      <c r="F167" s="10" t="n">
        <v>0.00152511</v>
      </c>
      <c r="G167" s="10" t="n">
        <v>0.000258763</v>
      </c>
      <c r="H167" s="10" t="n">
        <v>0.00077039</v>
      </c>
      <c r="I167" s="11" t="n">
        <v>0.000643298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5.27089257990265</v>
      </c>
      <c r="E168" s="14"/>
      <c r="F168" s="13" t="s">
        <v>13</v>
      </c>
      <c r="G168" s="13" t="s">
        <v>13</v>
      </c>
      <c r="H168" s="13" t="s">
        <v>13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s">
        <v>13</v>
      </c>
      <c r="E169" s="18"/>
      <c r="F169" s="19" t="s">
        <v>13</v>
      </c>
      <c r="G169" s="19" t="s">
        <v>13</v>
      </c>
      <c r="H169" s="20" t="s">
        <v>13</v>
      </c>
      <c r="I169" s="21"/>
    </row>
    <row r="170" customFormat="false" ht="11.25" hidden="false" customHeight="true" outlineLevel="0" collapsed="false">
      <c r="B170" s="16" t="s">
        <v>14</v>
      </c>
      <c r="C170" s="22" t="s">
        <v>11</v>
      </c>
      <c r="D170" s="22" t="n">
        <v>5.27089257990265</v>
      </c>
      <c r="E170" s="18"/>
      <c r="F170" s="23" t="s">
        <v>13</v>
      </c>
      <c r="G170" s="23" t="s">
        <v>13</v>
      </c>
      <c r="H170" s="24" t="s">
        <v>13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1.00695654060134</v>
      </c>
      <c r="E177" s="13" t="n">
        <v>0.0340920275897143</v>
      </c>
      <c r="F177" s="13" t="s">
        <v>11</v>
      </c>
      <c r="G177" s="13" t="s">
        <v>11</v>
      </c>
      <c r="H177" s="13" t="s">
        <v>11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s">
        <v>15</v>
      </c>
      <c r="E178" s="17" t="s">
        <v>15</v>
      </c>
      <c r="F178" s="19" t="s">
        <v>15</v>
      </c>
      <c r="G178" s="19" t="s">
        <v>15</v>
      </c>
      <c r="H178" s="20" t="s">
        <v>15</v>
      </c>
      <c r="I178" s="21"/>
    </row>
    <row r="179" customFormat="false" ht="11.25" hidden="false" customHeight="true" outlineLevel="0" collapsed="false">
      <c r="B179" s="16" t="s">
        <v>25</v>
      </c>
      <c r="C179" s="18"/>
      <c r="D179" s="22" t="n">
        <v>1.00695654060134</v>
      </c>
      <c r="E179" s="22" t="n">
        <v>0.0340920275897143</v>
      </c>
      <c r="F179" s="23" t="s">
        <v>13</v>
      </c>
      <c r="G179" s="23" t="s">
        <v>13</v>
      </c>
      <c r="H179" s="24" t="s">
        <v>13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6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7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8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9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30</v>
      </c>
      <c r="C185" s="45" t="n">
        <v>0.37011788</v>
      </c>
      <c r="D185" s="45" t="n">
        <v>0.001652702</v>
      </c>
      <c r="E185" s="45" t="n">
        <v>9.548E-005</v>
      </c>
      <c r="F185" s="46" t="n">
        <v>0.00152511</v>
      </c>
      <c r="G185" s="46" t="n">
        <v>0.000258763</v>
      </c>
      <c r="H185" s="47" t="n">
        <v>0.00077039</v>
      </c>
      <c r="I185" s="48" t="n">
        <v>0.000643298</v>
      </c>
    </row>
    <row r="186" customFormat="false" ht="11.25" hidden="false" customHeight="true" outlineLevel="0" collapsed="false">
      <c r="B186" s="49" t="s">
        <v>31</v>
      </c>
      <c r="C186" s="50" t="s">
        <v>13</v>
      </c>
      <c r="D186" s="50" t="n">
        <v>0.055336</v>
      </c>
      <c r="E186" s="50" t="n">
        <v>0.0041502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2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3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4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0.37011788</v>
      </c>
      <c r="D194" s="10" t="n">
        <v>6.63254068371869</v>
      </c>
      <c r="E194" s="10" t="n">
        <v>0.0373412944539429</v>
      </c>
      <c r="F194" s="10" t="n">
        <v>0.00152511</v>
      </c>
      <c r="G194" s="10" t="n">
        <v>0.000258763</v>
      </c>
      <c r="H194" s="10" t="n">
        <v>0.00077039</v>
      </c>
      <c r="I194" s="11" t="n">
        <v>0.000643298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5.55548726634914</v>
      </c>
      <c r="E195" s="14"/>
      <c r="F195" s="13" t="s">
        <v>13</v>
      </c>
      <c r="G195" s="13" t="s">
        <v>13</v>
      </c>
      <c r="H195" s="13" t="s">
        <v>13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s">
        <v>13</v>
      </c>
      <c r="E196" s="18"/>
      <c r="F196" s="19" t="s">
        <v>13</v>
      </c>
      <c r="G196" s="19" t="s">
        <v>13</v>
      </c>
      <c r="H196" s="20" t="s">
        <v>13</v>
      </c>
      <c r="I196" s="21"/>
    </row>
    <row r="197" customFormat="false" ht="11.25" hidden="false" customHeight="true" outlineLevel="0" collapsed="false">
      <c r="B197" s="16" t="s">
        <v>14</v>
      </c>
      <c r="C197" s="22" t="s">
        <v>11</v>
      </c>
      <c r="D197" s="22" t="n">
        <v>5.55548726634914</v>
      </c>
      <c r="E197" s="18"/>
      <c r="F197" s="23" t="s">
        <v>13</v>
      </c>
      <c r="G197" s="23" t="s">
        <v>13</v>
      </c>
      <c r="H197" s="24" t="s">
        <v>13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1.03665271536955</v>
      </c>
      <c r="E204" s="13" t="n">
        <v>0.0343397144539429</v>
      </c>
      <c r="F204" s="13" t="s">
        <v>11</v>
      </c>
      <c r="G204" s="13" t="s">
        <v>11</v>
      </c>
      <c r="H204" s="13" t="s">
        <v>11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s">
        <v>15</v>
      </c>
      <c r="E205" s="17" t="s">
        <v>15</v>
      </c>
      <c r="F205" s="19" t="s">
        <v>15</v>
      </c>
      <c r="G205" s="19" t="s">
        <v>15</v>
      </c>
      <c r="H205" s="20" t="s">
        <v>15</v>
      </c>
      <c r="I205" s="21"/>
    </row>
    <row r="206" customFormat="false" ht="11.25" hidden="false" customHeight="true" outlineLevel="0" collapsed="false">
      <c r="B206" s="16" t="s">
        <v>25</v>
      </c>
      <c r="C206" s="18"/>
      <c r="D206" s="22" t="n">
        <v>1.03665271536955</v>
      </c>
      <c r="E206" s="22" t="n">
        <v>0.0343397144539429</v>
      </c>
      <c r="F206" s="23" t="s">
        <v>13</v>
      </c>
      <c r="G206" s="23" t="s">
        <v>13</v>
      </c>
      <c r="H206" s="24" t="s">
        <v>13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6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7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8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9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30</v>
      </c>
      <c r="C212" s="45" t="n">
        <v>0.37011788</v>
      </c>
      <c r="D212" s="45" t="n">
        <v>0.001652702</v>
      </c>
      <c r="E212" s="45" t="n">
        <v>9.548E-005</v>
      </c>
      <c r="F212" s="46" t="n">
        <v>0.00152511</v>
      </c>
      <c r="G212" s="46" t="n">
        <v>0.000258763</v>
      </c>
      <c r="H212" s="47" t="n">
        <v>0.00077039</v>
      </c>
      <c r="I212" s="48" t="n">
        <v>0.000643298</v>
      </c>
    </row>
    <row r="213" customFormat="false" ht="11.25" hidden="false" customHeight="true" outlineLevel="0" collapsed="false">
      <c r="B213" s="49" t="s">
        <v>31</v>
      </c>
      <c r="C213" s="50" t="s">
        <v>13</v>
      </c>
      <c r="D213" s="50" t="n">
        <v>0.038748</v>
      </c>
      <c r="E213" s="50" t="n">
        <v>0.0029061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2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3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4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0.34538988</v>
      </c>
      <c r="D221" s="10" t="n">
        <v>6.76617857878804</v>
      </c>
      <c r="E221" s="10" t="n">
        <v>0.0415150093638857</v>
      </c>
      <c r="F221" s="10" t="n">
        <v>0.00146048</v>
      </c>
      <c r="G221" s="10" t="n">
        <v>0.000253424</v>
      </c>
      <c r="H221" s="10" t="n">
        <v>0.00075072</v>
      </c>
      <c r="I221" s="11" t="n">
        <v>0.000628124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5.64691639127001</v>
      </c>
      <c r="E222" s="14"/>
      <c r="F222" s="13" t="s">
        <v>13</v>
      </c>
      <c r="G222" s="13" t="s">
        <v>13</v>
      </c>
      <c r="H222" s="13" t="s">
        <v>13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s">
        <v>13</v>
      </c>
      <c r="E223" s="18"/>
      <c r="F223" s="19" t="s">
        <v>13</v>
      </c>
      <c r="G223" s="19" t="s">
        <v>13</v>
      </c>
      <c r="H223" s="20" t="s">
        <v>13</v>
      </c>
      <c r="I223" s="21"/>
    </row>
    <row r="224" customFormat="false" ht="11.25" hidden="false" customHeight="true" outlineLevel="0" collapsed="false">
      <c r="B224" s="16" t="s">
        <v>14</v>
      </c>
      <c r="C224" s="22" t="s">
        <v>11</v>
      </c>
      <c r="D224" s="22" t="n">
        <v>5.64691639127001</v>
      </c>
      <c r="E224" s="18"/>
      <c r="F224" s="23" t="s">
        <v>13</v>
      </c>
      <c r="G224" s="23" t="s">
        <v>13</v>
      </c>
      <c r="H224" s="24" t="s">
        <v>13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1.02582317151803</v>
      </c>
      <c r="E231" s="13" t="n">
        <v>0.0345382393638857</v>
      </c>
      <c r="F231" s="13" t="s">
        <v>11</v>
      </c>
      <c r="G231" s="13" t="s">
        <v>11</v>
      </c>
      <c r="H231" s="13" t="s">
        <v>11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s">
        <v>15</v>
      </c>
      <c r="E232" s="17" t="s">
        <v>15</v>
      </c>
      <c r="F232" s="19" t="s">
        <v>15</v>
      </c>
      <c r="G232" s="19" t="s">
        <v>15</v>
      </c>
      <c r="H232" s="20" t="s">
        <v>15</v>
      </c>
      <c r="I232" s="21"/>
    </row>
    <row r="233" customFormat="false" ht="11.25" hidden="false" customHeight="true" outlineLevel="0" collapsed="false">
      <c r="B233" s="16" t="s">
        <v>25</v>
      </c>
      <c r="C233" s="18"/>
      <c r="D233" s="22" t="n">
        <v>1.02582317151803</v>
      </c>
      <c r="E233" s="22" t="n">
        <v>0.0345382393638857</v>
      </c>
      <c r="F233" s="23" t="s">
        <v>13</v>
      </c>
      <c r="G233" s="23" t="s">
        <v>13</v>
      </c>
      <c r="H233" s="24" t="s">
        <v>13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6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7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8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9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30</v>
      </c>
      <c r="C239" s="45" t="n">
        <v>0.34538988</v>
      </c>
      <c r="D239" s="45" t="n">
        <v>0.001651016</v>
      </c>
      <c r="E239" s="45" t="n">
        <v>9.267E-005</v>
      </c>
      <c r="F239" s="46" t="n">
        <v>0.00146048</v>
      </c>
      <c r="G239" s="46" t="n">
        <v>0.000253424</v>
      </c>
      <c r="H239" s="47" t="n">
        <v>0.00075072</v>
      </c>
      <c r="I239" s="48" t="n">
        <v>0.000628124</v>
      </c>
    </row>
    <row r="240" customFormat="false" ht="11.25" hidden="false" customHeight="true" outlineLevel="0" collapsed="false">
      <c r="B240" s="49" t="s">
        <v>31</v>
      </c>
      <c r="C240" s="50" t="s">
        <v>13</v>
      </c>
      <c r="D240" s="50" t="n">
        <v>0.091788</v>
      </c>
      <c r="E240" s="50" t="n">
        <v>0.0068841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2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3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4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0.34538988</v>
      </c>
      <c r="D248" s="10" t="n">
        <v>6.77050218218853</v>
      </c>
      <c r="E248" s="10" t="n">
        <v>0.0388115506112</v>
      </c>
      <c r="F248" s="10" t="n">
        <v>0.00146048</v>
      </c>
      <c r="G248" s="10" t="n">
        <v>0.000253424</v>
      </c>
      <c r="H248" s="10" t="n">
        <v>0.00075072</v>
      </c>
      <c r="I248" s="11" t="n">
        <v>0.000628124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5.73391039477633</v>
      </c>
      <c r="E249" s="14"/>
      <c r="F249" s="13" t="s">
        <v>13</v>
      </c>
      <c r="G249" s="13" t="s">
        <v>13</v>
      </c>
      <c r="H249" s="13" t="s">
        <v>13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s">
        <v>13</v>
      </c>
      <c r="E250" s="18"/>
      <c r="F250" s="19" t="s">
        <v>13</v>
      </c>
      <c r="G250" s="19" t="s">
        <v>13</v>
      </c>
      <c r="H250" s="20" t="s">
        <v>13</v>
      </c>
      <c r="I250" s="21"/>
    </row>
    <row r="251" customFormat="false" ht="11.25" hidden="false" customHeight="true" outlineLevel="0" collapsed="false">
      <c r="B251" s="16" t="s">
        <v>14</v>
      </c>
      <c r="C251" s="22" t="s">
        <v>11</v>
      </c>
      <c r="D251" s="22" t="n">
        <v>5.73391039477633</v>
      </c>
      <c r="E251" s="18"/>
      <c r="F251" s="23" t="s">
        <v>13</v>
      </c>
      <c r="G251" s="23" t="s">
        <v>13</v>
      </c>
      <c r="H251" s="24" t="s">
        <v>13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0.982013931412201</v>
      </c>
      <c r="E258" s="13" t="n">
        <v>0.0347493676112</v>
      </c>
      <c r="F258" s="13" t="s">
        <v>11</v>
      </c>
      <c r="G258" s="13" t="s">
        <v>11</v>
      </c>
      <c r="H258" s="13" t="s">
        <v>11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s">
        <v>15</v>
      </c>
      <c r="E259" s="17" t="s">
        <v>15</v>
      </c>
      <c r="F259" s="19" t="s">
        <v>15</v>
      </c>
      <c r="G259" s="19" t="s">
        <v>15</v>
      </c>
      <c r="H259" s="20" t="s">
        <v>15</v>
      </c>
      <c r="I259" s="21"/>
    </row>
    <row r="260" customFormat="false" ht="11.25" hidden="false" customHeight="true" outlineLevel="0" collapsed="false">
      <c r="B260" s="16" t="s">
        <v>25</v>
      </c>
      <c r="C260" s="18"/>
      <c r="D260" s="22" t="n">
        <v>0.982013931412201</v>
      </c>
      <c r="E260" s="22" t="n">
        <v>0.0347493676112</v>
      </c>
      <c r="F260" s="23" t="s">
        <v>13</v>
      </c>
      <c r="G260" s="23" t="s">
        <v>13</v>
      </c>
      <c r="H260" s="24" t="s">
        <v>13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6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7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8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9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30</v>
      </c>
      <c r="C266" s="45" t="n">
        <v>0.34538988</v>
      </c>
      <c r="D266" s="45" t="n">
        <v>0.001651016</v>
      </c>
      <c r="E266" s="45" t="n">
        <v>9.267E-005</v>
      </c>
      <c r="F266" s="46" t="n">
        <v>0.00146048</v>
      </c>
      <c r="G266" s="46" t="n">
        <v>0.000253424</v>
      </c>
      <c r="H266" s="47" t="n">
        <v>0.00075072</v>
      </c>
      <c r="I266" s="48" t="n">
        <v>0.000628124</v>
      </c>
    </row>
    <row r="267" customFormat="false" ht="11.25" hidden="false" customHeight="true" outlineLevel="0" collapsed="false">
      <c r="B267" s="49" t="s">
        <v>31</v>
      </c>
      <c r="C267" s="50" t="s">
        <v>13</v>
      </c>
      <c r="D267" s="50" t="n">
        <v>0.05292684</v>
      </c>
      <c r="E267" s="50" t="n">
        <v>0.003969513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2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3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4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0.34538988</v>
      </c>
      <c r="D275" s="10" t="n">
        <v>6.94229424546111</v>
      </c>
      <c r="E275" s="10" t="n">
        <v>0.0397313261577143</v>
      </c>
      <c r="F275" s="10" t="n">
        <v>0.00146048</v>
      </c>
      <c r="G275" s="10" t="n">
        <v>0.000253424</v>
      </c>
      <c r="H275" s="10" t="n">
        <v>0.00075072</v>
      </c>
      <c r="I275" s="11" t="n">
        <v>0.000628124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5.85157654303074</v>
      </c>
      <c r="E276" s="14"/>
      <c r="F276" s="13" t="s">
        <v>13</v>
      </c>
      <c r="G276" s="13" t="s">
        <v>13</v>
      </c>
      <c r="H276" s="13" t="s">
        <v>13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s">
        <v>13</v>
      </c>
      <c r="E277" s="18"/>
      <c r="F277" s="19" t="s">
        <v>13</v>
      </c>
      <c r="G277" s="19" t="s">
        <v>13</v>
      </c>
      <c r="H277" s="20" t="s">
        <v>13</v>
      </c>
      <c r="I277" s="21"/>
    </row>
    <row r="278" customFormat="false" ht="11.25" hidden="false" customHeight="true" outlineLevel="0" collapsed="false">
      <c r="B278" s="16" t="s">
        <v>14</v>
      </c>
      <c r="C278" s="22" t="s">
        <v>11</v>
      </c>
      <c r="D278" s="22" t="n">
        <v>5.85157654303074</v>
      </c>
      <c r="E278" s="18"/>
      <c r="F278" s="23" t="s">
        <v>13</v>
      </c>
      <c r="G278" s="23" t="s">
        <v>13</v>
      </c>
      <c r="H278" s="24" t="s">
        <v>13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1.02704160643037</v>
      </c>
      <c r="E285" s="13" t="n">
        <v>0.0349867751577143</v>
      </c>
      <c r="F285" s="13" t="s">
        <v>11</v>
      </c>
      <c r="G285" s="13" t="s">
        <v>11</v>
      </c>
      <c r="H285" s="13" t="s">
        <v>11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s">
        <v>15</v>
      </c>
      <c r="E286" s="17" t="s">
        <v>15</v>
      </c>
      <c r="F286" s="19" t="s">
        <v>15</v>
      </c>
      <c r="G286" s="19" t="s">
        <v>15</v>
      </c>
      <c r="H286" s="20" t="s">
        <v>15</v>
      </c>
      <c r="I286" s="21"/>
    </row>
    <row r="287" customFormat="false" ht="11.25" hidden="false" customHeight="true" outlineLevel="0" collapsed="false">
      <c r="B287" s="16" t="s">
        <v>25</v>
      </c>
      <c r="C287" s="18"/>
      <c r="D287" s="22" t="n">
        <v>1.02704160643037</v>
      </c>
      <c r="E287" s="22" t="n">
        <v>0.0349867751577143</v>
      </c>
      <c r="F287" s="23" t="s">
        <v>13</v>
      </c>
      <c r="G287" s="23" t="s">
        <v>13</v>
      </c>
      <c r="H287" s="24" t="s">
        <v>13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6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7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8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9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30</v>
      </c>
      <c r="C293" s="45" t="n">
        <v>0.34538988</v>
      </c>
      <c r="D293" s="45" t="n">
        <v>0.001651016</v>
      </c>
      <c r="E293" s="45" t="n">
        <v>9.267E-005</v>
      </c>
      <c r="F293" s="46" t="n">
        <v>0.00146048</v>
      </c>
      <c r="G293" s="46" t="n">
        <v>0.000253424</v>
      </c>
      <c r="H293" s="47" t="n">
        <v>0.00075072</v>
      </c>
      <c r="I293" s="48" t="n">
        <v>0.000628124</v>
      </c>
    </row>
    <row r="294" customFormat="false" ht="11.25" hidden="false" customHeight="true" outlineLevel="0" collapsed="false">
      <c r="B294" s="49" t="s">
        <v>31</v>
      </c>
      <c r="C294" s="50" t="s">
        <v>13</v>
      </c>
      <c r="D294" s="50" t="n">
        <v>0.06202508</v>
      </c>
      <c r="E294" s="50" t="n">
        <v>0.004651881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2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3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4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0.34538988</v>
      </c>
      <c r="D302" s="10" t="n">
        <v>6.77484013449157</v>
      </c>
      <c r="E302" s="10" t="n">
        <v>0.0406771453659429</v>
      </c>
      <c r="F302" s="10" t="n">
        <v>0.00146048</v>
      </c>
      <c r="G302" s="10" t="n">
        <v>0.000253424</v>
      </c>
      <c r="H302" s="10" t="n">
        <v>0.00075072</v>
      </c>
      <c r="I302" s="11" t="n">
        <v>0.000628124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5.9341805851904</v>
      </c>
      <c r="E303" s="14"/>
      <c r="F303" s="13" t="s">
        <v>13</v>
      </c>
      <c r="G303" s="13" t="s">
        <v>13</v>
      </c>
      <c r="H303" s="13" t="s">
        <v>13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s">
        <v>13</v>
      </c>
      <c r="E304" s="18"/>
      <c r="F304" s="19" t="s">
        <v>13</v>
      </c>
      <c r="G304" s="19" t="s">
        <v>13</v>
      </c>
      <c r="H304" s="20" t="s">
        <v>13</v>
      </c>
      <c r="I304" s="21"/>
    </row>
    <row r="305" customFormat="false" ht="11.25" hidden="false" customHeight="true" outlineLevel="0" collapsed="false">
      <c r="B305" s="16" t="s">
        <v>14</v>
      </c>
      <c r="C305" s="22" t="s">
        <v>11</v>
      </c>
      <c r="D305" s="22" t="n">
        <v>5.9341805851904</v>
      </c>
      <c r="E305" s="18"/>
      <c r="F305" s="23" t="s">
        <v>13</v>
      </c>
      <c r="G305" s="23" t="s">
        <v>13</v>
      </c>
      <c r="H305" s="24" t="s">
        <v>13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0.768217293301166</v>
      </c>
      <c r="E312" s="13" t="n">
        <v>0.0352751323659429</v>
      </c>
      <c r="F312" s="13" t="s">
        <v>11</v>
      </c>
      <c r="G312" s="13" t="s">
        <v>11</v>
      </c>
      <c r="H312" s="13" t="s">
        <v>11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s">
        <v>15</v>
      </c>
      <c r="E313" s="17" t="s">
        <v>15</v>
      </c>
      <c r="F313" s="19" t="s">
        <v>15</v>
      </c>
      <c r="G313" s="19" t="s">
        <v>15</v>
      </c>
      <c r="H313" s="20" t="s">
        <v>15</v>
      </c>
      <c r="I313" s="21"/>
    </row>
    <row r="314" customFormat="false" ht="11.25" hidden="false" customHeight="true" outlineLevel="0" collapsed="false">
      <c r="B314" s="16" t="s">
        <v>25</v>
      </c>
      <c r="C314" s="18"/>
      <c r="D314" s="22" t="n">
        <v>0.768217293301166</v>
      </c>
      <c r="E314" s="22" t="n">
        <v>0.0352751323659429</v>
      </c>
      <c r="F314" s="23" t="s">
        <v>13</v>
      </c>
      <c r="G314" s="23" t="s">
        <v>13</v>
      </c>
      <c r="H314" s="24" t="s">
        <v>13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6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7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8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9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30</v>
      </c>
      <c r="C320" s="45" t="n">
        <v>0.34538988</v>
      </c>
      <c r="D320" s="45" t="n">
        <v>0.001651016</v>
      </c>
      <c r="E320" s="45" t="n">
        <v>9.267E-005</v>
      </c>
      <c r="F320" s="46" t="n">
        <v>0.00146048</v>
      </c>
      <c r="G320" s="46" t="n">
        <v>0.000253424</v>
      </c>
      <c r="H320" s="47" t="n">
        <v>0.00075072</v>
      </c>
      <c r="I320" s="48" t="n">
        <v>0.000628124</v>
      </c>
    </row>
    <row r="321" customFormat="false" ht="11.25" hidden="false" customHeight="true" outlineLevel="0" collapsed="false">
      <c r="B321" s="49" t="s">
        <v>31</v>
      </c>
      <c r="C321" s="50" t="s">
        <v>13</v>
      </c>
      <c r="D321" s="50" t="n">
        <v>0.07079124</v>
      </c>
      <c r="E321" s="50" t="n">
        <v>0.005309343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2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3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4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0.34538988</v>
      </c>
      <c r="D329" s="10" t="n">
        <v>6.86038887504759</v>
      </c>
      <c r="E329" s="10" t="n">
        <v>0.0384998985270857</v>
      </c>
      <c r="F329" s="10" t="n">
        <v>0.00146048</v>
      </c>
      <c r="G329" s="10" t="n">
        <v>0.000253424</v>
      </c>
      <c r="H329" s="10" t="n">
        <v>0.00075072</v>
      </c>
      <c r="I329" s="11" t="n">
        <v>0.000628124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6.04675524137223</v>
      </c>
      <c r="E330" s="14"/>
      <c r="F330" s="13" t="s">
        <v>13</v>
      </c>
      <c r="G330" s="13" t="s">
        <v>13</v>
      </c>
      <c r="H330" s="13" t="s">
        <v>13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s">
        <v>13</v>
      </c>
      <c r="E331" s="18"/>
      <c r="F331" s="19" t="s">
        <v>13</v>
      </c>
      <c r="G331" s="19" t="s">
        <v>13</v>
      </c>
      <c r="H331" s="20" t="s">
        <v>13</v>
      </c>
      <c r="I331" s="21"/>
    </row>
    <row r="332" customFormat="false" ht="11.25" hidden="false" customHeight="true" outlineLevel="0" collapsed="false">
      <c r="B332" s="16" t="s">
        <v>14</v>
      </c>
      <c r="C332" s="22" t="s">
        <v>11</v>
      </c>
      <c r="D332" s="22" t="n">
        <v>6.04675524137223</v>
      </c>
      <c r="E332" s="18"/>
      <c r="F332" s="23" t="s">
        <v>13</v>
      </c>
      <c r="G332" s="23" t="s">
        <v>13</v>
      </c>
      <c r="H332" s="24" t="s">
        <v>13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0.773385577675356</v>
      </c>
      <c r="E339" s="13" t="n">
        <v>0.0355124505270857</v>
      </c>
      <c r="F339" s="13" t="s">
        <v>11</v>
      </c>
      <c r="G339" s="13" t="s">
        <v>11</v>
      </c>
      <c r="H339" s="13" t="s">
        <v>11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s">
        <v>15</v>
      </c>
      <c r="E340" s="17" t="s">
        <v>15</v>
      </c>
      <c r="F340" s="19" t="s">
        <v>15</v>
      </c>
      <c r="G340" s="19" t="s">
        <v>15</v>
      </c>
      <c r="H340" s="20" t="s">
        <v>15</v>
      </c>
      <c r="I340" s="21"/>
    </row>
    <row r="341" customFormat="false" ht="11.25" hidden="false" customHeight="true" outlineLevel="0" collapsed="false">
      <c r="B341" s="16" t="s">
        <v>25</v>
      </c>
      <c r="C341" s="18"/>
      <c r="D341" s="22" t="n">
        <v>0.773385577675356</v>
      </c>
      <c r="E341" s="22" t="n">
        <v>0.0355124505270857</v>
      </c>
      <c r="F341" s="23" t="s">
        <v>13</v>
      </c>
      <c r="G341" s="23" t="s">
        <v>13</v>
      </c>
      <c r="H341" s="24" t="s">
        <v>13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6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7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8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9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30</v>
      </c>
      <c r="C347" s="45" t="n">
        <v>0.34538988</v>
      </c>
      <c r="D347" s="45" t="n">
        <v>0.001651016</v>
      </c>
      <c r="E347" s="45" t="n">
        <v>9.267E-005</v>
      </c>
      <c r="F347" s="46" t="n">
        <v>0.00146048</v>
      </c>
      <c r="G347" s="46" t="n">
        <v>0.000253424</v>
      </c>
      <c r="H347" s="47" t="n">
        <v>0.00075072</v>
      </c>
      <c r="I347" s="48" t="n">
        <v>0.000628124</v>
      </c>
    </row>
    <row r="348" customFormat="false" ht="11.25" hidden="false" customHeight="true" outlineLevel="0" collapsed="false">
      <c r="B348" s="49" t="s">
        <v>31</v>
      </c>
      <c r="C348" s="50" t="s">
        <v>13</v>
      </c>
      <c r="D348" s="50" t="n">
        <v>0.03859704</v>
      </c>
      <c r="E348" s="50" t="n">
        <v>0.002894778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2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3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4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0.34538988</v>
      </c>
      <c r="D356" s="10" t="n">
        <v>7.0006817296202</v>
      </c>
      <c r="E356" s="10" t="n">
        <v>0.0401842553170286</v>
      </c>
      <c r="F356" s="10" t="n">
        <v>0.00146048</v>
      </c>
      <c r="G356" s="10" t="n">
        <v>0.000253424</v>
      </c>
      <c r="H356" s="10" t="n">
        <v>0.00075072</v>
      </c>
      <c r="I356" s="11" t="n">
        <v>0.000628124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6.16264936791244</v>
      </c>
      <c r="E357" s="14"/>
      <c r="F357" s="13" t="s">
        <v>13</v>
      </c>
      <c r="G357" s="13" t="s">
        <v>13</v>
      </c>
      <c r="H357" s="13" t="s">
        <v>13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s">
        <v>13</v>
      </c>
      <c r="E358" s="18"/>
      <c r="F358" s="19" t="s">
        <v>13</v>
      </c>
      <c r="G358" s="19" t="s">
        <v>13</v>
      </c>
      <c r="H358" s="20" t="s">
        <v>13</v>
      </c>
      <c r="I358" s="21"/>
    </row>
    <row r="359" customFormat="false" ht="11.25" hidden="false" customHeight="true" outlineLevel="0" collapsed="false">
      <c r="B359" s="16" t="s">
        <v>14</v>
      </c>
      <c r="C359" s="22" t="s">
        <v>11</v>
      </c>
      <c r="D359" s="22" t="n">
        <v>6.16264936791244</v>
      </c>
      <c r="E359" s="18"/>
      <c r="F359" s="23" t="s">
        <v>13</v>
      </c>
      <c r="G359" s="23" t="s">
        <v>13</v>
      </c>
      <c r="H359" s="24" t="s">
        <v>13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0.778390345707764</v>
      </c>
      <c r="E366" s="13" t="n">
        <v>0.0357422603170286</v>
      </c>
      <c r="F366" s="13" t="s">
        <v>11</v>
      </c>
      <c r="G366" s="13" t="s">
        <v>11</v>
      </c>
      <c r="H366" s="13" t="s">
        <v>11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s">
        <v>15</v>
      </c>
      <c r="E367" s="17" t="s">
        <v>15</v>
      </c>
      <c r="F367" s="19" t="s">
        <v>15</v>
      </c>
      <c r="G367" s="19" t="s">
        <v>15</v>
      </c>
      <c r="H367" s="20" t="s">
        <v>15</v>
      </c>
      <c r="I367" s="21"/>
    </row>
    <row r="368" customFormat="false" ht="11.25" hidden="false" customHeight="true" outlineLevel="0" collapsed="false">
      <c r="B368" s="16" t="s">
        <v>25</v>
      </c>
      <c r="C368" s="18"/>
      <c r="D368" s="22" t="n">
        <v>0.778390345707764</v>
      </c>
      <c r="E368" s="22" t="n">
        <v>0.0357422603170286</v>
      </c>
      <c r="F368" s="23" t="s">
        <v>13</v>
      </c>
      <c r="G368" s="23" t="s">
        <v>13</v>
      </c>
      <c r="H368" s="24" t="s">
        <v>13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6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7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8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9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30</v>
      </c>
      <c r="C374" s="45" t="n">
        <v>0.34538988</v>
      </c>
      <c r="D374" s="45" t="n">
        <v>0.001651016</v>
      </c>
      <c r="E374" s="45" t="n">
        <v>9.267E-005</v>
      </c>
      <c r="F374" s="46" t="n">
        <v>0.00146048</v>
      </c>
      <c r="G374" s="46" t="n">
        <v>0.000253424</v>
      </c>
      <c r="H374" s="47" t="n">
        <v>0.00075072</v>
      </c>
      <c r="I374" s="48" t="n">
        <v>0.000628124</v>
      </c>
    </row>
    <row r="375" customFormat="false" ht="11.25" hidden="false" customHeight="true" outlineLevel="0" collapsed="false">
      <c r="B375" s="49" t="s">
        <v>31</v>
      </c>
      <c r="C375" s="50" t="s">
        <v>13</v>
      </c>
      <c r="D375" s="50" t="n">
        <v>0.057991</v>
      </c>
      <c r="E375" s="50" t="n">
        <v>0.004349325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2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3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4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0.31560188</v>
      </c>
      <c r="D383" s="10" t="n">
        <v>7.14369031682058</v>
      </c>
      <c r="E383" s="10" t="n">
        <v>0.0407345837424</v>
      </c>
      <c r="F383" s="10" t="n">
        <v>0.00098725</v>
      </c>
      <c r="G383" s="10" t="n">
        <v>7.6505E-005</v>
      </c>
      <c r="H383" s="10" t="n">
        <v>0.00073865</v>
      </c>
      <c r="I383" s="11" t="n">
        <v>0.00019767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6.29708146976362</v>
      </c>
      <c r="E384" s="14"/>
      <c r="F384" s="13" t="s">
        <v>13</v>
      </c>
      <c r="G384" s="13" t="s">
        <v>13</v>
      </c>
      <c r="H384" s="13" t="s">
        <v>13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s">
        <v>13</v>
      </c>
      <c r="E385" s="18"/>
      <c r="F385" s="19" t="s">
        <v>13</v>
      </c>
      <c r="G385" s="19" t="s">
        <v>13</v>
      </c>
      <c r="H385" s="20" t="s">
        <v>13</v>
      </c>
      <c r="I385" s="21"/>
    </row>
    <row r="386" customFormat="false" ht="11.25" hidden="false" customHeight="true" outlineLevel="0" collapsed="false">
      <c r="B386" s="16" t="s">
        <v>14</v>
      </c>
      <c r="C386" s="22" t="s">
        <v>11</v>
      </c>
      <c r="D386" s="22" t="n">
        <v>6.29708146976362</v>
      </c>
      <c r="E386" s="18"/>
      <c r="F386" s="23" t="s">
        <v>13</v>
      </c>
      <c r="G386" s="23" t="s">
        <v>13</v>
      </c>
      <c r="H386" s="24" t="s">
        <v>13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0.783842837056956</v>
      </c>
      <c r="E393" s="13" t="n">
        <v>0.0359926287424</v>
      </c>
      <c r="F393" s="13" t="s">
        <v>11</v>
      </c>
      <c r="G393" s="13" t="s">
        <v>11</v>
      </c>
      <c r="H393" s="13" t="s">
        <v>11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s">
        <v>15</v>
      </c>
      <c r="E394" s="17" t="s">
        <v>15</v>
      </c>
      <c r="F394" s="19" t="s">
        <v>15</v>
      </c>
      <c r="G394" s="19" t="s">
        <v>15</v>
      </c>
      <c r="H394" s="20" t="s">
        <v>15</v>
      </c>
      <c r="I394" s="21"/>
    </row>
    <row r="395" customFormat="false" ht="11.25" hidden="false" customHeight="true" outlineLevel="0" collapsed="false">
      <c r="B395" s="16" t="s">
        <v>25</v>
      </c>
      <c r="C395" s="18"/>
      <c r="D395" s="22" t="n">
        <v>0.783842837056956</v>
      </c>
      <c r="E395" s="22" t="n">
        <v>0.0359926287424</v>
      </c>
      <c r="F395" s="23" t="s">
        <v>13</v>
      </c>
      <c r="G395" s="23" t="s">
        <v>13</v>
      </c>
      <c r="H395" s="24" t="s">
        <v>13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6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7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8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9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30</v>
      </c>
      <c r="C401" s="45" t="n">
        <v>0.31560188</v>
      </c>
      <c r="D401" s="45" t="n">
        <v>2.541E-005</v>
      </c>
      <c r="E401" s="45" t="n">
        <v>3.641E-005</v>
      </c>
      <c r="F401" s="46" t="n">
        <v>0.00098725</v>
      </c>
      <c r="G401" s="46" t="n">
        <v>7.6505E-005</v>
      </c>
      <c r="H401" s="47" t="n">
        <v>0.00073865</v>
      </c>
      <c r="I401" s="48" t="n">
        <v>0.00019767</v>
      </c>
    </row>
    <row r="402" customFormat="false" ht="11.25" hidden="false" customHeight="true" outlineLevel="0" collapsed="false">
      <c r="B402" s="49" t="s">
        <v>31</v>
      </c>
      <c r="C402" s="50" t="s">
        <v>13</v>
      </c>
      <c r="D402" s="50" t="n">
        <v>0.0627406</v>
      </c>
      <c r="E402" s="50" t="n">
        <v>0.004705545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2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3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4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0.31560188</v>
      </c>
      <c r="D410" s="10" t="n">
        <v>7.48152964110728</v>
      </c>
      <c r="E410" s="10" t="n">
        <v>0.0410470637408</v>
      </c>
      <c r="F410" s="10" t="n">
        <v>0.00098725</v>
      </c>
      <c r="G410" s="10" t="n">
        <v>7.6505E-005</v>
      </c>
      <c r="H410" s="10" t="n">
        <v>0.00073865</v>
      </c>
      <c r="I410" s="11" t="n">
        <v>0.00019767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6.62898962920405</v>
      </c>
      <c r="E411" s="14"/>
      <c r="F411" s="13" t="s">
        <v>13</v>
      </c>
      <c r="G411" s="13" t="s">
        <v>13</v>
      </c>
      <c r="H411" s="13" t="s">
        <v>13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0.626875083757874</v>
      </c>
      <c r="E412" s="18"/>
      <c r="F412" s="19" t="s">
        <v>13</v>
      </c>
      <c r="G412" s="19" t="s">
        <v>13</v>
      </c>
      <c r="H412" s="20" t="s">
        <v>13</v>
      </c>
      <c r="I412" s="21"/>
    </row>
    <row r="413" customFormat="false" ht="11.25" hidden="false" customHeight="true" outlineLevel="0" collapsed="false">
      <c r="B413" s="16" t="s">
        <v>14</v>
      </c>
      <c r="C413" s="22" t="s">
        <v>11</v>
      </c>
      <c r="D413" s="22" t="n">
        <v>6.00211454544617</v>
      </c>
      <c r="E413" s="18"/>
      <c r="F413" s="23" t="s">
        <v>13</v>
      </c>
      <c r="G413" s="23" t="s">
        <v>13</v>
      </c>
      <c r="H413" s="24" t="s">
        <v>13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0.788394041903229</v>
      </c>
      <c r="E420" s="13" t="n">
        <v>0.0362016117408</v>
      </c>
      <c r="F420" s="13" t="s">
        <v>11</v>
      </c>
      <c r="G420" s="13" t="s">
        <v>11</v>
      </c>
      <c r="H420" s="13" t="s">
        <v>11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s">
        <v>15</v>
      </c>
      <c r="E421" s="17" t="s">
        <v>15</v>
      </c>
      <c r="F421" s="19" t="s">
        <v>15</v>
      </c>
      <c r="G421" s="19" t="s">
        <v>15</v>
      </c>
      <c r="H421" s="20" t="s">
        <v>15</v>
      </c>
      <c r="I421" s="21"/>
    </row>
    <row r="422" customFormat="false" ht="11.25" hidden="false" customHeight="true" outlineLevel="0" collapsed="false">
      <c r="B422" s="16" t="s">
        <v>25</v>
      </c>
      <c r="C422" s="18"/>
      <c r="D422" s="22" t="n">
        <v>0.788394041903229</v>
      </c>
      <c r="E422" s="22" t="n">
        <v>0.0362016117408</v>
      </c>
      <c r="F422" s="23" t="s">
        <v>13</v>
      </c>
      <c r="G422" s="23" t="s">
        <v>13</v>
      </c>
      <c r="H422" s="24" t="s">
        <v>13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6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7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8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9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30</v>
      </c>
      <c r="C428" s="45" t="n">
        <v>0.31560188</v>
      </c>
      <c r="D428" s="45" t="n">
        <v>2.541E-005</v>
      </c>
      <c r="E428" s="45" t="n">
        <v>3.641E-005</v>
      </c>
      <c r="F428" s="46" t="n">
        <v>0.00098725</v>
      </c>
      <c r="G428" s="46" t="n">
        <v>7.6505E-005</v>
      </c>
      <c r="H428" s="47" t="n">
        <v>0.00073865</v>
      </c>
      <c r="I428" s="48" t="n">
        <v>0.00019767</v>
      </c>
    </row>
    <row r="429" customFormat="false" ht="11.25" hidden="false" customHeight="true" outlineLevel="0" collapsed="false">
      <c r="B429" s="49" t="s">
        <v>31</v>
      </c>
      <c r="C429" s="50" t="s">
        <v>13</v>
      </c>
      <c r="D429" s="50" t="n">
        <v>0.06412056</v>
      </c>
      <c r="E429" s="50" t="n">
        <v>0.004809042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2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3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4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0.31560188</v>
      </c>
      <c r="D437" s="10" t="n">
        <v>7.83999476271457</v>
      </c>
      <c r="E437" s="10" t="n">
        <v>0.0427423173222857</v>
      </c>
      <c r="F437" s="10" t="n">
        <v>0.00098725</v>
      </c>
      <c r="G437" s="10" t="n">
        <v>7.6505E-005</v>
      </c>
      <c r="H437" s="10" t="n">
        <v>0.00073865</v>
      </c>
      <c r="I437" s="11" t="n">
        <v>0.00019767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6.9627348595928</v>
      </c>
      <c r="E438" s="14"/>
      <c r="F438" s="13" t="s">
        <v>13</v>
      </c>
      <c r="G438" s="13" t="s">
        <v>13</v>
      </c>
      <c r="H438" s="13" t="s">
        <v>13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1.441310273905</v>
      </c>
      <c r="E439" s="18"/>
      <c r="F439" s="19" t="s">
        <v>13</v>
      </c>
      <c r="G439" s="19" t="s">
        <v>13</v>
      </c>
      <c r="H439" s="20" t="s">
        <v>13</v>
      </c>
      <c r="I439" s="21"/>
    </row>
    <row r="440" customFormat="false" ht="11.25" hidden="false" customHeight="true" outlineLevel="0" collapsed="false">
      <c r="B440" s="16" t="s">
        <v>14</v>
      </c>
      <c r="C440" s="22" t="s">
        <v>11</v>
      </c>
      <c r="D440" s="22" t="n">
        <v>5.5214245856878</v>
      </c>
      <c r="E440" s="18"/>
      <c r="F440" s="23" t="s">
        <v>13</v>
      </c>
      <c r="G440" s="23" t="s">
        <v>13</v>
      </c>
      <c r="H440" s="24" t="s">
        <v>13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0.793852373121771</v>
      </c>
      <c r="E447" s="13" t="n">
        <v>0.0364522483222857</v>
      </c>
      <c r="F447" s="13" t="s">
        <v>11</v>
      </c>
      <c r="G447" s="13" t="s">
        <v>11</v>
      </c>
      <c r="H447" s="13" t="s">
        <v>11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s">
        <v>15</v>
      </c>
      <c r="E448" s="17" t="s">
        <v>15</v>
      </c>
      <c r="F448" s="19" t="s">
        <v>15</v>
      </c>
      <c r="G448" s="19" t="s">
        <v>15</v>
      </c>
      <c r="H448" s="20" t="s">
        <v>15</v>
      </c>
      <c r="I448" s="21"/>
    </row>
    <row r="449" customFormat="false" ht="11.25" hidden="false" customHeight="true" outlineLevel="0" collapsed="false">
      <c r="B449" s="16" t="s">
        <v>25</v>
      </c>
      <c r="C449" s="18"/>
      <c r="D449" s="22" t="n">
        <v>0.793852373121771</v>
      </c>
      <c r="E449" s="22" t="n">
        <v>0.0364522483222857</v>
      </c>
      <c r="F449" s="23" t="s">
        <v>13</v>
      </c>
      <c r="G449" s="23" t="s">
        <v>13</v>
      </c>
      <c r="H449" s="24" t="s">
        <v>13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6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7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8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9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30</v>
      </c>
      <c r="C455" s="45" t="n">
        <v>0.31560188</v>
      </c>
      <c r="D455" s="45" t="n">
        <v>2.541E-005</v>
      </c>
      <c r="E455" s="45" t="n">
        <v>3.641E-005</v>
      </c>
      <c r="F455" s="46" t="n">
        <v>0.00098725</v>
      </c>
      <c r="G455" s="46" t="n">
        <v>7.6505E-005</v>
      </c>
      <c r="H455" s="47" t="n">
        <v>0.00073865</v>
      </c>
      <c r="I455" s="48" t="n">
        <v>0.00019767</v>
      </c>
    </row>
    <row r="456" customFormat="false" ht="11.25" hidden="false" customHeight="true" outlineLevel="0" collapsed="false">
      <c r="B456" s="49" t="s">
        <v>31</v>
      </c>
      <c r="C456" s="50" t="s">
        <v>13</v>
      </c>
      <c r="D456" s="50" t="n">
        <v>0.08338212</v>
      </c>
      <c r="E456" s="50" t="n">
        <v>0.006253659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2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3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4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0.31560188</v>
      </c>
      <c r="D464" s="10" t="n">
        <v>8.07279327914021</v>
      </c>
      <c r="E464" s="10" t="n">
        <v>0.0367103340434286</v>
      </c>
      <c r="F464" s="10" t="n">
        <v>0.00098725</v>
      </c>
      <c r="G464" s="10" t="n">
        <v>7.6505E-005</v>
      </c>
      <c r="H464" s="10" t="n">
        <v>0.00073865</v>
      </c>
      <c r="I464" s="11" t="n">
        <v>0.00019767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7.27408787068963</v>
      </c>
      <c r="E465" s="14"/>
      <c r="F465" s="13" t="s">
        <v>13</v>
      </c>
      <c r="G465" s="13" t="s">
        <v>13</v>
      </c>
      <c r="H465" s="13" t="s">
        <v>13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2.19473148350791</v>
      </c>
      <c r="E466" s="18"/>
      <c r="F466" s="19" t="s">
        <v>13</v>
      </c>
      <c r="G466" s="19" t="s">
        <v>13</v>
      </c>
      <c r="H466" s="20" t="s">
        <v>13</v>
      </c>
      <c r="I466" s="21"/>
    </row>
    <row r="467" customFormat="false" ht="11.25" hidden="false" customHeight="true" outlineLevel="0" collapsed="false">
      <c r="B467" s="16" t="s">
        <v>14</v>
      </c>
      <c r="C467" s="22" t="s">
        <v>11</v>
      </c>
      <c r="D467" s="22" t="n">
        <v>5.07935638718172</v>
      </c>
      <c r="E467" s="18"/>
      <c r="F467" s="23" t="s">
        <v>13</v>
      </c>
      <c r="G467" s="23" t="s">
        <v>13</v>
      </c>
      <c r="H467" s="24" t="s">
        <v>13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0.798679998450581</v>
      </c>
      <c r="E474" s="13" t="n">
        <v>0.0366739240434286</v>
      </c>
      <c r="F474" s="13" t="s">
        <v>11</v>
      </c>
      <c r="G474" s="13" t="s">
        <v>11</v>
      </c>
      <c r="H474" s="13" t="s">
        <v>11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s">
        <v>15</v>
      </c>
      <c r="E475" s="17" t="s">
        <v>15</v>
      </c>
      <c r="F475" s="19" t="s">
        <v>15</v>
      </c>
      <c r="G475" s="19" t="s">
        <v>15</v>
      </c>
      <c r="H475" s="20" t="s">
        <v>15</v>
      </c>
      <c r="I475" s="21"/>
    </row>
    <row r="476" customFormat="false" ht="11.25" hidden="false" customHeight="true" outlineLevel="0" collapsed="false">
      <c r="B476" s="16" t="s">
        <v>25</v>
      </c>
      <c r="C476" s="18"/>
      <c r="D476" s="22" t="n">
        <v>0.798679998450581</v>
      </c>
      <c r="E476" s="22" t="n">
        <v>0.0366739240434286</v>
      </c>
      <c r="F476" s="23" t="s">
        <v>13</v>
      </c>
      <c r="G476" s="23" t="s">
        <v>13</v>
      </c>
      <c r="H476" s="24" t="s">
        <v>13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6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7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8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9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30</v>
      </c>
      <c r="C482" s="45" t="n">
        <v>0.31560188</v>
      </c>
      <c r="D482" s="45" t="n">
        <v>2.541E-005</v>
      </c>
      <c r="E482" s="45" t="n">
        <v>3.641E-005</v>
      </c>
      <c r="F482" s="46" t="n">
        <v>0.00098725</v>
      </c>
      <c r="G482" s="46" t="n">
        <v>7.6505E-005</v>
      </c>
      <c r="H482" s="47" t="n">
        <v>0.00073865</v>
      </c>
      <c r="I482" s="48" t="n">
        <v>0.00019767</v>
      </c>
    </row>
    <row r="483" customFormat="false" ht="11.25" hidden="false" customHeight="true" outlineLevel="0" collapsed="false">
      <c r="B483" s="49" t="s">
        <v>31</v>
      </c>
      <c r="C483" s="50" t="s">
        <v>15</v>
      </c>
      <c r="D483" s="50" t="s">
        <v>15</v>
      </c>
      <c r="E483" s="50" t="s">
        <v>15</v>
      </c>
      <c r="F483" s="50" t="s">
        <v>15</v>
      </c>
      <c r="G483" s="50" t="s">
        <v>15</v>
      </c>
      <c r="H483" s="51" t="s">
        <v>15</v>
      </c>
      <c r="I483" s="52" t="s">
        <v>15</v>
      </c>
    </row>
    <row r="484" customFormat="false" ht="11.25" hidden="false" customHeight="true" outlineLevel="0" collapsed="false">
      <c r="B484" s="27" t="s">
        <v>32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3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4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0.863376961447619</v>
      </c>
      <c r="D491" s="10" t="n">
        <v>7.80469662778985</v>
      </c>
      <c r="E491" s="10" t="n">
        <v>0.0370424170112</v>
      </c>
      <c r="F491" s="10" t="n">
        <v>0.0011742226</v>
      </c>
      <c r="G491" s="10" t="n">
        <v>0.00010916602</v>
      </c>
      <c r="H491" s="10" t="n">
        <v>0.0035132668</v>
      </c>
      <c r="I491" s="11" t="n">
        <v>0.00012055749</v>
      </c>
    </row>
    <row r="492" customFormat="false" ht="11.25" hidden="false" customHeight="true" outlineLevel="0" collapsed="false">
      <c r="B492" s="12" t="s">
        <v>10</v>
      </c>
      <c r="C492" s="13" t="n">
        <v>0.619047619047619</v>
      </c>
      <c r="D492" s="13" t="n">
        <v>7.04825388278585</v>
      </c>
      <c r="E492" s="14"/>
      <c r="F492" s="13" t="s">
        <v>13</v>
      </c>
      <c r="G492" s="13" t="s">
        <v>13</v>
      </c>
      <c r="H492" s="13" t="s">
        <v>13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2.99450433088203</v>
      </c>
      <c r="E493" s="18"/>
      <c r="F493" s="19" t="s">
        <v>13</v>
      </c>
      <c r="G493" s="19" t="s">
        <v>13</v>
      </c>
      <c r="H493" s="20" t="s">
        <v>13</v>
      </c>
      <c r="I493" s="21"/>
    </row>
    <row r="494" customFormat="false" ht="11.25" hidden="false" customHeight="true" outlineLevel="0" collapsed="false">
      <c r="B494" s="16" t="s">
        <v>14</v>
      </c>
      <c r="C494" s="22" t="n">
        <v>0.619047619047619</v>
      </c>
      <c r="D494" s="22" t="n">
        <v>4.05374955190382</v>
      </c>
      <c r="E494" s="18"/>
      <c r="F494" s="23" t="s">
        <v>13</v>
      </c>
      <c r="G494" s="23" t="s">
        <v>13</v>
      </c>
      <c r="H494" s="24" t="s">
        <v>13</v>
      </c>
      <c r="I494" s="25"/>
    </row>
    <row r="495" customFormat="false" ht="11.25" hidden="false" customHeight="true" outlineLevel="0" collapsed="false">
      <c r="B495" s="16" t="s">
        <v>16</v>
      </c>
      <c r="C495" s="22" t="s">
        <v>13</v>
      </c>
      <c r="D495" s="22" t="s">
        <v>13</v>
      </c>
      <c r="E495" s="18"/>
      <c r="F495" s="22" t="s">
        <v>13</v>
      </c>
      <c r="G495" s="22" t="s">
        <v>13</v>
      </c>
      <c r="H495" s="26" t="s">
        <v>13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0.7564425825</v>
      </c>
      <c r="E501" s="13" t="n">
        <v>0.0369705940912</v>
      </c>
      <c r="F501" s="13" t="s">
        <v>11</v>
      </c>
      <c r="G501" s="13" t="s">
        <v>11</v>
      </c>
      <c r="H501" s="13" t="s">
        <v>11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s">
        <v>15</v>
      </c>
      <c r="E502" s="17" t="s">
        <v>15</v>
      </c>
      <c r="F502" s="19" t="s">
        <v>15</v>
      </c>
      <c r="G502" s="19" t="s">
        <v>15</v>
      </c>
      <c r="H502" s="20" t="s">
        <v>15</v>
      </c>
      <c r="I502" s="21"/>
    </row>
    <row r="503" customFormat="false" ht="11.25" hidden="false" customHeight="true" outlineLevel="0" collapsed="false">
      <c r="B503" s="16" t="s">
        <v>25</v>
      </c>
      <c r="C503" s="18"/>
      <c r="D503" s="22" t="n">
        <v>0.7564425825</v>
      </c>
      <c r="E503" s="22" t="n">
        <v>0.0369705940912</v>
      </c>
      <c r="F503" s="23" t="s">
        <v>13</v>
      </c>
      <c r="G503" s="23" t="s">
        <v>13</v>
      </c>
      <c r="H503" s="24" t="s">
        <v>13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6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7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8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9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30</v>
      </c>
      <c r="C509" s="45" t="n">
        <v>0.2443293424</v>
      </c>
      <c r="D509" s="45" t="n">
        <v>1.62504E-007</v>
      </c>
      <c r="E509" s="45" t="n">
        <v>7.182292E-005</v>
      </c>
      <c r="F509" s="46" t="n">
        <v>0.0011742226</v>
      </c>
      <c r="G509" s="46" t="n">
        <v>0.00010916602</v>
      </c>
      <c r="H509" s="47" t="n">
        <v>0.0035132668</v>
      </c>
      <c r="I509" s="48" t="n">
        <v>0.00012055749</v>
      </c>
    </row>
    <row r="510" customFormat="false" ht="11.25" hidden="false" customHeight="true" outlineLevel="0" collapsed="false">
      <c r="B510" s="49" t="s">
        <v>31</v>
      </c>
      <c r="C510" s="50" t="s">
        <v>15</v>
      </c>
      <c r="D510" s="50" t="s">
        <v>15</v>
      </c>
      <c r="E510" s="50" t="s">
        <v>15</v>
      </c>
      <c r="F510" s="50" t="s">
        <v>15</v>
      </c>
      <c r="G510" s="50" t="s">
        <v>15</v>
      </c>
      <c r="H510" s="51" t="s">
        <v>15</v>
      </c>
      <c r="I510" s="52" t="s">
        <v>15</v>
      </c>
    </row>
    <row r="511" customFormat="false" ht="11.25" hidden="false" customHeight="true" outlineLevel="0" collapsed="false">
      <c r="B511" s="27" t="s">
        <v>32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3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4</v>
      </c>
      <c r="C513" s="43"/>
      <c r="D513" s="43"/>
      <c r="E513" s="43"/>
      <c r="F513" s="43"/>
      <c r="G513" s="43"/>
      <c r="H513" s="54"/>
      <c r="I513" s="55"/>
    </row>
  </sheetData>
  <sheetProtection sheet="true"/>
  <mergeCells count="38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3.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446.967384855713</v>
      </c>
      <c r="D5" s="10" t="n">
        <v>382.549375037453</v>
      </c>
      <c r="E5" s="10" t="n">
        <v>3.58305712426895</v>
      </c>
      <c r="F5" s="10" t="s">
        <v>45</v>
      </c>
      <c r="G5" s="10" t="s">
        <v>45</v>
      </c>
      <c r="H5" s="10" t="s">
        <v>45</v>
      </c>
      <c r="I5" s="11" t="s">
        <v>40</v>
      </c>
    </row>
    <row r="6" customFormat="false" ht="11.25" hidden="false" customHeight="true" outlineLevel="0" collapsed="false">
      <c r="B6" s="12" t="s">
        <v>10</v>
      </c>
      <c r="C6" s="13" t="s">
        <v>13</v>
      </c>
      <c r="D6" s="13" t="n">
        <v>303.465552516992</v>
      </c>
      <c r="E6" s="14"/>
      <c r="F6" s="13" t="s">
        <v>13</v>
      </c>
      <c r="G6" s="13" t="s">
        <v>13</v>
      </c>
      <c r="H6" s="13" t="s">
        <v>13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39.9767725933526</v>
      </c>
      <c r="E7" s="18"/>
      <c r="F7" s="19" t="s">
        <v>13</v>
      </c>
      <c r="G7" s="19" t="s">
        <v>13</v>
      </c>
      <c r="H7" s="20" t="s">
        <v>13</v>
      </c>
      <c r="I7" s="21"/>
    </row>
    <row r="8" customFormat="false" ht="11.25" hidden="false" customHeight="true" outlineLevel="0" collapsed="false">
      <c r="B8" s="16" t="s">
        <v>14</v>
      </c>
      <c r="C8" s="22" t="s">
        <v>13</v>
      </c>
      <c r="D8" s="22" t="n">
        <v>245.571603073452</v>
      </c>
      <c r="E8" s="18"/>
      <c r="F8" s="23" t="s">
        <v>13</v>
      </c>
      <c r="G8" s="23" t="s">
        <v>13</v>
      </c>
      <c r="H8" s="24" t="s">
        <v>13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n">
        <v>17.9171768501878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79.0838225204611</v>
      </c>
      <c r="E15" s="13" t="n">
        <v>3.53564543325714</v>
      </c>
      <c r="F15" s="13" t="s">
        <v>35</v>
      </c>
      <c r="G15" s="13" t="s">
        <v>35</v>
      </c>
      <c r="H15" s="13" t="s">
        <v>35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25.0611532274013</v>
      </c>
      <c r="E16" s="17" t="s">
        <v>13</v>
      </c>
      <c r="F16" s="19" t="s">
        <v>13</v>
      </c>
      <c r="G16" s="19" t="s">
        <v>13</v>
      </c>
      <c r="H16" s="20" t="s">
        <v>13</v>
      </c>
      <c r="I16" s="21"/>
    </row>
    <row r="17" customFormat="false" ht="11.25" hidden="false" customHeight="true" outlineLevel="0" collapsed="false">
      <c r="B17" s="16" t="s">
        <v>25</v>
      </c>
      <c r="C17" s="18"/>
      <c r="D17" s="22" t="n">
        <v>54.0226692930598</v>
      </c>
      <c r="E17" s="22" t="n">
        <v>3.53564543325714</v>
      </c>
      <c r="F17" s="23" t="s">
        <v>36</v>
      </c>
      <c r="G17" s="23" t="s">
        <v>36</v>
      </c>
      <c r="H17" s="24" t="s">
        <v>36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6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7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8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9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30</v>
      </c>
      <c r="C23" s="45" t="n">
        <v>446.967384855713</v>
      </c>
      <c r="D23" s="45" t="s">
        <v>15</v>
      </c>
      <c r="E23" s="45" t="n">
        <v>0.0474116910118057</v>
      </c>
      <c r="F23" s="46" t="s">
        <v>41</v>
      </c>
      <c r="G23" s="46" t="s">
        <v>41</v>
      </c>
      <c r="H23" s="47" t="s">
        <v>41</v>
      </c>
      <c r="I23" s="48" t="s">
        <v>41</v>
      </c>
    </row>
    <row r="24" customFormat="false" ht="11.25" hidden="false" customHeight="true" outlineLevel="0" collapsed="false">
      <c r="B24" s="49" t="s">
        <v>31</v>
      </c>
      <c r="C24" s="50" t="s">
        <v>15</v>
      </c>
      <c r="D24" s="50" t="s">
        <v>15</v>
      </c>
      <c r="E24" s="50" t="s">
        <v>15</v>
      </c>
      <c r="F24" s="50" t="s">
        <v>15</v>
      </c>
      <c r="G24" s="50" t="s">
        <v>15</v>
      </c>
      <c r="H24" s="51" t="s">
        <v>15</v>
      </c>
      <c r="I24" s="52" t="s">
        <v>15</v>
      </c>
    </row>
    <row r="25" customFormat="false" ht="11.25" hidden="false" customHeight="true" outlineLevel="0" collapsed="false">
      <c r="B25" s="27" t="s">
        <v>32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3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4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3.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401.94274251608</v>
      </c>
      <c r="D32" s="10" t="n">
        <v>398.325187172736</v>
      </c>
      <c r="E32" s="10" t="n">
        <v>3.64585719286937</v>
      </c>
      <c r="F32" s="10" t="s">
        <v>45</v>
      </c>
      <c r="G32" s="10" t="s">
        <v>45</v>
      </c>
      <c r="H32" s="10" t="s">
        <v>45</v>
      </c>
      <c r="I32" s="11" t="s">
        <v>40</v>
      </c>
    </row>
    <row r="33" customFormat="false" ht="11.25" hidden="false" customHeight="true" outlineLevel="0" collapsed="false">
      <c r="B33" s="12" t="s">
        <v>10</v>
      </c>
      <c r="C33" s="13" t="s">
        <v>13</v>
      </c>
      <c r="D33" s="13" t="n">
        <v>308.935774647174</v>
      </c>
      <c r="E33" s="14"/>
      <c r="F33" s="13" t="s">
        <v>13</v>
      </c>
      <c r="G33" s="13" t="s">
        <v>13</v>
      </c>
      <c r="H33" s="13" t="s">
        <v>13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40.6388117485613</v>
      </c>
      <c r="E34" s="18"/>
      <c r="F34" s="19" t="s">
        <v>13</v>
      </c>
      <c r="G34" s="19" t="s">
        <v>13</v>
      </c>
      <c r="H34" s="20" t="s">
        <v>13</v>
      </c>
      <c r="I34" s="21"/>
    </row>
    <row r="35" customFormat="false" ht="11.25" hidden="false" customHeight="true" outlineLevel="0" collapsed="false">
      <c r="B35" s="16" t="s">
        <v>14</v>
      </c>
      <c r="C35" s="22" t="s">
        <v>13</v>
      </c>
      <c r="D35" s="22" t="n">
        <v>249.638415026877</v>
      </c>
      <c r="E35" s="18"/>
      <c r="F35" s="23" t="s">
        <v>13</v>
      </c>
      <c r="G35" s="23" t="s">
        <v>13</v>
      </c>
      <c r="H35" s="24" t="s">
        <v>13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n">
        <v>18.6585478717362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89.3894125255617</v>
      </c>
      <c r="E42" s="13" t="n">
        <v>3.60356344857143</v>
      </c>
      <c r="F42" s="13" t="s">
        <v>35</v>
      </c>
      <c r="G42" s="13" t="s">
        <v>35</v>
      </c>
      <c r="H42" s="13" t="s">
        <v>35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22.4274009882752</v>
      </c>
      <c r="E43" s="17" t="s">
        <v>13</v>
      </c>
      <c r="F43" s="19" t="s">
        <v>13</v>
      </c>
      <c r="G43" s="19" t="s">
        <v>13</v>
      </c>
      <c r="H43" s="20" t="s">
        <v>13</v>
      </c>
      <c r="I43" s="21"/>
    </row>
    <row r="44" customFormat="false" ht="11.25" hidden="false" customHeight="true" outlineLevel="0" collapsed="false">
      <c r="B44" s="16" t="s">
        <v>25</v>
      </c>
      <c r="C44" s="18"/>
      <c r="D44" s="22" t="n">
        <v>66.9620115372865</v>
      </c>
      <c r="E44" s="22" t="n">
        <v>3.60356344857143</v>
      </c>
      <c r="F44" s="23" t="s">
        <v>36</v>
      </c>
      <c r="G44" s="23" t="s">
        <v>36</v>
      </c>
      <c r="H44" s="24" t="s">
        <v>36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6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7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8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9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30</v>
      </c>
      <c r="C50" s="45" t="n">
        <v>401.94274251608</v>
      </c>
      <c r="D50" s="45" t="s">
        <v>15</v>
      </c>
      <c r="E50" s="45" t="n">
        <v>0.0422937442979431</v>
      </c>
      <c r="F50" s="46" t="s">
        <v>41</v>
      </c>
      <c r="G50" s="46" t="s">
        <v>41</v>
      </c>
      <c r="H50" s="47" t="s">
        <v>41</v>
      </c>
      <c r="I50" s="48" t="s">
        <v>41</v>
      </c>
    </row>
    <row r="51" customFormat="false" ht="11.25" hidden="false" customHeight="true" outlineLevel="0" collapsed="false">
      <c r="B51" s="49" t="s">
        <v>31</v>
      </c>
      <c r="C51" s="50" t="s">
        <v>15</v>
      </c>
      <c r="D51" s="50" t="s">
        <v>15</v>
      </c>
      <c r="E51" s="50" t="s">
        <v>15</v>
      </c>
      <c r="F51" s="50" t="s">
        <v>15</v>
      </c>
      <c r="G51" s="50" t="s">
        <v>15</v>
      </c>
      <c r="H51" s="51" t="s">
        <v>15</v>
      </c>
      <c r="I51" s="52" t="s">
        <v>15</v>
      </c>
    </row>
    <row r="52" customFormat="false" ht="11.25" hidden="false" customHeight="true" outlineLevel="0" collapsed="false">
      <c r="B52" s="27" t="s">
        <v>32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3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4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3.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382.397683892404</v>
      </c>
      <c r="D59" s="10" t="n">
        <v>402.614824341437</v>
      </c>
      <c r="E59" s="10" t="n">
        <v>3.64340179022041</v>
      </c>
      <c r="F59" s="10" t="s">
        <v>45</v>
      </c>
      <c r="G59" s="10" t="s">
        <v>45</v>
      </c>
      <c r="H59" s="10" t="s">
        <v>45</v>
      </c>
      <c r="I59" s="11" t="s">
        <v>40</v>
      </c>
    </row>
    <row r="60" customFormat="false" ht="11.25" hidden="false" customHeight="true" outlineLevel="0" collapsed="false">
      <c r="B60" s="12" t="s">
        <v>10</v>
      </c>
      <c r="C60" s="13" t="s">
        <v>13</v>
      </c>
      <c r="D60" s="13" t="n">
        <v>312.213443554677</v>
      </c>
      <c r="E60" s="14"/>
      <c r="F60" s="13" t="s">
        <v>13</v>
      </c>
      <c r="G60" s="13" t="s">
        <v>13</v>
      </c>
      <c r="H60" s="13" t="s">
        <v>13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41.0064877301417</v>
      </c>
      <c r="E61" s="18"/>
      <c r="F61" s="19" t="s">
        <v>13</v>
      </c>
      <c r="G61" s="19" t="s">
        <v>13</v>
      </c>
      <c r="H61" s="20" t="s">
        <v>13</v>
      </c>
      <c r="I61" s="21"/>
    </row>
    <row r="62" customFormat="false" ht="11.25" hidden="false" customHeight="true" outlineLevel="0" collapsed="false">
      <c r="B62" s="16" t="s">
        <v>14</v>
      </c>
      <c r="C62" s="22" t="s">
        <v>13</v>
      </c>
      <c r="D62" s="22" t="n">
        <v>251.896996056585</v>
      </c>
      <c r="E62" s="18"/>
      <c r="F62" s="23" t="s">
        <v>13</v>
      </c>
      <c r="G62" s="23" t="s">
        <v>13</v>
      </c>
      <c r="H62" s="24" t="s">
        <v>13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n">
        <v>19.30995976795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90.4013807867602</v>
      </c>
      <c r="E69" s="13" t="n">
        <v>3.6032395872</v>
      </c>
      <c r="F69" s="13" t="s">
        <v>35</v>
      </c>
      <c r="G69" s="13" t="s">
        <v>35</v>
      </c>
      <c r="H69" s="13" t="s">
        <v>35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20.9754938831959</v>
      </c>
      <c r="E70" s="17" t="s">
        <v>13</v>
      </c>
      <c r="F70" s="19" t="s">
        <v>13</v>
      </c>
      <c r="G70" s="19" t="s">
        <v>13</v>
      </c>
      <c r="H70" s="20" t="s">
        <v>13</v>
      </c>
      <c r="I70" s="21"/>
    </row>
    <row r="71" customFormat="false" ht="11.25" hidden="false" customHeight="true" outlineLevel="0" collapsed="false">
      <c r="B71" s="16" t="s">
        <v>25</v>
      </c>
      <c r="C71" s="18"/>
      <c r="D71" s="22" t="n">
        <v>69.4258869035643</v>
      </c>
      <c r="E71" s="22" t="n">
        <v>3.6032395872</v>
      </c>
      <c r="F71" s="23" t="s">
        <v>36</v>
      </c>
      <c r="G71" s="23" t="s">
        <v>36</v>
      </c>
      <c r="H71" s="24" t="s">
        <v>36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6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7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8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9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30</v>
      </c>
      <c r="C77" s="45" t="n">
        <v>382.397683892404</v>
      </c>
      <c r="D77" s="45" t="s">
        <v>15</v>
      </c>
      <c r="E77" s="45" t="n">
        <v>0.0401622030204065</v>
      </c>
      <c r="F77" s="46" t="s">
        <v>41</v>
      </c>
      <c r="G77" s="46" t="s">
        <v>41</v>
      </c>
      <c r="H77" s="47" t="s">
        <v>41</v>
      </c>
      <c r="I77" s="48" t="s">
        <v>41</v>
      </c>
    </row>
    <row r="78" customFormat="false" ht="11.25" hidden="false" customHeight="true" outlineLevel="0" collapsed="false">
      <c r="B78" s="49" t="s">
        <v>31</v>
      </c>
      <c r="C78" s="50" t="s">
        <v>15</v>
      </c>
      <c r="D78" s="50" t="s">
        <v>15</v>
      </c>
      <c r="E78" s="50" t="s">
        <v>15</v>
      </c>
      <c r="F78" s="50" t="s">
        <v>15</v>
      </c>
      <c r="G78" s="50" t="s">
        <v>15</v>
      </c>
      <c r="H78" s="51" t="s">
        <v>15</v>
      </c>
      <c r="I78" s="52" t="s">
        <v>15</v>
      </c>
    </row>
    <row r="79" customFormat="false" ht="11.25" hidden="false" customHeight="true" outlineLevel="0" collapsed="false">
      <c r="B79" s="27" t="s">
        <v>32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3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4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3.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378.921769171106</v>
      </c>
      <c r="D86" s="10" t="n">
        <v>408.250162570651</v>
      </c>
      <c r="E86" s="10" t="n">
        <v>3.60834964500363</v>
      </c>
      <c r="F86" s="10" t="s">
        <v>45</v>
      </c>
      <c r="G86" s="10" t="s">
        <v>45</v>
      </c>
      <c r="H86" s="10" t="s">
        <v>45</v>
      </c>
      <c r="I86" s="11" t="s">
        <v>40</v>
      </c>
    </row>
    <row r="87" customFormat="false" ht="11.25" hidden="false" customHeight="true" outlineLevel="0" collapsed="false">
      <c r="B87" s="12" t="s">
        <v>10</v>
      </c>
      <c r="C87" s="13" t="s">
        <v>13</v>
      </c>
      <c r="D87" s="13" t="n">
        <v>314.979243106639</v>
      </c>
      <c r="E87" s="14"/>
      <c r="F87" s="13" t="s">
        <v>13</v>
      </c>
      <c r="G87" s="13" t="s">
        <v>13</v>
      </c>
      <c r="H87" s="13" t="s">
        <v>13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41.3134192647115</v>
      </c>
      <c r="E88" s="18"/>
      <c r="F88" s="19" t="s">
        <v>13</v>
      </c>
      <c r="G88" s="19" t="s">
        <v>13</v>
      </c>
      <c r="H88" s="20" t="s">
        <v>13</v>
      </c>
      <c r="I88" s="21"/>
    </row>
    <row r="89" customFormat="false" ht="11.25" hidden="false" customHeight="true" outlineLevel="0" collapsed="false">
      <c r="B89" s="16" t="s">
        <v>14</v>
      </c>
      <c r="C89" s="22" t="s">
        <v>13</v>
      </c>
      <c r="D89" s="22" t="n">
        <v>253.782432626085</v>
      </c>
      <c r="E89" s="18"/>
      <c r="F89" s="23" t="s">
        <v>13</v>
      </c>
      <c r="G89" s="23" t="s">
        <v>13</v>
      </c>
      <c r="H89" s="24" t="s">
        <v>13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n">
        <v>19.8833912158427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93.2709194640123</v>
      </c>
      <c r="E96" s="13" t="n">
        <v>3.56864207982857</v>
      </c>
      <c r="F96" s="13" t="s">
        <v>35</v>
      </c>
      <c r="G96" s="13" t="s">
        <v>35</v>
      </c>
      <c r="H96" s="13" t="s">
        <v>35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19.5425225512461</v>
      </c>
      <c r="E97" s="17" t="s">
        <v>13</v>
      </c>
      <c r="F97" s="19" t="s">
        <v>13</v>
      </c>
      <c r="G97" s="19" t="s">
        <v>13</v>
      </c>
      <c r="H97" s="20" t="s">
        <v>13</v>
      </c>
      <c r="I97" s="21"/>
    </row>
    <row r="98" customFormat="false" ht="11.25" hidden="false" customHeight="true" outlineLevel="0" collapsed="false">
      <c r="B98" s="16" t="s">
        <v>25</v>
      </c>
      <c r="C98" s="18"/>
      <c r="D98" s="22" t="n">
        <v>73.7283969127661</v>
      </c>
      <c r="E98" s="22" t="n">
        <v>3.56864207982857</v>
      </c>
      <c r="F98" s="23" t="s">
        <v>36</v>
      </c>
      <c r="G98" s="23" t="s">
        <v>36</v>
      </c>
      <c r="H98" s="24" t="s">
        <v>36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6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7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8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9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30</v>
      </c>
      <c r="C104" s="45" t="n">
        <v>378.921769171106</v>
      </c>
      <c r="D104" s="45" t="s">
        <v>15</v>
      </c>
      <c r="E104" s="45" t="n">
        <v>0.0397075651750578</v>
      </c>
      <c r="F104" s="46" t="s">
        <v>41</v>
      </c>
      <c r="G104" s="46" t="s">
        <v>41</v>
      </c>
      <c r="H104" s="47" t="s">
        <v>41</v>
      </c>
      <c r="I104" s="48" t="s">
        <v>41</v>
      </c>
    </row>
    <row r="105" customFormat="false" ht="11.25" hidden="false" customHeight="true" outlineLevel="0" collapsed="false">
      <c r="B105" s="49" t="s">
        <v>31</v>
      </c>
      <c r="C105" s="50" t="s">
        <v>15</v>
      </c>
      <c r="D105" s="50" t="s">
        <v>15</v>
      </c>
      <c r="E105" s="50" t="s">
        <v>15</v>
      </c>
      <c r="F105" s="50" t="s">
        <v>15</v>
      </c>
      <c r="G105" s="50" t="s">
        <v>15</v>
      </c>
      <c r="H105" s="51" t="s">
        <v>15</v>
      </c>
      <c r="I105" s="52" t="s">
        <v>15</v>
      </c>
    </row>
    <row r="106" customFormat="false" ht="11.25" hidden="false" customHeight="true" outlineLevel="0" collapsed="false">
      <c r="B106" s="27" t="s">
        <v>32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3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4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3.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380.270684862126</v>
      </c>
      <c r="D113" s="10" t="n">
        <v>409.418030989562</v>
      </c>
      <c r="E113" s="10" t="n">
        <v>3.4696538839127</v>
      </c>
      <c r="F113" s="10" t="s">
        <v>45</v>
      </c>
      <c r="G113" s="10" t="s">
        <v>45</v>
      </c>
      <c r="H113" s="10" t="s">
        <v>45</v>
      </c>
      <c r="I113" s="11" t="s">
        <v>40</v>
      </c>
    </row>
    <row r="114" customFormat="false" ht="11.25" hidden="false" customHeight="true" outlineLevel="0" collapsed="false">
      <c r="B114" s="12" t="s">
        <v>10</v>
      </c>
      <c r="C114" s="13" t="s">
        <v>13</v>
      </c>
      <c r="D114" s="13" t="n">
        <v>316.947465965264</v>
      </c>
      <c r="E114" s="14"/>
      <c r="F114" s="13" t="s">
        <v>13</v>
      </c>
      <c r="G114" s="13" t="s">
        <v>13</v>
      </c>
      <c r="H114" s="13" t="s">
        <v>13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41.5486769741625</v>
      </c>
      <c r="E115" s="18"/>
      <c r="F115" s="19" t="s">
        <v>13</v>
      </c>
      <c r="G115" s="19" t="s">
        <v>13</v>
      </c>
      <c r="H115" s="20" t="s">
        <v>13</v>
      </c>
      <c r="I115" s="21"/>
    </row>
    <row r="116" customFormat="false" ht="11.25" hidden="false" customHeight="true" outlineLevel="0" collapsed="false">
      <c r="B116" s="16" t="s">
        <v>14</v>
      </c>
      <c r="C116" s="22" t="s">
        <v>13</v>
      </c>
      <c r="D116" s="22" t="n">
        <v>255.227587126998</v>
      </c>
      <c r="E116" s="18"/>
      <c r="F116" s="23" t="s">
        <v>13</v>
      </c>
      <c r="G116" s="23" t="s">
        <v>13</v>
      </c>
      <c r="H116" s="24" t="s">
        <v>13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n">
        <v>20.1712018641029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92.470565024298</v>
      </c>
      <c r="E123" s="13" t="n">
        <v>3.42981165761143</v>
      </c>
      <c r="F123" s="13" t="s">
        <v>35</v>
      </c>
      <c r="G123" s="13" t="s">
        <v>35</v>
      </c>
      <c r="H123" s="13" t="s">
        <v>35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14.5062333869512</v>
      </c>
      <c r="E124" s="17" t="s">
        <v>13</v>
      </c>
      <c r="F124" s="19" t="s">
        <v>13</v>
      </c>
      <c r="G124" s="19" t="s">
        <v>13</v>
      </c>
      <c r="H124" s="20" t="s">
        <v>13</v>
      </c>
      <c r="I124" s="21"/>
    </row>
    <row r="125" customFormat="false" ht="11.25" hidden="false" customHeight="true" outlineLevel="0" collapsed="false">
      <c r="B125" s="16" t="s">
        <v>25</v>
      </c>
      <c r="C125" s="18"/>
      <c r="D125" s="22" t="n">
        <v>77.9643316373469</v>
      </c>
      <c r="E125" s="22" t="n">
        <v>3.42981165761143</v>
      </c>
      <c r="F125" s="23" t="s">
        <v>36</v>
      </c>
      <c r="G125" s="23" t="s">
        <v>36</v>
      </c>
      <c r="H125" s="24" t="s">
        <v>36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6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7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8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9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30</v>
      </c>
      <c r="C131" s="45" t="n">
        <v>380.270684862126</v>
      </c>
      <c r="D131" s="45" t="s">
        <v>15</v>
      </c>
      <c r="E131" s="45" t="n">
        <v>0.0398422263012698</v>
      </c>
      <c r="F131" s="46" t="s">
        <v>41</v>
      </c>
      <c r="G131" s="46" t="s">
        <v>41</v>
      </c>
      <c r="H131" s="47" t="s">
        <v>41</v>
      </c>
      <c r="I131" s="48" t="s">
        <v>41</v>
      </c>
    </row>
    <row r="132" customFormat="false" ht="11.25" hidden="false" customHeight="true" outlineLevel="0" collapsed="false">
      <c r="B132" s="49" t="s">
        <v>31</v>
      </c>
      <c r="C132" s="50" t="s">
        <v>15</v>
      </c>
      <c r="D132" s="50" t="s">
        <v>15</v>
      </c>
      <c r="E132" s="50" t="s">
        <v>15</v>
      </c>
      <c r="F132" s="50" t="s">
        <v>15</v>
      </c>
      <c r="G132" s="50" t="s">
        <v>15</v>
      </c>
      <c r="H132" s="51" t="s">
        <v>15</v>
      </c>
      <c r="I132" s="52" t="s">
        <v>15</v>
      </c>
    </row>
    <row r="133" customFormat="false" ht="11.25" hidden="false" customHeight="true" outlineLevel="0" collapsed="false">
      <c r="B133" s="27" t="s">
        <v>32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3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4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3.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384.769714309266</v>
      </c>
      <c r="D140" s="10" t="n">
        <v>404.719984126209</v>
      </c>
      <c r="E140" s="10" t="n">
        <v>3.5081581893995</v>
      </c>
      <c r="F140" s="10" t="s">
        <v>45</v>
      </c>
      <c r="G140" s="10" t="s">
        <v>45</v>
      </c>
      <c r="H140" s="10" t="s">
        <v>45</v>
      </c>
      <c r="I140" s="11" t="s">
        <v>40</v>
      </c>
    </row>
    <row r="141" customFormat="false" ht="11.25" hidden="false" customHeight="true" outlineLevel="0" collapsed="false">
      <c r="B141" s="12" t="s">
        <v>10</v>
      </c>
      <c r="C141" s="13" t="s">
        <v>13</v>
      </c>
      <c r="D141" s="13" t="n">
        <v>319.375439900368</v>
      </c>
      <c r="E141" s="14"/>
      <c r="F141" s="13" t="s">
        <v>13</v>
      </c>
      <c r="G141" s="13" t="s">
        <v>13</v>
      </c>
      <c r="H141" s="13" t="s">
        <v>13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41.8913374056141</v>
      </c>
      <c r="E142" s="18"/>
      <c r="F142" s="19" t="s">
        <v>13</v>
      </c>
      <c r="G142" s="19" t="s">
        <v>13</v>
      </c>
      <c r="H142" s="20" t="s">
        <v>13</v>
      </c>
      <c r="I142" s="21"/>
    </row>
    <row r="143" customFormat="false" ht="11.25" hidden="false" customHeight="true" outlineLevel="0" collapsed="false">
      <c r="B143" s="16" t="s">
        <v>14</v>
      </c>
      <c r="C143" s="22" t="s">
        <v>13</v>
      </c>
      <c r="D143" s="22" t="n">
        <v>257.332501205915</v>
      </c>
      <c r="E143" s="18"/>
      <c r="F143" s="23" t="s">
        <v>13</v>
      </c>
      <c r="G143" s="23" t="s">
        <v>13</v>
      </c>
      <c r="H143" s="24" t="s">
        <v>13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n">
        <v>20.1516012888382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85.3445442258416</v>
      </c>
      <c r="E150" s="13" t="n">
        <v>3.46773285998857</v>
      </c>
      <c r="F150" s="13" t="s">
        <v>35</v>
      </c>
      <c r="G150" s="13" t="s">
        <v>35</v>
      </c>
      <c r="H150" s="13" t="s">
        <v>35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14.2698511513799</v>
      </c>
      <c r="E151" s="17" t="s">
        <v>13</v>
      </c>
      <c r="F151" s="19" t="s">
        <v>13</v>
      </c>
      <c r="G151" s="19" t="s">
        <v>13</v>
      </c>
      <c r="H151" s="20" t="s">
        <v>13</v>
      </c>
      <c r="I151" s="21"/>
    </row>
    <row r="152" customFormat="false" ht="11.25" hidden="false" customHeight="true" outlineLevel="0" collapsed="false">
      <c r="B152" s="16" t="s">
        <v>25</v>
      </c>
      <c r="C152" s="18"/>
      <c r="D152" s="22" t="n">
        <v>71.0746930744617</v>
      </c>
      <c r="E152" s="22" t="n">
        <v>3.46773285998857</v>
      </c>
      <c r="F152" s="23" t="s">
        <v>36</v>
      </c>
      <c r="G152" s="23" t="s">
        <v>36</v>
      </c>
      <c r="H152" s="24" t="s">
        <v>36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6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7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8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9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30</v>
      </c>
      <c r="C158" s="45" t="n">
        <v>384.769714309266</v>
      </c>
      <c r="D158" s="45" t="s">
        <v>15</v>
      </c>
      <c r="E158" s="45" t="n">
        <v>0.0404253294109295</v>
      </c>
      <c r="F158" s="46" t="s">
        <v>41</v>
      </c>
      <c r="G158" s="46" t="s">
        <v>41</v>
      </c>
      <c r="H158" s="47" t="s">
        <v>41</v>
      </c>
      <c r="I158" s="48" t="s">
        <v>41</v>
      </c>
    </row>
    <row r="159" customFormat="false" ht="11.25" hidden="false" customHeight="true" outlineLevel="0" collapsed="false">
      <c r="B159" s="49" t="s">
        <v>31</v>
      </c>
      <c r="C159" s="50" t="s">
        <v>15</v>
      </c>
      <c r="D159" s="50" t="s">
        <v>15</v>
      </c>
      <c r="E159" s="50" t="s">
        <v>15</v>
      </c>
      <c r="F159" s="50" t="s">
        <v>15</v>
      </c>
      <c r="G159" s="50" t="s">
        <v>15</v>
      </c>
      <c r="H159" s="51" t="s">
        <v>15</v>
      </c>
      <c r="I159" s="52" t="s">
        <v>15</v>
      </c>
    </row>
    <row r="160" customFormat="false" ht="11.25" hidden="false" customHeight="true" outlineLevel="0" collapsed="false">
      <c r="B160" s="27" t="s">
        <v>32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3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4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3.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389.971860865977</v>
      </c>
      <c r="D167" s="10" t="n">
        <v>411.020886678111</v>
      </c>
      <c r="E167" s="10" t="n">
        <v>3.55367047389239</v>
      </c>
      <c r="F167" s="10" t="s">
        <v>45</v>
      </c>
      <c r="G167" s="10" t="s">
        <v>45</v>
      </c>
      <c r="H167" s="10" t="s">
        <v>45</v>
      </c>
      <c r="I167" s="11" t="s">
        <v>40</v>
      </c>
    </row>
    <row r="168" customFormat="false" ht="11.25" hidden="false" customHeight="true" outlineLevel="0" collapsed="false">
      <c r="B168" s="12" t="s">
        <v>10</v>
      </c>
      <c r="C168" s="13" t="s">
        <v>13</v>
      </c>
      <c r="D168" s="13" t="n">
        <v>324.431589662585</v>
      </c>
      <c r="E168" s="14"/>
      <c r="F168" s="13" t="s">
        <v>13</v>
      </c>
      <c r="G168" s="13" t="s">
        <v>13</v>
      </c>
      <c r="H168" s="13" t="s">
        <v>13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42.6113731765361</v>
      </c>
      <c r="E169" s="18"/>
      <c r="F169" s="19" t="s">
        <v>13</v>
      </c>
      <c r="G169" s="19" t="s">
        <v>13</v>
      </c>
      <c r="H169" s="20" t="s">
        <v>13</v>
      </c>
      <c r="I169" s="21"/>
    </row>
    <row r="170" customFormat="false" ht="11.25" hidden="false" customHeight="true" outlineLevel="0" collapsed="false">
      <c r="B170" s="16" t="s">
        <v>14</v>
      </c>
      <c r="C170" s="22" t="s">
        <v>13</v>
      </c>
      <c r="D170" s="22" t="n">
        <v>261.755578084436</v>
      </c>
      <c r="E170" s="18"/>
      <c r="F170" s="23" t="s">
        <v>13</v>
      </c>
      <c r="G170" s="23" t="s">
        <v>13</v>
      </c>
      <c r="H170" s="24" t="s">
        <v>13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n">
        <v>20.0646384016124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86.5892970155265</v>
      </c>
      <c r="E177" s="13" t="n">
        <v>3.51262424002286</v>
      </c>
      <c r="F177" s="13" t="s">
        <v>35</v>
      </c>
      <c r="G177" s="13" t="s">
        <v>35</v>
      </c>
      <c r="H177" s="13" t="s">
        <v>35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12.4120236806424</v>
      </c>
      <c r="E178" s="17" t="s">
        <v>13</v>
      </c>
      <c r="F178" s="19" t="s">
        <v>13</v>
      </c>
      <c r="G178" s="19" t="s">
        <v>13</v>
      </c>
      <c r="H178" s="20" t="s">
        <v>13</v>
      </c>
      <c r="I178" s="21"/>
    </row>
    <row r="179" customFormat="false" ht="11.25" hidden="false" customHeight="true" outlineLevel="0" collapsed="false">
      <c r="B179" s="16" t="s">
        <v>25</v>
      </c>
      <c r="C179" s="18"/>
      <c r="D179" s="22" t="n">
        <v>74.1772733348841</v>
      </c>
      <c r="E179" s="22" t="n">
        <v>3.51262424002286</v>
      </c>
      <c r="F179" s="23" t="s">
        <v>36</v>
      </c>
      <c r="G179" s="23" t="s">
        <v>36</v>
      </c>
      <c r="H179" s="24" t="s">
        <v>36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6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7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8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9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30</v>
      </c>
      <c r="C185" s="45" t="n">
        <v>389.971860865977</v>
      </c>
      <c r="D185" s="45" t="s">
        <v>15</v>
      </c>
      <c r="E185" s="45" t="n">
        <v>0.0410462338695282</v>
      </c>
      <c r="F185" s="46" t="s">
        <v>41</v>
      </c>
      <c r="G185" s="46" t="s">
        <v>41</v>
      </c>
      <c r="H185" s="47" t="s">
        <v>41</v>
      </c>
      <c r="I185" s="48" t="s">
        <v>41</v>
      </c>
    </row>
    <row r="186" customFormat="false" ht="11.25" hidden="false" customHeight="true" outlineLevel="0" collapsed="false">
      <c r="B186" s="49" t="s">
        <v>31</v>
      </c>
      <c r="C186" s="50" t="s">
        <v>15</v>
      </c>
      <c r="D186" s="50" t="s">
        <v>15</v>
      </c>
      <c r="E186" s="50" t="s">
        <v>15</v>
      </c>
      <c r="F186" s="50" t="s">
        <v>15</v>
      </c>
      <c r="G186" s="50" t="s">
        <v>15</v>
      </c>
      <c r="H186" s="51" t="s">
        <v>15</v>
      </c>
      <c r="I186" s="52" t="s">
        <v>15</v>
      </c>
    </row>
    <row r="187" customFormat="false" ht="11.25" hidden="false" customHeight="true" outlineLevel="0" collapsed="false">
      <c r="B187" s="27" t="s">
        <v>32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3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4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3.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389.062068118279</v>
      </c>
      <c r="D194" s="10" t="n">
        <v>424.88665063737</v>
      </c>
      <c r="E194" s="10" t="n">
        <v>3.51120583642709</v>
      </c>
      <c r="F194" s="10" t="s">
        <v>45</v>
      </c>
      <c r="G194" s="10" t="s">
        <v>45</v>
      </c>
      <c r="H194" s="10" t="s">
        <v>45</v>
      </c>
      <c r="I194" s="11" t="s">
        <v>40</v>
      </c>
    </row>
    <row r="195" customFormat="false" ht="11.25" hidden="false" customHeight="true" outlineLevel="0" collapsed="false">
      <c r="B195" s="12" t="s">
        <v>10</v>
      </c>
      <c r="C195" s="13" t="s">
        <v>13</v>
      </c>
      <c r="D195" s="13" t="n">
        <v>330.393926052428</v>
      </c>
      <c r="E195" s="14"/>
      <c r="F195" s="13" t="s">
        <v>13</v>
      </c>
      <c r="G195" s="13" t="s">
        <v>13</v>
      </c>
      <c r="H195" s="13" t="s">
        <v>13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43.4425390468703</v>
      </c>
      <c r="E196" s="18"/>
      <c r="F196" s="19" t="s">
        <v>13</v>
      </c>
      <c r="G196" s="19" t="s">
        <v>13</v>
      </c>
      <c r="H196" s="20" t="s">
        <v>13</v>
      </c>
      <c r="I196" s="21"/>
    </row>
    <row r="197" customFormat="false" ht="11.25" hidden="false" customHeight="true" outlineLevel="0" collapsed="false">
      <c r="B197" s="16" t="s">
        <v>14</v>
      </c>
      <c r="C197" s="22" t="s">
        <v>13</v>
      </c>
      <c r="D197" s="22" t="n">
        <v>266.861311287918</v>
      </c>
      <c r="E197" s="18"/>
      <c r="F197" s="23" t="s">
        <v>13</v>
      </c>
      <c r="G197" s="23" t="s">
        <v>13</v>
      </c>
      <c r="H197" s="24" t="s">
        <v>13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n">
        <v>20.0900757176402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94.4927245849416</v>
      </c>
      <c r="E204" s="13" t="n">
        <v>3.47018478148571</v>
      </c>
      <c r="F204" s="13" t="s">
        <v>35</v>
      </c>
      <c r="G204" s="13" t="s">
        <v>35</v>
      </c>
      <c r="H204" s="13" t="s">
        <v>35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11.9593877295178</v>
      </c>
      <c r="E205" s="17" t="s">
        <v>13</v>
      </c>
      <c r="F205" s="19" t="s">
        <v>13</v>
      </c>
      <c r="G205" s="19" t="s">
        <v>13</v>
      </c>
      <c r="H205" s="20" t="s">
        <v>13</v>
      </c>
      <c r="I205" s="21"/>
    </row>
    <row r="206" customFormat="false" ht="11.25" hidden="false" customHeight="true" outlineLevel="0" collapsed="false">
      <c r="B206" s="16" t="s">
        <v>25</v>
      </c>
      <c r="C206" s="18"/>
      <c r="D206" s="22" t="n">
        <v>82.5333368554237</v>
      </c>
      <c r="E206" s="22" t="n">
        <v>3.47018478148571</v>
      </c>
      <c r="F206" s="23" t="s">
        <v>36</v>
      </c>
      <c r="G206" s="23" t="s">
        <v>36</v>
      </c>
      <c r="H206" s="24" t="s">
        <v>36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6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7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8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9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30</v>
      </c>
      <c r="C212" s="45" t="n">
        <v>389.062068118279</v>
      </c>
      <c r="D212" s="45" t="s">
        <v>15</v>
      </c>
      <c r="E212" s="45" t="n">
        <v>0.0410210549413769</v>
      </c>
      <c r="F212" s="46" t="s">
        <v>41</v>
      </c>
      <c r="G212" s="46" t="s">
        <v>41</v>
      </c>
      <c r="H212" s="47" t="s">
        <v>41</v>
      </c>
      <c r="I212" s="48" t="s">
        <v>41</v>
      </c>
    </row>
    <row r="213" customFormat="false" ht="11.25" hidden="false" customHeight="true" outlineLevel="0" collapsed="false">
      <c r="B213" s="49" t="s">
        <v>31</v>
      </c>
      <c r="C213" s="50" t="s">
        <v>15</v>
      </c>
      <c r="D213" s="50" t="s">
        <v>15</v>
      </c>
      <c r="E213" s="50" t="s">
        <v>15</v>
      </c>
      <c r="F213" s="50" t="s">
        <v>15</v>
      </c>
      <c r="G213" s="50" t="s">
        <v>15</v>
      </c>
      <c r="H213" s="51" t="s">
        <v>15</v>
      </c>
      <c r="I213" s="52" t="s">
        <v>15</v>
      </c>
    </row>
    <row r="214" customFormat="false" ht="11.25" hidden="false" customHeight="true" outlineLevel="0" collapsed="false">
      <c r="B214" s="27" t="s">
        <v>32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3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4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3.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413.54195143008</v>
      </c>
      <c r="D221" s="10" t="n">
        <v>440.041446202664</v>
      </c>
      <c r="E221" s="10" t="n">
        <v>3.59025918075429</v>
      </c>
      <c r="F221" s="10" t="s">
        <v>45</v>
      </c>
      <c r="G221" s="10" t="s">
        <v>45</v>
      </c>
      <c r="H221" s="10" t="s">
        <v>45</v>
      </c>
      <c r="I221" s="11" t="s">
        <v>40</v>
      </c>
    </row>
    <row r="222" customFormat="false" ht="11.25" hidden="false" customHeight="true" outlineLevel="0" collapsed="false">
      <c r="B222" s="12" t="s">
        <v>10</v>
      </c>
      <c r="C222" s="13" t="s">
        <v>13</v>
      </c>
      <c r="D222" s="13" t="n">
        <v>338.688641726069</v>
      </c>
      <c r="E222" s="14"/>
      <c r="F222" s="13" t="s">
        <v>13</v>
      </c>
      <c r="G222" s="13" t="s">
        <v>13</v>
      </c>
      <c r="H222" s="13" t="s">
        <v>13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44.6121057584832</v>
      </c>
      <c r="E223" s="18"/>
      <c r="F223" s="19" t="s">
        <v>13</v>
      </c>
      <c r="G223" s="19" t="s">
        <v>13</v>
      </c>
      <c r="H223" s="20" t="s">
        <v>13</v>
      </c>
      <c r="I223" s="21"/>
    </row>
    <row r="224" customFormat="false" ht="11.25" hidden="false" customHeight="true" outlineLevel="0" collapsed="false">
      <c r="B224" s="16" t="s">
        <v>14</v>
      </c>
      <c r="C224" s="22" t="s">
        <v>13</v>
      </c>
      <c r="D224" s="22" t="n">
        <v>274.045792516397</v>
      </c>
      <c r="E224" s="18"/>
      <c r="F224" s="23" t="s">
        <v>13</v>
      </c>
      <c r="G224" s="23" t="s">
        <v>13</v>
      </c>
      <c r="H224" s="24" t="s">
        <v>13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n">
        <v>20.0307434511897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101.352804476595</v>
      </c>
      <c r="E231" s="13" t="n">
        <v>3.53646084075429</v>
      </c>
      <c r="F231" s="13" t="s">
        <v>35</v>
      </c>
      <c r="G231" s="13" t="s">
        <v>35</v>
      </c>
      <c r="H231" s="13" t="s">
        <v>35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11.9090667905327</v>
      </c>
      <c r="E232" s="17" t="s">
        <v>13</v>
      </c>
      <c r="F232" s="19" t="s">
        <v>13</v>
      </c>
      <c r="G232" s="19" t="s">
        <v>13</v>
      </c>
      <c r="H232" s="20" t="s">
        <v>13</v>
      </c>
      <c r="I232" s="21"/>
    </row>
    <row r="233" customFormat="false" ht="11.25" hidden="false" customHeight="true" outlineLevel="0" collapsed="false">
      <c r="B233" s="16" t="s">
        <v>25</v>
      </c>
      <c r="C233" s="18"/>
      <c r="D233" s="22" t="n">
        <v>89.4437376860622</v>
      </c>
      <c r="E233" s="22" t="n">
        <v>3.53646084075429</v>
      </c>
      <c r="F233" s="23" t="s">
        <v>36</v>
      </c>
      <c r="G233" s="23" t="s">
        <v>36</v>
      </c>
      <c r="H233" s="24" t="s">
        <v>36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6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7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8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9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30</v>
      </c>
      <c r="C239" s="45" t="n">
        <v>413.54195143008</v>
      </c>
      <c r="D239" s="45" t="s">
        <v>15</v>
      </c>
      <c r="E239" s="45" t="n">
        <v>0.05379834</v>
      </c>
      <c r="F239" s="46" t="s">
        <v>41</v>
      </c>
      <c r="G239" s="46" t="s">
        <v>41</v>
      </c>
      <c r="H239" s="47" t="s">
        <v>41</v>
      </c>
      <c r="I239" s="48" t="s">
        <v>41</v>
      </c>
    </row>
    <row r="240" customFormat="false" ht="11.25" hidden="false" customHeight="true" outlineLevel="0" collapsed="false">
      <c r="B240" s="49" t="s">
        <v>31</v>
      </c>
      <c r="C240" s="50" t="s">
        <v>15</v>
      </c>
      <c r="D240" s="50" t="s">
        <v>15</v>
      </c>
      <c r="E240" s="50" t="s">
        <v>15</v>
      </c>
      <c r="F240" s="50" t="s">
        <v>15</v>
      </c>
      <c r="G240" s="50" t="s">
        <v>15</v>
      </c>
      <c r="H240" s="51" t="s">
        <v>15</v>
      </c>
      <c r="I240" s="52" t="s">
        <v>15</v>
      </c>
    </row>
    <row r="241" customFormat="false" ht="11.25" hidden="false" customHeight="true" outlineLevel="0" collapsed="false">
      <c r="B241" s="27" t="s">
        <v>32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3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4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3.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346.10175733056</v>
      </c>
      <c r="D248" s="10" t="n">
        <v>451.847746578964</v>
      </c>
      <c r="E248" s="10" t="n">
        <v>3.57386714928</v>
      </c>
      <c r="F248" s="10" t="s">
        <v>45</v>
      </c>
      <c r="G248" s="10" t="s">
        <v>45</v>
      </c>
      <c r="H248" s="10" t="s">
        <v>45</v>
      </c>
      <c r="I248" s="11" t="s">
        <v>40</v>
      </c>
    </row>
    <row r="249" customFormat="false" ht="11.25" hidden="false" customHeight="true" outlineLevel="0" collapsed="false">
      <c r="B249" s="12" t="s">
        <v>10</v>
      </c>
      <c r="C249" s="13" t="s">
        <v>13</v>
      </c>
      <c r="D249" s="13" t="n">
        <v>345.868840296148</v>
      </c>
      <c r="E249" s="14"/>
      <c r="F249" s="13" t="s">
        <v>13</v>
      </c>
      <c r="G249" s="13" t="s">
        <v>13</v>
      </c>
      <c r="H249" s="13" t="s">
        <v>13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45.5371355584737</v>
      </c>
      <c r="E250" s="18"/>
      <c r="F250" s="19" t="s">
        <v>13</v>
      </c>
      <c r="G250" s="19" t="s">
        <v>13</v>
      </c>
      <c r="H250" s="20" t="s">
        <v>13</v>
      </c>
      <c r="I250" s="21"/>
    </row>
    <row r="251" customFormat="false" ht="11.25" hidden="false" customHeight="true" outlineLevel="0" collapsed="false">
      <c r="B251" s="16" t="s">
        <v>14</v>
      </c>
      <c r="C251" s="22" t="s">
        <v>13</v>
      </c>
      <c r="D251" s="22" t="n">
        <v>279.728118430624</v>
      </c>
      <c r="E251" s="18"/>
      <c r="F251" s="23" t="s">
        <v>13</v>
      </c>
      <c r="G251" s="23" t="s">
        <v>13</v>
      </c>
      <c r="H251" s="24" t="s">
        <v>13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n">
        <v>20.6035863070505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105.978906282816</v>
      </c>
      <c r="E258" s="13" t="n">
        <v>3.52995086928</v>
      </c>
      <c r="F258" s="13" t="s">
        <v>35</v>
      </c>
      <c r="G258" s="13" t="s">
        <v>35</v>
      </c>
      <c r="H258" s="13" t="s">
        <v>35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10.8096320091205</v>
      </c>
      <c r="E259" s="17" t="s">
        <v>13</v>
      </c>
      <c r="F259" s="19" t="s">
        <v>13</v>
      </c>
      <c r="G259" s="19" t="s">
        <v>13</v>
      </c>
      <c r="H259" s="20" t="s">
        <v>13</v>
      </c>
      <c r="I259" s="21"/>
    </row>
    <row r="260" customFormat="false" ht="11.25" hidden="false" customHeight="true" outlineLevel="0" collapsed="false">
      <c r="B260" s="16" t="s">
        <v>25</v>
      </c>
      <c r="C260" s="18"/>
      <c r="D260" s="22" t="n">
        <v>95.1692742736955</v>
      </c>
      <c r="E260" s="22" t="n">
        <v>3.52995086928</v>
      </c>
      <c r="F260" s="23" t="s">
        <v>36</v>
      </c>
      <c r="G260" s="23" t="s">
        <v>36</v>
      </c>
      <c r="H260" s="24" t="s">
        <v>36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6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7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8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9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30</v>
      </c>
      <c r="C266" s="45" t="n">
        <v>346.10175733056</v>
      </c>
      <c r="D266" s="45" t="s">
        <v>15</v>
      </c>
      <c r="E266" s="45" t="n">
        <v>0.04391628</v>
      </c>
      <c r="F266" s="46" t="s">
        <v>41</v>
      </c>
      <c r="G266" s="46" t="s">
        <v>41</v>
      </c>
      <c r="H266" s="47" t="s">
        <v>41</v>
      </c>
      <c r="I266" s="48" t="s">
        <v>41</v>
      </c>
    </row>
    <row r="267" customFormat="false" ht="11.25" hidden="false" customHeight="true" outlineLevel="0" collapsed="false">
      <c r="B267" s="49" t="s">
        <v>31</v>
      </c>
      <c r="C267" s="50" t="s">
        <v>15</v>
      </c>
      <c r="D267" s="50" t="s">
        <v>15</v>
      </c>
      <c r="E267" s="50" t="s">
        <v>15</v>
      </c>
      <c r="F267" s="50" t="s">
        <v>15</v>
      </c>
      <c r="G267" s="50" t="s">
        <v>15</v>
      </c>
      <c r="H267" s="51" t="s">
        <v>15</v>
      </c>
      <c r="I267" s="52" t="s">
        <v>15</v>
      </c>
    </row>
    <row r="268" customFormat="false" ht="11.25" hidden="false" customHeight="true" outlineLevel="0" collapsed="false">
      <c r="B268" s="27" t="s">
        <v>32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3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4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3.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438.51879113952</v>
      </c>
      <c r="D275" s="10" t="n">
        <v>397.747767431154</v>
      </c>
      <c r="E275" s="10" t="n">
        <v>3.54758206500572</v>
      </c>
      <c r="F275" s="10" t="s">
        <v>45</v>
      </c>
      <c r="G275" s="10" t="s">
        <v>45</v>
      </c>
      <c r="H275" s="10" t="s">
        <v>45</v>
      </c>
      <c r="I275" s="11" t="s">
        <v>40</v>
      </c>
    </row>
    <row r="276" customFormat="false" ht="11.25" hidden="false" customHeight="true" outlineLevel="0" collapsed="false">
      <c r="B276" s="12" t="s">
        <v>10</v>
      </c>
      <c r="C276" s="13" t="s">
        <v>13</v>
      </c>
      <c r="D276" s="13" t="n">
        <v>352.415800973011</v>
      </c>
      <c r="E276" s="14"/>
      <c r="F276" s="13" t="s">
        <v>13</v>
      </c>
      <c r="G276" s="13" t="s">
        <v>13</v>
      </c>
      <c r="H276" s="13" t="s">
        <v>13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46.2641424715088</v>
      </c>
      <c r="E277" s="18"/>
      <c r="F277" s="19" t="s">
        <v>13</v>
      </c>
      <c r="G277" s="19" t="s">
        <v>13</v>
      </c>
      <c r="H277" s="20" t="s">
        <v>13</v>
      </c>
      <c r="I277" s="21"/>
    </row>
    <row r="278" customFormat="false" ht="11.25" hidden="false" customHeight="true" outlineLevel="0" collapsed="false">
      <c r="B278" s="16" t="s">
        <v>14</v>
      </c>
      <c r="C278" s="22" t="s">
        <v>13</v>
      </c>
      <c r="D278" s="22" t="n">
        <v>284.194018039268</v>
      </c>
      <c r="E278" s="18"/>
      <c r="F278" s="23" t="s">
        <v>13</v>
      </c>
      <c r="G278" s="23" t="s">
        <v>13</v>
      </c>
      <c r="H278" s="24" t="s">
        <v>13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n">
        <v>21.9576404622335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45.3319664581431</v>
      </c>
      <c r="E285" s="13" t="n">
        <v>3.49272004500572</v>
      </c>
      <c r="F285" s="13" t="s">
        <v>35</v>
      </c>
      <c r="G285" s="13" t="s">
        <v>35</v>
      </c>
      <c r="H285" s="13" t="s">
        <v>35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10.4795937394593</v>
      </c>
      <c r="E286" s="17" t="s">
        <v>13</v>
      </c>
      <c r="F286" s="19" t="s">
        <v>13</v>
      </c>
      <c r="G286" s="19" t="s">
        <v>13</v>
      </c>
      <c r="H286" s="20" t="s">
        <v>13</v>
      </c>
      <c r="I286" s="21"/>
    </row>
    <row r="287" customFormat="false" ht="11.25" hidden="false" customHeight="true" outlineLevel="0" collapsed="false">
      <c r="B287" s="16" t="s">
        <v>25</v>
      </c>
      <c r="C287" s="18"/>
      <c r="D287" s="22" t="n">
        <v>34.8523727186838</v>
      </c>
      <c r="E287" s="22" t="n">
        <v>3.49272004500572</v>
      </c>
      <c r="F287" s="23" t="s">
        <v>36</v>
      </c>
      <c r="G287" s="23" t="s">
        <v>36</v>
      </c>
      <c r="H287" s="24" t="s">
        <v>36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6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7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8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9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30</v>
      </c>
      <c r="C293" s="45" t="n">
        <v>438.51879113952</v>
      </c>
      <c r="D293" s="45" t="s">
        <v>15</v>
      </c>
      <c r="E293" s="45" t="n">
        <v>0.05486202</v>
      </c>
      <c r="F293" s="46" t="s">
        <v>41</v>
      </c>
      <c r="G293" s="46" t="s">
        <v>41</v>
      </c>
      <c r="H293" s="47" t="s">
        <v>41</v>
      </c>
      <c r="I293" s="48" t="s">
        <v>41</v>
      </c>
    </row>
    <row r="294" customFormat="false" ht="11.25" hidden="false" customHeight="true" outlineLevel="0" collapsed="false">
      <c r="B294" s="49" t="s">
        <v>31</v>
      </c>
      <c r="C294" s="50" t="s">
        <v>15</v>
      </c>
      <c r="D294" s="50" t="s">
        <v>15</v>
      </c>
      <c r="E294" s="50" t="s">
        <v>15</v>
      </c>
      <c r="F294" s="50" t="s">
        <v>15</v>
      </c>
      <c r="G294" s="50" t="s">
        <v>15</v>
      </c>
      <c r="H294" s="51" t="s">
        <v>15</v>
      </c>
      <c r="I294" s="52" t="s">
        <v>15</v>
      </c>
    </row>
    <row r="295" customFormat="false" ht="11.25" hidden="false" customHeight="true" outlineLevel="0" collapsed="false">
      <c r="B295" s="27" t="s">
        <v>32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3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4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3.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418.358625</v>
      </c>
      <c r="D302" s="10" t="n">
        <v>384.990937261648</v>
      </c>
      <c r="E302" s="10" t="n">
        <v>3.52528069293714</v>
      </c>
      <c r="F302" s="10" t="s">
        <v>45</v>
      </c>
      <c r="G302" s="10" t="s">
        <v>45</v>
      </c>
      <c r="H302" s="10" t="s">
        <v>45</v>
      </c>
      <c r="I302" s="11" t="s">
        <v>40</v>
      </c>
    </row>
    <row r="303" customFormat="false" ht="11.25" hidden="false" customHeight="true" outlineLevel="0" collapsed="false">
      <c r="B303" s="12" t="s">
        <v>10</v>
      </c>
      <c r="C303" s="13" t="s">
        <v>13</v>
      </c>
      <c r="D303" s="13" t="n">
        <v>339.897365644237</v>
      </c>
      <c r="E303" s="14"/>
      <c r="F303" s="13" t="s">
        <v>13</v>
      </c>
      <c r="G303" s="13" t="s">
        <v>13</v>
      </c>
      <c r="H303" s="13" t="s">
        <v>13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44.4646043410738</v>
      </c>
      <c r="E304" s="18"/>
      <c r="F304" s="19" t="s">
        <v>13</v>
      </c>
      <c r="G304" s="19" t="s">
        <v>13</v>
      </c>
      <c r="H304" s="20" t="s">
        <v>13</v>
      </c>
      <c r="I304" s="21"/>
    </row>
    <row r="305" customFormat="false" ht="11.25" hidden="false" customHeight="true" outlineLevel="0" collapsed="false">
      <c r="B305" s="16" t="s">
        <v>14</v>
      </c>
      <c r="C305" s="22" t="s">
        <v>13</v>
      </c>
      <c r="D305" s="22" t="n">
        <v>273.139712380882</v>
      </c>
      <c r="E305" s="18"/>
      <c r="F305" s="23" t="s">
        <v>13</v>
      </c>
      <c r="G305" s="23" t="s">
        <v>13</v>
      </c>
      <c r="H305" s="24" t="s">
        <v>13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n">
        <v>22.2930489222807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45.0935716174114</v>
      </c>
      <c r="E312" s="13" t="n">
        <v>3.45933679293714</v>
      </c>
      <c r="F312" s="13" t="s">
        <v>35</v>
      </c>
      <c r="G312" s="13" t="s">
        <v>35</v>
      </c>
      <c r="H312" s="13" t="s">
        <v>35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9.10333389825104</v>
      </c>
      <c r="E313" s="17" t="s">
        <v>13</v>
      </c>
      <c r="F313" s="19" t="s">
        <v>13</v>
      </c>
      <c r="G313" s="19" t="s">
        <v>13</v>
      </c>
      <c r="H313" s="20" t="s">
        <v>13</v>
      </c>
      <c r="I313" s="21"/>
    </row>
    <row r="314" customFormat="false" ht="11.25" hidden="false" customHeight="true" outlineLevel="0" collapsed="false">
      <c r="B314" s="16" t="s">
        <v>25</v>
      </c>
      <c r="C314" s="18"/>
      <c r="D314" s="22" t="n">
        <v>35.9902377191604</v>
      </c>
      <c r="E314" s="22" t="n">
        <v>3.45933679293714</v>
      </c>
      <c r="F314" s="23" t="s">
        <v>36</v>
      </c>
      <c r="G314" s="23" t="s">
        <v>36</v>
      </c>
      <c r="H314" s="24" t="s">
        <v>36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6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7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8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9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30</v>
      </c>
      <c r="C320" s="45" t="n">
        <v>418.358625</v>
      </c>
      <c r="D320" s="45" t="s">
        <v>15</v>
      </c>
      <c r="E320" s="45" t="n">
        <v>0.0659439</v>
      </c>
      <c r="F320" s="46" t="s">
        <v>41</v>
      </c>
      <c r="G320" s="46" t="s">
        <v>41</v>
      </c>
      <c r="H320" s="47" t="s">
        <v>41</v>
      </c>
      <c r="I320" s="48" t="s">
        <v>41</v>
      </c>
    </row>
    <row r="321" customFormat="false" ht="11.25" hidden="false" customHeight="true" outlineLevel="0" collapsed="false">
      <c r="B321" s="49" t="s">
        <v>31</v>
      </c>
      <c r="C321" s="50" t="s">
        <v>15</v>
      </c>
      <c r="D321" s="50" t="s">
        <v>15</v>
      </c>
      <c r="E321" s="50" t="s">
        <v>15</v>
      </c>
      <c r="F321" s="50" t="s">
        <v>15</v>
      </c>
      <c r="G321" s="50" t="s">
        <v>15</v>
      </c>
      <c r="H321" s="51" t="s">
        <v>15</v>
      </c>
      <c r="I321" s="52" t="s">
        <v>15</v>
      </c>
    </row>
    <row r="322" customFormat="false" ht="11.25" hidden="false" customHeight="true" outlineLevel="0" collapsed="false">
      <c r="B322" s="27" t="s">
        <v>32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3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4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3.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433.849575</v>
      </c>
      <c r="D329" s="10" t="n">
        <v>382.752535861458</v>
      </c>
      <c r="E329" s="10" t="n">
        <v>3.5542874552</v>
      </c>
      <c r="F329" s="10" t="s">
        <v>45</v>
      </c>
      <c r="G329" s="10" t="s">
        <v>45</v>
      </c>
      <c r="H329" s="10" t="s">
        <v>45</v>
      </c>
      <c r="I329" s="11" t="s">
        <v>40</v>
      </c>
    </row>
    <row r="330" customFormat="false" ht="11.25" hidden="false" customHeight="true" outlineLevel="0" collapsed="false">
      <c r="B330" s="12" t="s">
        <v>10</v>
      </c>
      <c r="C330" s="13" t="s">
        <v>13</v>
      </c>
      <c r="D330" s="13" t="n">
        <v>336.875253428122</v>
      </c>
      <c r="E330" s="14"/>
      <c r="F330" s="13" t="s">
        <v>13</v>
      </c>
      <c r="G330" s="13" t="s">
        <v>13</v>
      </c>
      <c r="H330" s="13" t="s">
        <v>13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44.0411882214721</v>
      </c>
      <c r="E331" s="18"/>
      <c r="F331" s="19" t="s">
        <v>13</v>
      </c>
      <c r="G331" s="19" t="s">
        <v>13</v>
      </c>
      <c r="H331" s="20" t="s">
        <v>13</v>
      </c>
      <c r="I331" s="21"/>
    </row>
    <row r="332" customFormat="false" ht="11.25" hidden="false" customHeight="true" outlineLevel="0" collapsed="false">
      <c r="B332" s="16" t="s">
        <v>14</v>
      </c>
      <c r="C332" s="22" t="s">
        <v>13</v>
      </c>
      <c r="D332" s="22" t="n">
        <v>270.538727646186</v>
      </c>
      <c r="E332" s="18"/>
      <c r="F332" s="23" t="s">
        <v>13</v>
      </c>
      <c r="G332" s="23" t="s">
        <v>13</v>
      </c>
      <c r="H332" s="24" t="s">
        <v>13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n">
        <v>22.295337560464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45.8772824333359</v>
      </c>
      <c r="E339" s="13" t="n">
        <v>3.4863677552</v>
      </c>
      <c r="F339" s="13" t="s">
        <v>35</v>
      </c>
      <c r="G339" s="13" t="s">
        <v>35</v>
      </c>
      <c r="H339" s="13" t="s">
        <v>35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8.92056842192264</v>
      </c>
      <c r="E340" s="17" t="s">
        <v>13</v>
      </c>
      <c r="F340" s="19" t="s">
        <v>13</v>
      </c>
      <c r="G340" s="19" t="s">
        <v>13</v>
      </c>
      <c r="H340" s="20" t="s">
        <v>13</v>
      </c>
      <c r="I340" s="21"/>
    </row>
    <row r="341" customFormat="false" ht="11.25" hidden="false" customHeight="true" outlineLevel="0" collapsed="false">
      <c r="B341" s="16" t="s">
        <v>25</v>
      </c>
      <c r="C341" s="18"/>
      <c r="D341" s="22" t="n">
        <v>36.9567140114132</v>
      </c>
      <c r="E341" s="22" t="n">
        <v>3.4863677552</v>
      </c>
      <c r="F341" s="23" t="s">
        <v>36</v>
      </c>
      <c r="G341" s="23" t="s">
        <v>36</v>
      </c>
      <c r="H341" s="24" t="s">
        <v>36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6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7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8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9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30</v>
      </c>
      <c r="C347" s="45" t="n">
        <v>433.849575</v>
      </c>
      <c r="D347" s="45" t="s">
        <v>15</v>
      </c>
      <c r="E347" s="45" t="n">
        <v>0.0679197</v>
      </c>
      <c r="F347" s="46" t="s">
        <v>41</v>
      </c>
      <c r="G347" s="46" t="s">
        <v>41</v>
      </c>
      <c r="H347" s="47" t="s">
        <v>41</v>
      </c>
      <c r="I347" s="48" t="s">
        <v>41</v>
      </c>
    </row>
    <row r="348" customFormat="false" ht="11.25" hidden="false" customHeight="true" outlineLevel="0" collapsed="false">
      <c r="B348" s="49" t="s">
        <v>31</v>
      </c>
      <c r="C348" s="50" t="s">
        <v>15</v>
      </c>
      <c r="D348" s="50" t="s">
        <v>15</v>
      </c>
      <c r="E348" s="50" t="s">
        <v>15</v>
      </c>
      <c r="F348" s="50" t="s">
        <v>15</v>
      </c>
      <c r="G348" s="50" t="s">
        <v>15</v>
      </c>
      <c r="H348" s="51" t="s">
        <v>15</v>
      </c>
      <c r="I348" s="52" t="s">
        <v>15</v>
      </c>
    </row>
    <row r="349" customFormat="false" ht="11.25" hidden="false" customHeight="true" outlineLevel="0" collapsed="false">
      <c r="B349" s="27" t="s">
        <v>32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3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4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3.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353.8323375</v>
      </c>
      <c r="D356" s="10" t="n">
        <v>380.213877039206</v>
      </c>
      <c r="E356" s="10" t="n">
        <v>3.55893494741714</v>
      </c>
      <c r="F356" s="10" t="s">
        <v>45</v>
      </c>
      <c r="G356" s="10" t="s">
        <v>45</v>
      </c>
      <c r="H356" s="10" t="s">
        <v>45</v>
      </c>
      <c r="I356" s="11" t="s">
        <v>40</v>
      </c>
    </row>
    <row r="357" customFormat="false" ht="11.25" hidden="false" customHeight="true" outlineLevel="0" collapsed="false">
      <c r="B357" s="12" t="s">
        <v>10</v>
      </c>
      <c r="C357" s="13" t="s">
        <v>13</v>
      </c>
      <c r="D357" s="13" t="n">
        <v>333.177167101249</v>
      </c>
      <c r="E357" s="14"/>
      <c r="F357" s="13" t="s">
        <v>13</v>
      </c>
      <c r="G357" s="13" t="s">
        <v>13</v>
      </c>
      <c r="H357" s="13" t="s">
        <v>13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43.5263715304864</v>
      </c>
      <c r="E358" s="18"/>
      <c r="F358" s="19" t="s">
        <v>13</v>
      </c>
      <c r="G358" s="19" t="s">
        <v>13</v>
      </c>
      <c r="H358" s="20" t="s">
        <v>13</v>
      </c>
      <c r="I358" s="21"/>
    </row>
    <row r="359" customFormat="false" ht="11.25" hidden="false" customHeight="true" outlineLevel="0" collapsed="false">
      <c r="B359" s="16" t="s">
        <v>14</v>
      </c>
      <c r="C359" s="22" t="s">
        <v>13</v>
      </c>
      <c r="D359" s="22" t="n">
        <v>267.376282258702</v>
      </c>
      <c r="E359" s="18"/>
      <c r="F359" s="23" t="s">
        <v>13</v>
      </c>
      <c r="G359" s="23" t="s">
        <v>13</v>
      </c>
      <c r="H359" s="24" t="s">
        <v>13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n">
        <v>22.27451331206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47.036709937957</v>
      </c>
      <c r="E366" s="13" t="n">
        <v>3.50063681741714</v>
      </c>
      <c r="F366" s="13" t="s">
        <v>35</v>
      </c>
      <c r="G366" s="13" t="s">
        <v>35</v>
      </c>
      <c r="H366" s="13" t="s">
        <v>35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9.10871032102791</v>
      </c>
      <c r="E367" s="17" t="s">
        <v>13</v>
      </c>
      <c r="F367" s="19" t="s">
        <v>13</v>
      </c>
      <c r="G367" s="19" t="s">
        <v>13</v>
      </c>
      <c r="H367" s="20" t="s">
        <v>13</v>
      </c>
      <c r="I367" s="21"/>
    </row>
    <row r="368" customFormat="false" ht="11.25" hidden="false" customHeight="true" outlineLevel="0" collapsed="false">
      <c r="B368" s="16" t="s">
        <v>25</v>
      </c>
      <c r="C368" s="18"/>
      <c r="D368" s="22" t="n">
        <v>37.9279996169291</v>
      </c>
      <c r="E368" s="22" t="n">
        <v>3.50063681741714</v>
      </c>
      <c r="F368" s="23" t="s">
        <v>36</v>
      </c>
      <c r="G368" s="23" t="s">
        <v>36</v>
      </c>
      <c r="H368" s="24" t="s">
        <v>36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6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7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8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9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30</v>
      </c>
      <c r="C374" s="45" t="n">
        <v>353.8323375</v>
      </c>
      <c r="D374" s="45" t="s">
        <v>15</v>
      </c>
      <c r="E374" s="45" t="n">
        <v>0.05829813</v>
      </c>
      <c r="F374" s="46" t="s">
        <v>41</v>
      </c>
      <c r="G374" s="46" t="s">
        <v>41</v>
      </c>
      <c r="H374" s="47" t="s">
        <v>41</v>
      </c>
      <c r="I374" s="48" t="s">
        <v>41</v>
      </c>
    </row>
    <row r="375" customFormat="false" ht="11.25" hidden="false" customHeight="true" outlineLevel="0" collapsed="false">
      <c r="B375" s="49" t="s">
        <v>31</v>
      </c>
      <c r="C375" s="50" t="s">
        <v>15</v>
      </c>
      <c r="D375" s="50" t="s">
        <v>15</v>
      </c>
      <c r="E375" s="50" t="s">
        <v>15</v>
      </c>
      <c r="F375" s="50" t="s">
        <v>15</v>
      </c>
      <c r="G375" s="50" t="s">
        <v>15</v>
      </c>
      <c r="H375" s="51" t="s">
        <v>15</v>
      </c>
      <c r="I375" s="52" t="s">
        <v>15</v>
      </c>
    </row>
    <row r="376" customFormat="false" ht="11.25" hidden="false" customHeight="true" outlineLevel="0" collapsed="false">
      <c r="B376" s="27" t="s">
        <v>32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3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4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274.5591</v>
      </c>
      <c r="D383" s="10" t="n">
        <v>380.196236064439</v>
      </c>
      <c r="E383" s="10" t="n">
        <v>3.55662382416</v>
      </c>
      <c r="F383" s="10" t="s">
        <v>45</v>
      </c>
      <c r="G383" s="10" t="s">
        <v>45</v>
      </c>
      <c r="H383" s="10" t="s">
        <v>45</v>
      </c>
      <c r="I383" s="11" t="s">
        <v>40</v>
      </c>
    </row>
    <row r="384" customFormat="false" ht="11.25" hidden="false" customHeight="true" outlineLevel="0" collapsed="false">
      <c r="B384" s="12" t="s">
        <v>10</v>
      </c>
      <c r="C384" s="13" t="s">
        <v>13</v>
      </c>
      <c r="D384" s="13" t="n">
        <v>332.38832249013</v>
      </c>
      <c r="E384" s="14"/>
      <c r="F384" s="13" t="s">
        <v>13</v>
      </c>
      <c r="G384" s="13" t="s">
        <v>13</v>
      </c>
      <c r="H384" s="13" t="s">
        <v>13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43.4560360568216</v>
      </c>
      <c r="E385" s="18"/>
      <c r="F385" s="19" t="s">
        <v>13</v>
      </c>
      <c r="G385" s="19" t="s">
        <v>13</v>
      </c>
      <c r="H385" s="20" t="s">
        <v>13</v>
      </c>
      <c r="I385" s="21"/>
    </row>
    <row r="386" customFormat="false" ht="11.25" hidden="false" customHeight="true" outlineLevel="0" collapsed="false">
      <c r="B386" s="16" t="s">
        <v>14</v>
      </c>
      <c r="C386" s="22" t="s">
        <v>13</v>
      </c>
      <c r="D386" s="22" t="n">
        <v>266.944221491904</v>
      </c>
      <c r="E386" s="18"/>
      <c r="F386" s="23" t="s">
        <v>13</v>
      </c>
      <c r="G386" s="23" t="s">
        <v>13</v>
      </c>
      <c r="H386" s="24" t="s">
        <v>13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n">
        <v>21.988064941404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47.8079135743091</v>
      </c>
      <c r="E393" s="13" t="n">
        <v>3.50676742416</v>
      </c>
      <c r="F393" s="13" t="s">
        <v>35</v>
      </c>
      <c r="G393" s="13" t="s">
        <v>35</v>
      </c>
      <c r="H393" s="13" t="s">
        <v>35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9.28155105698231</v>
      </c>
      <c r="E394" s="17" t="s">
        <v>13</v>
      </c>
      <c r="F394" s="19" t="s">
        <v>13</v>
      </c>
      <c r="G394" s="19" t="s">
        <v>13</v>
      </c>
      <c r="H394" s="20" t="s">
        <v>13</v>
      </c>
      <c r="I394" s="21"/>
    </row>
    <row r="395" customFormat="false" ht="11.25" hidden="false" customHeight="true" outlineLevel="0" collapsed="false">
      <c r="B395" s="16" t="s">
        <v>25</v>
      </c>
      <c r="C395" s="18"/>
      <c r="D395" s="22" t="n">
        <v>38.5263625173267</v>
      </c>
      <c r="E395" s="22" t="n">
        <v>3.50676742416</v>
      </c>
      <c r="F395" s="23" t="s">
        <v>36</v>
      </c>
      <c r="G395" s="23" t="s">
        <v>36</v>
      </c>
      <c r="H395" s="24" t="s">
        <v>36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6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7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8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9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30</v>
      </c>
      <c r="C401" s="45" t="n">
        <v>274.5591</v>
      </c>
      <c r="D401" s="45" t="s">
        <v>15</v>
      </c>
      <c r="E401" s="45" t="n">
        <v>0.0498564</v>
      </c>
      <c r="F401" s="46" t="s">
        <v>41</v>
      </c>
      <c r="G401" s="46" t="s">
        <v>41</v>
      </c>
      <c r="H401" s="47" t="s">
        <v>41</v>
      </c>
      <c r="I401" s="48" t="s">
        <v>41</v>
      </c>
    </row>
    <row r="402" customFormat="false" ht="11.25" hidden="false" customHeight="true" outlineLevel="0" collapsed="false">
      <c r="B402" s="49" t="s">
        <v>31</v>
      </c>
      <c r="C402" s="50" t="s">
        <v>15</v>
      </c>
      <c r="D402" s="50" t="s">
        <v>15</v>
      </c>
      <c r="E402" s="50" t="s">
        <v>15</v>
      </c>
      <c r="F402" s="50" t="s">
        <v>15</v>
      </c>
      <c r="G402" s="50" t="s">
        <v>15</v>
      </c>
      <c r="H402" s="51" t="s">
        <v>15</v>
      </c>
      <c r="I402" s="52" t="s">
        <v>15</v>
      </c>
    </row>
    <row r="403" customFormat="false" ht="11.25" hidden="false" customHeight="true" outlineLevel="0" collapsed="false">
      <c r="B403" s="27" t="s">
        <v>32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3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4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299.775765</v>
      </c>
      <c r="D410" s="10" t="n">
        <v>382.146011334728</v>
      </c>
      <c r="E410" s="10" t="n">
        <v>3.58877147815029</v>
      </c>
      <c r="F410" s="10" t="s">
        <v>45</v>
      </c>
      <c r="G410" s="10" t="s">
        <v>45</v>
      </c>
      <c r="H410" s="10" t="s">
        <v>45</v>
      </c>
      <c r="I410" s="11" t="s">
        <v>40</v>
      </c>
    </row>
    <row r="411" customFormat="false" ht="11.25" hidden="false" customHeight="true" outlineLevel="0" collapsed="false">
      <c r="B411" s="12" t="s">
        <v>10</v>
      </c>
      <c r="C411" s="13" t="s">
        <v>13</v>
      </c>
      <c r="D411" s="13" t="n">
        <v>333.667793393773</v>
      </c>
      <c r="E411" s="14"/>
      <c r="F411" s="13" t="s">
        <v>13</v>
      </c>
      <c r="G411" s="13" t="s">
        <v>13</v>
      </c>
      <c r="H411" s="13" t="s">
        <v>13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43.7132795019286</v>
      </c>
      <c r="E412" s="18"/>
      <c r="F412" s="19" t="s">
        <v>13</v>
      </c>
      <c r="G412" s="19" t="s">
        <v>13</v>
      </c>
      <c r="H412" s="20" t="s">
        <v>13</v>
      </c>
      <c r="I412" s="21"/>
    </row>
    <row r="413" customFormat="false" ht="11.25" hidden="false" customHeight="true" outlineLevel="0" collapsed="false">
      <c r="B413" s="16" t="s">
        <v>14</v>
      </c>
      <c r="C413" s="22" t="s">
        <v>13</v>
      </c>
      <c r="D413" s="22" t="n">
        <v>268.524431226133</v>
      </c>
      <c r="E413" s="18"/>
      <c r="F413" s="23" t="s">
        <v>13</v>
      </c>
      <c r="G413" s="23" t="s">
        <v>13</v>
      </c>
      <c r="H413" s="24" t="s">
        <v>13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n">
        <v>21.430082665712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48.4782179409552</v>
      </c>
      <c r="E420" s="13" t="n">
        <v>3.54024644935029</v>
      </c>
      <c r="F420" s="13" t="s">
        <v>35</v>
      </c>
      <c r="G420" s="13" t="s">
        <v>35</v>
      </c>
      <c r="H420" s="13" t="s">
        <v>35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9.19802839276089</v>
      </c>
      <c r="E421" s="17" t="s">
        <v>13</v>
      </c>
      <c r="F421" s="19" t="s">
        <v>13</v>
      </c>
      <c r="G421" s="19" t="s">
        <v>13</v>
      </c>
      <c r="H421" s="20" t="s">
        <v>13</v>
      </c>
      <c r="I421" s="21"/>
    </row>
    <row r="422" customFormat="false" ht="11.25" hidden="false" customHeight="true" outlineLevel="0" collapsed="false">
      <c r="B422" s="16" t="s">
        <v>25</v>
      </c>
      <c r="C422" s="18"/>
      <c r="D422" s="22" t="n">
        <v>39.2801895481943</v>
      </c>
      <c r="E422" s="22" t="n">
        <v>3.54024644935029</v>
      </c>
      <c r="F422" s="23" t="s">
        <v>36</v>
      </c>
      <c r="G422" s="23" t="s">
        <v>36</v>
      </c>
      <c r="H422" s="24" t="s">
        <v>36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6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7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8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9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30</v>
      </c>
      <c r="C428" s="45" t="n">
        <v>299.775765</v>
      </c>
      <c r="D428" s="45" t="s">
        <v>15</v>
      </c>
      <c r="E428" s="45" t="n">
        <v>0.0485250288</v>
      </c>
      <c r="F428" s="46" t="s">
        <v>41</v>
      </c>
      <c r="G428" s="46" t="s">
        <v>41</v>
      </c>
      <c r="H428" s="47" t="s">
        <v>41</v>
      </c>
      <c r="I428" s="48" t="s">
        <v>41</v>
      </c>
    </row>
    <row r="429" customFormat="false" ht="11.25" hidden="false" customHeight="true" outlineLevel="0" collapsed="false">
      <c r="B429" s="49" t="s">
        <v>31</v>
      </c>
      <c r="C429" s="50" t="s">
        <v>15</v>
      </c>
      <c r="D429" s="50" t="s">
        <v>15</v>
      </c>
      <c r="E429" s="50" t="s">
        <v>15</v>
      </c>
      <c r="F429" s="50" t="s">
        <v>15</v>
      </c>
      <c r="G429" s="50" t="s">
        <v>15</v>
      </c>
      <c r="H429" s="51" t="s">
        <v>15</v>
      </c>
      <c r="I429" s="52" t="s">
        <v>15</v>
      </c>
    </row>
    <row r="430" customFormat="false" ht="11.25" hidden="false" customHeight="true" outlineLevel="0" collapsed="false">
      <c r="B430" s="27" t="s">
        <v>32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3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4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293.1405165</v>
      </c>
      <c r="D437" s="10" t="n">
        <v>377.650767286644</v>
      </c>
      <c r="E437" s="10" t="n">
        <v>3.5857438128</v>
      </c>
      <c r="F437" s="10" t="s">
        <v>45</v>
      </c>
      <c r="G437" s="10" t="s">
        <v>45</v>
      </c>
      <c r="H437" s="10" t="s">
        <v>45</v>
      </c>
      <c r="I437" s="11" t="s">
        <v>40</v>
      </c>
    </row>
    <row r="438" customFormat="false" ht="11.25" hidden="false" customHeight="true" outlineLevel="0" collapsed="false">
      <c r="B438" s="12" t="s">
        <v>10</v>
      </c>
      <c r="C438" s="13" t="s">
        <v>13</v>
      </c>
      <c r="D438" s="13" t="n">
        <v>328.55944409751</v>
      </c>
      <c r="E438" s="14"/>
      <c r="F438" s="13" t="s">
        <v>13</v>
      </c>
      <c r="G438" s="13" t="s">
        <v>13</v>
      </c>
      <c r="H438" s="13" t="s">
        <v>13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43.0896198365746</v>
      </c>
      <c r="E439" s="18"/>
      <c r="F439" s="19" t="s">
        <v>13</v>
      </c>
      <c r="G439" s="19" t="s">
        <v>13</v>
      </c>
      <c r="H439" s="20" t="s">
        <v>13</v>
      </c>
      <c r="I439" s="21"/>
    </row>
    <row r="440" customFormat="false" ht="11.25" hidden="false" customHeight="true" outlineLevel="0" collapsed="false">
      <c r="B440" s="16" t="s">
        <v>14</v>
      </c>
      <c r="C440" s="22" t="s">
        <v>13</v>
      </c>
      <c r="D440" s="22" t="n">
        <v>264.693378996101</v>
      </c>
      <c r="E440" s="18"/>
      <c r="F440" s="23" t="s">
        <v>13</v>
      </c>
      <c r="G440" s="23" t="s">
        <v>13</v>
      </c>
      <c r="H440" s="24" t="s">
        <v>13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n">
        <v>20.7764452648344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49.0913231891342</v>
      </c>
      <c r="E447" s="13" t="n">
        <v>3.5373187476</v>
      </c>
      <c r="F447" s="13" t="s">
        <v>35</v>
      </c>
      <c r="G447" s="13" t="s">
        <v>35</v>
      </c>
      <c r="H447" s="13" t="s">
        <v>35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9.06403628396486</v>
      </c>
      <c r="E448" s="17" t="s">
        <v>13</v>
      </c>
      <c r="F448" s="19" t="s">
        <v>13</v>
      </c>
      <c r="G448" s="19" t="s">
        <v>13</v>
      </c>
      <c r="H448" s="20" t="s">
        <v>13</v>
      </c>
      <c r="I448" s="21"/>
    </row>
    <row r="449" customFormat="false" ht="11.25" hidden="false" customHeight="true" outlineLevel="0" collapsed="false">
      <c r="B449" s="16" t="s">
        <v>25</v>
      </c>
      <c r="C449" s="18"/>
      <c r="D449" s="22" t="n">
        <v>40.0272869051693</v>
      </c>
      <c r="E449" s="22" t="n">
        <v>3.5373187476</v>
      </c>
      <c r="F449" s="23" t="s">
        <v>36</v>
      </c>
      <c r="G449" s="23" t="s">
        <v>36</v>
      </c>
      <c r="H449" s="24" t="s">
        <v>36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6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7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8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9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30</v>
      </c>
      <c r="C455" s="45" t="n">
        <v>293.1405165</v>
      </c>
      <c r="D455" s="45" t="s">
        <v>15</v>
      </c>
      <c r="E455" s="45" t="n">
        <v>0.0484250652</v>
      </c>
      <c r="F455" s="46" t="s">
        <v>41</v>
      </c>
      <c r="G455" s="46" t="s">
        <v>41</v>
      </c>
      <c r="H455" s="47" t="s">
        <v>41</v>
      </c>
      <c r="I455" s="48" t="s">
        <v>41</v>
      </c>
    </row>
    <row r="456" customFormat="false" ht="11.25" hidden="false" customHeight="true" outlineLevel="0" collapsed="false">
      <c r="B456" s="49" t="s">
        <v>31</v>
      </c>
      <c r="C456" s="50" t="s">
        <v>15</v>
      </c>
      <c r="D456" s="50" t="s">
        <v>15</v>
      </c>
      <c r="E456" s="50" t="s">
        <v>15</v>
      </c>
      <c r="F456" s="50" t="s">
        <v>15</v>
      </c>
      <c r="G456" s="50" t="s">
        <v>15</v>
      </c>
      <c r="H456" s="51" t="s">
        <v>15</v>
      </c>
      <c r="I456" s="52" t="s">
        <v>15</v>
      </c>
    </row>
    <row r="457" customFormat="false" ht="11.25" hidden="false" customHeight="true" outlineLevel="0" collapsed="false">
      <c r="B457" s="27" t="s">
        <v>32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3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4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293.99649</v>
      </c>
      <c r="D464" s="10" t="n">
        <v>376.395635367574</v>
      </c>
      <c r="E464" s="10" t="n">
        <v>3.58493839714286</v>
      </c>
      <c r="F464" s="10" t="s">
        <v>45</v>
      </c>
      <c r="G464" s="10" t="s">
        <v>45</v>
      </c>
      <c r="H464" s="10" t="s">
        <v>45</v>
      </c>
      <c r="I464" s="11" t="s">
        <v>40</v>
      </c>
    </row>
    <row r="465" customFormat="false" ht="11.25" hidden="false" customHeight="true" outlineLevel="0" collapsed="false">
      <c r="B465" s="12" t="s">
        <v>10</v>
      </c>
      <c r="C465" s="13" t="s">
        <v>13</v>
      </c>
      <c r="D465" s="13" t="n">
        <v>326.216521168245</v>
      </c>
      <c r="E465" s="14"/>
      <c r="F465" s="13" t="s">
        <v>13</v>
      </c>
      <c r="G465" s="13" t="s">
        <v>13</v>
      </c>
      <c r="H465" s="13" t="s">
        <v>13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42.8629793556795</v>
      </c>
      <c r="E466" s="18"/>
      <c r="F466" s="19" t="s">
        <v>13</v>
      </c>
      <c r="G466" s="19" t="s">
        <v>13</v>
      </c>
      <c r="H466" s="20" t="s">
        <v>13</v>
      </c>
      <c r="I466" s="21"/>
    </row>
    <row r="467" customFormat="false" ht="11.25" hidden="false" customHeight="true" outlineLevel="0" collapsed="false">
      <c r="B467" s="16" t="s">
        <v>14</v>
      </c>
      <c r="C467" s="22" t="s">
        <v>13</v>
      </c>
      <c r="D467" s="22" t="n">
        <v>263.301158899174</v>
      </c>
      <c r="E467" s="18"/>
      <c r="F467" s="23" t="s">
        <v>13</v>
      </c>
      <c r="G467" s="23" t="s">
        <v>13</v>
      </c>
      <c r="H467" s="24" t="s">
        <v>13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n">
        <v>20.0523829133911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50.1791141993289</v>
      </c>
      <c r="E474" s="13" t="n">
        <v>3.53727235714286</v>
      </c>
      <c r="F474" s="13" t="s">
        <v>35</v>
      </c>
      <c r="G474" s="13" t="s">
        <v>35</v>
      </c>
      <c r="H474" s="13" t="s">
        <v>35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9.27944393298582</v>
      </c>
      <c r="E475" s="17" t="s">
        <v>13</v>
      </c>
      <c r="F475" s="19" t="s">
        <v>13</v>
      </c>
      <c r="G475" s="19" t="s">
        <v>13</v>
      </c>
      <c r="H475" s="20" t="s">
        <v>13</v>
      </c>
      <c r="I475" s="21"/>
    </row>
    <row r="476" customFormat="false" ht="11.25" hidden="false" customHeight="true" outlineLevel="0" collapsed="false">
      <c r="B476" s="16" t="s">
        <v>25</v>
      </c>
      <c r="C476" s="18"/>
      <c r="D476" s="22" t="n">
        <v>40.8996702663431</v>
      </c>
      <c r="E476" s="22" t="n">
        <v>3.53727235714286</v>
      </c>
      <c r="F476" s="23" t="s">
        <v>36</v>
      </c>
      <c r="G476" s="23" t="s">
        <v>36</v>
      </c>
      <c r="H476" s="24" t="s">
        <v>36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6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7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8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9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30</v>
      </c>
      <c r="C482" s="45" t="n">
        <v>293.99649</v>
      </c>
      <c r="D482" s="45" t="s">
        <v>15</v>
      </c>
      <c r="E482" s="45" t="n">
        <v>0.04766604</v>
      </c>
      <c r="F482" s="46" t="s">
        <v>41</v>
      </c>
      <c r="G482" s="46" t="s">
        <v>41</v>
      </c>
      <c r="H482" s="47" t="s">
        <v>41</v>
      </c>
      <c r="I482" s="48" t="s">
        <v>41</v>
      </c>
    </row>
    <row r="483" customFormat="false" ht="11.25" hidden="false" customHeight="true" outlineLevel="0" collapsed="false">
      <c r="B483" s="49" t="s">
        <v>31</v>
      </c>
      <c r="C483" s="50" t="s">
        <v>15</v>
      </c>
      <c r="D483" s="50" t="s">
        <v>15</v>
      </c>
      <c r="E483" s="50" t="s">
        <v>15</v>
      </c>
      <c r="F483" s="50" t="s">
        <v>15</v>
      </c>
      <c r="G483" s="50" t="s">
        <v>15</v>
      </c>
      <c r="H483" s="51" t="s">
        <v>15</v>
      </c>
      <c r="I483" s="52" t="s">
        <v>15</v>
      </c>
    </row>
    <row r="484" customFormat="false" ht="11.25" hidden="false" customHeight="true" outlineLevel="0" collapsed="false">
      <c r="B484" s="27" t="s">
        <v>32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3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4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235.787889525</v>
      </c>
      <c r="D491" s="10" t="n">
        <v>360.510524863212</v>
      </c>
      <c r="E491" s="10" t="n">
        <v>3.5637674307</v>
      </c>
      <c r="F491" s="10" t="n">
        <v>2.197871218</v>
      </c>
      <c r="G491" s="10" t="n">
        <v>1.9381</v>
      </c>
      <c r="H491" s="10" t="n">
        <v>3.442304</v>
      </c>
      <c r="I491" s="11" t="n">
        <v>0.074222088</v>
      </c>
    </row>
    <row r="492" customFormat="false" ht="11.25" hidden="false" customHeight="true" outlineLevel="0" collapsed="false">
      <c r="B492" s="12" t="s">
        <v>10</v>
      </c>
      <c r="C492" s="13" t="s">
        <v>13</v>
      </c>
      <c r="D492" s="13" t="n">
        <v>309.616276568079</v>
      </c>
      <c r="E492" s="14"/>
      <c r="F492" s="13" t="s">
        <v>13</v>
      </c>
      <c r="G492" s="13" t="s">
        <v>13</v>
      </c>
      <c r="H492" s="13" t="s">
        <v>13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40.6419318105889</v>
      </c>
      <c r="E493" s="18"/>
      <c r="F493" s="19" t="s">
        <v>13</v>
      </c>
      <c r="G493" s="19" t="s">
        <v>13</v>
      </c>
      <c r="H493" s="20" t="s">
        <v>13</v>
      </c>
      <c r="I493" s="21"/>
    </row>
    <row r="494" customFormat="false" ht="11.25" hidden="false" customHeight="true" outlineLevel="0" collapsed="false">
      <c r="B494" s="16" t="s">
        <v>14</v>
      </c>
      <c r="C494" s="22" t="s">
        <v>13</v>
      </c>
      <c r="D494" s="22" t="n">
        <v>249.657581122189</v>
      </c>
      <c r="E494" s="18"/>
      <c r="F494" s="23" t="s">
        <v>13</v>
      </c>
      <c r="G494" s="23" t="s">
        <v>13</v>
      </c>
      <c r="H494" s="24" t="s">
        <v>13</v>
      </c>
      <c r="I494" s="25"/>
    </row>
    <row r="495" customFormat="false" ht="11.25" hidden="false" customHeight="true" outlineLevel="0" collapsed="false">
      <c r="B495" s="16" t="s">
        <v>16</v>
      </c>
      <c r="C495" s="22" t="s">
        <v>13</v>
      </c>
      <c r="D495" s="22" t="n">
        <v>19.3167636353005</v>
      </c>
      <c r="E495" s="18"/>
      <c r="F495" s="22" t="s">
        <v>13</v>
      </c>
      <c r="G495" s="22" t="s">
        <v>13</v>
      </c>
      <c r="H495" s="26" t="s">
        <v>13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50.8942482951331</v>
      </c>
      <c r="E501" s="13" t="n">
        <v>3.5382929472</v>
      </c>
      <c r="F501" s="13" t="s">
        <v>35</v>
      </c>
      <c r="G501" s="13" t="s">
        <v>35</v>
      </c>
      <c r="H501" s="13" t="s">
        <v>35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9.33042150735041</v>
      </c>
      <c r="E502" s="17" t="s">
        <v>13</v>
      </c>
      <c r="F502" s="19" t="s">
        <v>13</v>
      </c>
      <c r="G502" s="19" t="s">
        <v>13</v>
      </c>
      <c r="H502" s="20" t="s">
        <v>13</v>
      </c>
      <c r="I502" s="21"/>
    </row>
    <row r="503" customFormat="false" ht="11.25" hidden="false" customHeight="true" outlineLevel="0" collapsed="false">
      <c r="B503" s="16" t="s">
        <v>25</v>
      </c>
      <c r="C503" s="18"/>
      <c r="D503" s="22" t="n">
        <v>41.5638267877827</v>
      </c>
      <c r="E503" s="22" t="n">
        <v>3.5382929472</v>
      </c>
      <c r="F503" s="23" t="s">
        <v>36</v>
      </c>
      <c r="G503" s="23" t="s">
        <v>36</v>
      </c>
      <c r="H503" s="24" t="s">
        <v>36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6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7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8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9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30</v>
      </c>
      <c r="C509" s="45" t="n">
        <v>235.787889525</v>
      </c>
      <c r="D509" s="45" t="s">
        <v>15</v>
      </c>
      <c r="E509" s="45" t="n">
        <v>0.0254744835</v>
      </c>
      <c r="F509" s="46" t="n">
        <v>2.197871218</v>
      </c>
      <c r="G509" s="46" t="n">
        <v>1.9381</v>
      </c>
      <c r="H509" s="47" t="n">
        <v>3.442304</v>
      </c>
      <c r="I509" s="48" t="n">
        <v>0.074222088</v>
      </c>
    </row>
    <row r="510" customFormat="false" ht="11.25" hidden="false" customHeight="true" outlineLevel="0" collapsed="false">
      <c r="B510" s="49" t="s">
        <v>31</v>
      </c>
      <c r="C510" s="50" t="s">
        <v>15</v>
      </c>
      <c r="D510" s="50" t="s">
        <v>15</v>
      </c>
      <c r="E510" s="50" t="s">
        <v>15</v>
      </c>
      <c r="F510" s="50" t="s">
        <v>15</v>
      </c>
      <c r="G510" s="50" t="s">
        <v>15</v>
      </c>
      <c r="H510" s="51" t="s">
        <v>15</v>
      </c>
      <c r="I510" s="52" t="s">
        <v>15</v>
      </c>
    </row>
    <row r="511" customFormat="false" ht="11.25" hidden="false" customHeight="true" outlineLevel="0" collapsed="false">
      <c r="B511" s="27" t="s">
        <v>32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3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4</v>
      </c>
      <c r="C513" s="43"/>
      <c r="D513" s="43"/>
      <c r="E513" s="43"/>
      <c r="F513" s="43"/>
      <c r="G513" s="43"/>
      <c r="H513" s="54"/>
      <c r="I513" s="55"/>
    </row>
  </sheetData>
  <sheetProtection sheet="true"/>
  <mergeCells count="38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38</v>
      </c>
      <c r="D5" s="10" t="n">
        <v>130.928764491034</v>
      </c>
      <c r="E5" s="10" t="n">
        <v>0.5623503831088</v>
      </c>
      <c r="F5" s="10" t="s">
        <v>38</v>
      </c>
      <c r="G5" s="10" t="s">
        <v>38</v>
      </c>
      <c r="H5" s="10" t="s">
        <v>38</v>
      </c>
      <c r="I5" s="11" t="s">
        <v>35</v>
      </c>
    </row>
    <row r="6" customFormat="false" ht="11.25" hidden="false" customHeight="true" outlineLevel="0" collapsed="false">
      <c r="B6" s="12" t="s">
        <v>10</v>
      </c>
      <c r="C6" s="13" t="s">
        <v>13</v>
      </c>
      <c r="D6" s="13" t="n">
        <v>113.952161093689</v>
      </c>
      <c r="E6" s="14"/>
      <c r="F6" s="13" t="s">
        <v>38</v>
      </c>
      <c r="G6" s="13" t="s">
        <v>38</v>
      </c>
      <c r="H6" s="13" t="s">
        <v>38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s">
        <v>15</v>
      </c>
      <c r="E7" s="18"/>
      <c r="F7" s="19" t="s">
        <v>15</v>
      </c>
      <c r="G7" s="19" t="s">
        <v>15</v>
      </c>
      <c r="H7" s="20" t="s">
        <v>15</v>
      </c>
      <c r="I7" s="21"/>
    </row>
    <row r="8" customFormat="false" ht="11.25" hidden="false" customHeight="true" outlineLevel="0" collapsed="false">
      <c r="B8" s="16" t="s">
        <v>14</v>
      </c>
      <c r="C8" s="22" t="s">
        <v>13</v>
      </c>
      <c r="D8" s="22" t="n">
        <v>113.952161093689</v>
      </c>
      <c r="E8" s="18"/>
      <c r="F8" s="23" t="s">
        <v>36</v>
      </c>
      <c r="G8" s="23" t="s">
        <v>36</v>
      </c>
      <c r="H8" s="24" t="s">
        <v>36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16.976603397345</v>
      </c>
      <c r="E15" s="13" t="n">
        <v>0.5623503831088</v>
      </c>
      <c r="F15" s="13" t="s">
        <v>35</v>
      </c>
      <c r="G15" s="13" t="s">
        <v>35</v>
      </c>
      <c r="H15" s="13" t="s">
        <v>35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6.134904645</v>
      </c>
      <c r="E16" s="17" t="s">
        <v>36</v>
      </c>
      <c r="F16" s="19" t="s">
        <v>36</v>
      </c>
      <c r="G16" s="19" t="s">
        <v>36</v>
      </c>
      <c r="H16" s="20" t="s">
        <v>36</v>
      </c>
      <c r="I16" s="21"/>
    </row>
    <row r="17" customFormat="false" ht="11.25" hidden="false" customHeight="true" outlineLevel="0" collapsed="false">
      <c r="B17" s="16" t="s">
        <v>25</v>
      </c>
      <c r="C17" s="18"/>
      <c r="D17" s="22" t="n">
        <v>10.841698752345</v>
      </c>
      <c r="E17" s="22" t="n">
        <v>0.5623503831088</v>
      </c>
      <c r="F17" s="23" t="s">
        <v>36</v>
      </c>
      <c r="G17" s="23" t="s">
        <v>36</v>
      </c>
      <c r="H17" s="24" t="s">
        <v>36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6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7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8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9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30</v>
      </c>
      <c r="C23" s="45" t="s">
        <v>42</v>
      </c>
      <c r="D23" s="45" t="s">
        <v>42</v>
      </c>
      <c r="E23" s="45" t="s">
        <v>42</v>
      </c>
      <c r="F23" s="46" t="s">
        <v>36</v>
      </c>
      <c r="G23" s="46" t="s">
        <v>36</v>
      </c>
      <c r="H23" s="47" t="s">
        <v>36</v>
      </c>
      <c r="I23" s="48" t="s">
        <v>36</v>
      </c>
    </row>
    <row r="24" customFormat="false" ht="11.25" hidden="false" customHeight="true" outlineLevel="0" collapsed="false">
      <c r="B24" s="49" t="s">
        <v>31</v>
      </c>
      <c r="C24" s="50" t="s">
        <v>13</v>
      </c>
      <c r="D24" s="50" t="s">
        <v>13</v>
      </c>
      <c r="E24" s="50" t="s">
        <v>13</v>
      </c>
      <c r="F24" s="50" t="s">
        <v>13</v>
      </c>
      <c r="G24" s="50" t="s">
        <v>13</v>
      </c>
      <c r="H24" s="51" t="s">
        <v>13</v>
      </c>
      <c r="I24" s="52" t="s">
        <v>13</v>
      </c>
    </row>
    <row r="25" customFormat="false" ht="11.25" hidden="false" customHeight="true" outlineLevel="0" collapsed="false">
      <c r="B25" s="27" t="s">
        <v>32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3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4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38</v>
      </c>
      <c r="D32" s="10" t="n">
        <v>129.377491835903</v>
      </c>
      <c r="E32" s="10" t="n">
        <v>0.5605200881852</v>
      </c>
      <c r="F32" s="10" t="s">
        <v>38</v>
      </c>
      <c r="G32" s="10" t="s">
        <v>38</v>
      </c>
      <c r="H32" s="10" t="s">
        <v>38</v>
      </c>
      <c r="I32" s="11" t="s">
        <v>35</v>
      </c>
    </row>
    <row r="33" customFormat="false" ht="11.25" hidden="false" customHeight="true" outlineLevel="0" collapsed="false">
      <c r="B33" s="12" t="s">
        <v>10</v>
      </c>
      <c r="C33" s="13" t="s">
        <v>13</v>
      </c>
      <c r="D33" s="13" t="n">
        <v>114.408519662461</v>
      </c>
      <c r="E33" s="14"/>
      <c r="F33" s="13" t="s">
        <v>38</v>
      </c>
      <c r="G33" s="13" t="s">
        <v>38</v>
      </c>
      <c r="H33" s="13" t="s">
        <v>38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s">
        <v>15</v>
      </c>
      <c r="E34" s="18"/>
      <c r="F34" s="19" t="s">
        <v>15</v>
      </c>
      <c r="G34" s="19" t="s">
        <v>15</v>
      </c>
      <c r="H34" s="20" t="s">
        <v>15</v>
      </c>
      <c r="I34" s="21"/>
    </row>
    <row r="35" customFormat="false" ht="11.25" hidden="false" customHeight="true" outlineLevel="0" collapsed="false">
      <c r="B35" s="16" t="s">
        <v>14</v>
      </c>
      <c r="C35" s="22" t="s">
        <v>13</v>
      </c>
      <c r="D35" s="22" t="n">
        <v>114.408519662461</v>
      </c>
      <c r="E35" s="18"/>
      <c r="F35" s="23" t="s">
        <v>36</v>
      </c>
      <c r="G35" s="23" t="s">
        <v>36</v>
      </c>
      <c r="H35" s="24" t="s">
        <v>36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14.9689721734413</v>
      </c>
      <c r="E42" s="13" t="n">
        <v>0.5605200881852</v>
      </c>
      <c r="F42" s="13" t="s">
        <v>35</v>
      </c>
      <c r="G42" s="13" t="s">
        <v>35</v>
      </c>
      <c r="H42" s="13" t="s">
        <v>35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4.175800705</v>
      </c>
      <c r="E43" s="17" t="s">
        <v>36</v>
      </c>
      <c r="F43" s="19" t="s">
        <v>36</v>
      </c>
      <c r="G43" s="19" t="s">
        <v>36</v>
      </c>
      <c r="H43" s="20" t="s">
        <v>36</v>
      </c>
      <c r="I43" s="21"/>
    </row>
    <row r="44" customFormat="false" ht="11.25" hidden="false" customHeight="true" outlineLevel="0" collapsed="false">
      <c r="B44" s="16" t="s">
        <v>25</v>
      </c>
      <c r="C44" s="18"/>
      <c r="D44" s="22" t="n">
        <v>10.7931714684413</v>
      </c>
      <c r="E44" s="22" t="n">
        <v>0.5605200881852</v>
      </c>
      <c r="F44" s="23" t="s">
        <v>36</v>
      </c>
      <c r="G44" s="23" t="s">
        <v>36</v>
      </c>
      <c r="H44" s="24" t="s">
        <v>36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6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7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8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9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30</v>
      </c>
      <c r="C50" s="45" t="s">
        <v>42</v>
      </c>
      <c r="D50" s="45" t="s">
        <v>42</v>
      </c>
      <c r="E50" s="45" t="s">
        <v>42</v>
      </c>
      <c r="F50" s="46" t="s">
        <v>36</v>
      </c>
      <c r="G50" s="46" t="s">
        <v>36</v>
      </c>
      <c r="H50" s="47" t="s">
        <v>36</v>
      </c>
      <c r="I50" s="48" t="s">
        <v>36</v>
      </c>
    </row>
    <row r="51" customFormat="false" ht="11.25" hidden="false" customHeight="true" outlineLevel="0" collapsed="false">
      <c r="B51" s="49" t="s">
        <v>31</v>
      </c>
      <c r="C51" s="50" t="s">
        <v>13</v>
      </c>
      <c r="D51" s="50" t="s">
        <v>13</v>
      </c>
      <c r="E51" s="50" t="s">
        <v>13</v>
      </c>
      <c r="F51" s="50" t="s">
        <v>13</v>
      </c>
      <c r="G51" s="50" t="s">
        <v>13</v>
      </c>
      <c r="H51" s="51" t="s">
        <v>13</v>
      </c>
      <c r="I51" s="52" t="s">
        <v>13</v>
      </c>
    </row>
    <row r="52" customFormat="false" ht="11.25" hidden="false" customHeight="true" outlineLevel="0" collapsed="false">
      <c r="B52" s="27" t="s">
        <v>32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3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4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10.899758842499</v>
      </c>
      <c r="D59" s="10" t="n">
        <v>127.329484109868</v>
      </c>
      <c r="E59" s="10" t="n">
        <v>0.5518032183664</v>
      </c>
      <c r="F59" s="10" t="s">
        <v>38</v>
      </c>
      <c r="G59" s="10" t="s">
        <v>38</v>
      </c>
      <c r="H59" s="10" t="s">
        <v>38</v>
      </c>
      <c r="I59" s="11" t="s">
        <v>35</v>
      </c>
    </row>
    <row r="60" customFormat="false" ht="11.25" hidden="false" customHeight="true" outlineLevel="0" collapsed="false">
      <c r="B60" s="12" t="s">
        <v>10</v>
      </c>
      <c r="C60" s="13" t="s">
        <v>13</v>
      </c>
      <c r="D60" s="13" t="n">
        <v>113.323440352765</v>
      </c>
      <c r="E60" s="14"/>
      <c r="F60" s="13" t="s">
        <v>38</v>
      </c>
      <c r="G60" s="13" t="s">
        <v>38</v>
      </c>
      <c r="H60" s="13" t="s">
        <v>38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s">
        <v>15</v>
      </c>
      <c r="E61" s="18"/>
      <c r="F61" s="19" t="s">
        <v>15</v>
      </c>
      <c r="G61" s="19" t="s">
        <v>15</v>
      </c>
      <c r="H61" s="20" t="s">
        <v>15</v>
      </c>
      <c r="I61" s="21"/>
    </row>
    <row r="62" customFormat="false" ht="11.25" hidden="false" customHeight="true" outlineLevel="0" collapsed="false">
      <c r="B62" s="16" t="s">
        <v>14</v>
      </c>
      <c r="C62" s="22" t="s">
        <v>13</v>
      </c>
      <c r="D62" s="22" t="n">
        <v>113.323440352765</v>
      </c>
      <c r="E62" s="18"/>
      <c r="F62" s="23" t="s">
        <v>36</v>
      </c>
      <c r="G62" s="23" t="s">
        <v>36</v>
      </c>
      <c r="H62" s="24" t="s">
        <v>36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14.0060437571025</v>
      </c>
      <c r="E69" s="13" t="n">
        <v>0.5518032183664</v>
      </c>
      <c r="F69" s="13" t="s">
        <v>35</v>
      </c>
      <c r="G69" s="13" t="s">
        <v>35</v>
      </c>
      <c r="H69" s="13" t="s">
        <v>35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3.37198644</v>
      </c>
      <c r="E70" s="17" t="s">
        <v>36</v>
      </c>
      <c r="F70" s="19" t="s">
        <v>36</v>
      </c>
      <c r="G70" s="19" t="s">
        <v>36</v>
      </c>
      <c r="H70" s="20" t="s">
        <v>36</v>
      </c>
      <c r="I70" s="21"/>
    </row>
    <row r="71" customFormat="false" ht="11.25" hidden="false" customHeight="true" outlineLevel="0" collapsed="false">
      <c r="B71" s="16" t="s">
        <v>25</v>
      </c>
      <c r="C71" s="18"/>
      <c r="D71" s="22" t="n">
        <v>10.6340573171025</v>
      </c>
      <c r="E71" s="22" t="n">
        <v>0.5518032183664</v>
      </c>
      <c r="F71" s="23" t="s">
        <v>36</v>
      </c>
      <c r="G71" s="23" t="s">
        <v>36</v>
      </c>
      <c r="H71" s="24" t="s">
        <v>36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6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7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8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9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30</v>
      </c>
      <c r="C77" s="45" t="n">
        <v>10.899758842499</v>
      </c>
      <c r="D77" s="45" t="s">
        <v>36</v>
      </c>
      <c r="E77" s="45" t="s">
        <v>36</v>
      </c>
      <c r="F77" s="46" t="s">
        <v>36</v>
      </c>
      <c r="G77" s="46" t="s">
        <v>36</v>
      </c>
      <c r="H77" s="47" t="s">
        <v>36</v>
      </c>
      <c r="I77" s="48" t="s">
        <v>36</v>
      </c>
    </row>
    <row r="78" customFormat="false" ht="11.25" hidden="false" customHeight="true" outlineLevel="0" collapsed="false">
      <c r="B78" s="49" t="s">
        <v>31</v>
      </c>
      <c r="C78" s="50" t="s">
        <v>13</v>
      </c>
      <c r="D78" s="50" t="s">
        <v>13</v>
      </c>
      <c r="E78" s="50" t="s">
        <v>13</v>
      </c>
      <c r="F78" s="50" t="s">
        <v>13</v>
      </c>
      <c r="G78" s="50" t="s">
        <v>13</v>
      </c>
      <c r="H78" s="51" t="s">
        <v>13</v>
      </c>
      <c r="I78" s="52" t="s">
        <v>13</v>
      </c>
    </row>
    <row r="79" customFormat="false" ht="11.25" hidden="false" customHeight="true" outlineLevel="0" collapsed="false">
      <c r="B79" s="27" t="s">
        <v>32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3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4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16.2132334650001</v>
      </c>
      <c r="D86" s="10" t="n">
        <v>127.831156158542</v>
      </c>
      <c r="E86" s="10" t="n">
        <v>0.558122985167063</v>
      </c>
      <c r="F86" s="10" t="s">
        <v>38</v>
      </c>
      <c r="G86" s="10" t="s">
        <v>38</v>
      </c>
      <c r="H86" s="10" t="s">
        <v>38</v>
      </c>
      <c r="I86" s="11" t="s">
        <v>35</v>
      </c>
    </row>
    <row r="87" customFormat="false" ht="11.25" hidden="false" customHeight="true" outlineLevel="0" collapsed="false">
      <c r="B87" s="12" t="s">
        <v>10</v>
      </c>
      <c r="C87" s="13" t="s">
        <v>13</v>
      </c>
      <c r="D87" s="13" t="n">
        <v>114.147446216897</v>
      </c>
      <c r="E87" s="14"/>
      <c r="F87" s="13" t="s">
        <v>38</v>
      </c>
      <c r="G87" s="13" t="s">
        <v>38</v>
      </c>
      <c r="H87" s="13" t="s">
        <v>38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s">
        <v>15</v>
      </c>
      <c r="E88" s="18"/>
      <c r="F88" s="19" t="s">
        <v>15</v>
      </c>
      <c r="G88" s="19" t="s">
        <v>15</v>
      </c>
      <c r="H88" s="20" t="s">
        <v>15</v>
      </c>
      <c r="I88" s="21"/>
    </row>
    <row r="89" customFormat="false" ht="11.25" hidden="false" customHeight="true" outlineLevel="0" collapsed="false">
      <c r="B89" s="16" t="s">
        <v>14</v>
      </c>
      <c r="C89" s="22" t="s">
        <v>13</v>
      </c>
      <c r="D89" s="22" t="n">
        <v>114.147446216897</v>
      </c>
      <c r="E89" s="18"/>
      <c r="F89" s="23" t="s">
        <v>36</v>
      </c>
      <c r="G89" s="23" t="s">
        <v>36</v>
      </c>
      <c r="H89" s="24" t="s">
        <v>36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13.683709941645</v>
      </c>
      <c r="E96" s="13" t="n">
        <v>0.558122985167063</v>
      </c>
      <c r="F96" s="13" t="s">
        <v>35</v>
      </c>
      <c r="G96" s="13" t="s">
        <v>35</v>
      </c>
      <c r="H96" s="13" t="s">
        <v>35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3.01625094</v>
      </c>
      <c r="E97" s="17" t="s">
        <v>36</v>
      </c>
      <c r="F97" s="19" t="s">
        <v>36</v>
      </c>
      <c r="G97" s="19" t="s">
        <v>36</v>
      </c>
      <c r="H97" s="20" t="s">
        <v>36</v>
      </c>
      <c r="I97" s="21"/>
    </row>
    <row r="98" customFormat="false" ht="11.25" hidden="false" customHeight="true" outlineLevel="0" collapsed="false">
      <c r="B98" s="16" t="s">
        <v>25</v>
      </c>
      <c r="C98" s="18"/>
      <c r="D98" s="22" t="n">
        <v>10.667459001645</v>
      </c>
      <c r="E98" s="22" t="n">
        <v>0.558122985167063</v>
      </c>
      <c r="F98" s="23" t="s">
        <v>36</v>
      </c>
      <c r="G98" s="23" t="s">
        <v>36</v>
      </c>
      <c r="H98" s="24" t="s">
        <v>36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6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7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8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9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30</v>
      </c>
      <c r="C104" s="45" t="n">
        <v>16.2132334650001</v>
      </c>
      <c r="D104" s="45" t="s">
        <v>36</v>
      </c>
      <c r="E104" s="45" t="s">
        <v>36</v>
      </c>
      <c r="F104" s="46" t="s">
        <v>36</v>
      </c>
      <c r="G104" s="46" t="s">
        <v>36</v>
      </c>
      <c r="H104" s="47" t="s">
        <v>36</v>
      </c>
      <c r="I104" s="48" t="s">
        <v>36</v>
      </c>
    </row>
    <row r="105" customFormat="false" ht="11.25" hidden="false" customHeight="true" outlineLevel="0" collapsed="false">
      <c r="B105" s="49" t="s">
        <v>31</v>
      </c>
      <c r="C105" s="50" t="s">
        <v>13</v>
      </c>
      <c r="D105" s="50" t="s">
        <v>13</v>
      </c>
      <c r="E105" s="50" t="s">
        <v>13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2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3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4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21.5267080874997</v>
      </c>
      <c r="D113" s="10" t="n">
        <v>128.723349631623</v>
      </c>
      <c r="E113" s="10" t="n">
        <v>0.565232668372114</v>
      </c>
      <c r="F113" s="10" t="s">
        <v>38</v>
      </c>
      <c r="G113" s="10" t="s">
        <v>38</v>
      </c>
      <c r="H113" s="10" t="s">
        <v>38</v>
      </c>
      <c r="I113" s="11" t="s">
        <v>35</v>
      </c>
    </row>
    <row r="114" customFormat="false" ht="11.25" hidden="false" customHeight="true" outlineLevel="0" collapsed="false">
      <c r="B114" s="12" t="s">
        <v>10</v>
      </c>
      <c r="C114" s="13" t="s">
        <v>13</v>
      </c>
      <c r="D114" s="13" t="n">
        <v>114.919628577938</v>
      </c>
      <c r="E114" s="14"/>
      <c r="F114" s="13" t="s">
        <v>38</v>
      </c>
      <c r="G114" s="13" t="s">
        <v>38</v>
      </c>
      <c r="H114" s="13" t="s">
        <v>38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s">
        <v>15</v>
      </c>
      <c r="E115" s="18"/>
      <c r="F115" s="19" t="s">
        <v>15</v>
      </c>
      <c r="G115" s="19" t="s">
        <v>15</v>
      </c>
      <c r="H115" s="20" t="s">
        <v>15</v>
      </c>
      <c r="I115" s="21"/>
    </row>
    <row r="116" customFormat="false" ht="11.25" hidden="false" customHeight="true" outlineLevel="0" collapsed="false">
      <c r="B116" s="16" t="s">
        <v>14</v>
      </c>
      <c r="C116" s="22" t="s">
        <v>13</v>
      </c>
      <c r="D116" s="22" t="n">
        <v>114.919628577938</v>
      </c>
      <c r="E116" s="18"/>
      <c r="F116" s="23" t="s">
        <v>36</v>
      </c>
      <c r="G116" s="23" t="s">
        <v>36</v>
      </c>
      <c r="H116" s="24" t="s">
        <v>36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13.803721053685</v>
      </c>
      <c r="E123" s="13" t="n">
        <v>0.565232668372114</v>
      </c>
      <c r="F123" s="13" t="s">
        <v>35</v>
      </c>
      <c r="G123" s="13" t="s">
        <v>35</v>
      </c>
      <c r="H123" s="13" t="s">
        <v>35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3.11785441</v>
      </c>
      <c r="E124" s="17" t="s">
        <v>36</v>
      </c>
      <c r="F124" s="19" t="s">
        <v>36</v>
      </c>
      <c r="G124" s="19" t="s">
        <v>36</v>
      </c>
      <c r="H124" s="20" t="s">
        <v>36</v>
      </c>
      <c r="I124" s="21"/>
    </row>
    <row r="125" customFormat="false" ht="11.25" hidden="false" customHeight="true" outlineLevel="0" collapsed="false">
      <c r="B125" s="16" t="s">
        <v>25</v>
      </c>
      <c r="C125" s="18"/>
      <c r="D125" s="22" t="n">
        <v>10.685866643685</v>
      </c>
      <c r="E125" s="22" t="n">
        <v>0.565232668372114</v>
      </c>
      <c r="F125" s="23" t="s">
        <v>36</v>
      </c>
      <c r="G125" s="23" t="s">
        <v>36</v>
      </c>
      <c r="H125" s="24" t="s">
        <v>36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6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7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8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9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30</v>
      </c>
      <c r="C131" s="45" t="n">
        <v>21.5267080874997</v>
      </c>
      <c r="D131" s="45" t="s">
        <v>36</v>
      </c>
      <c r="E131" s="45" t="s">
        <v>36</v>
      </c>
      <c r="F131" s="46" t="s">
        <v>36</v>
      </c>
      <c r="G131" s="46" t="s">
        <v>36</v>
      </c>
      <c r="H131" s="47" t="s">
        <v>36</v>
      </c>
      <c r="I131" s="48" t="s">
        <v>36</v>
      </c>
    </row>
    <row r="132" customFormat="false" ht="11.25" hidden="false" customHeight="true" outlineLevel="0" collapsed="false">
      <c r="B132" s="49" t="s">
        <v>31</v>
      </c>
      <c r="C132" s="50" t="s">
        <v>13</v>
      </c>
      <c r="D132" s="50" t="s">
        <v>13</v>
      </c>
      <c r="E132" s="50" t="s">
        <v>13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2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3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4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26.8401827099993</v>
      </c>
      <c r="D140" s="10" t="n">
        <v>162.487811040761</v>
      </c>
      <c r="E140" s="10" t="n">
        <v>0.49508152698048</v>
      </c>
      <c r="F140" s="10" t="s">
        <v>35</v>
      </c>
      <c r="G140" s="10" t="s">
        <v>35</v>
      </c>
      <c r="H140" s="10" t="s">
        <v>35</v>
      </c>
      <c r="I140" s="11" t="s">
        <v>35</v>
      </c>
    </row>
    <row r="141" customFormat="false" ht="11.25" hidden="false" customHeight="true" outlineLevel="0" collapsed="false">
      <c r="B141" s="12" t="s">
        <v>10</v>
      </c>
      <c r="C141" s="13" t="s">
        <v>13</v>
      </c>
      <c r="D141" s="13" t="n">
        <v>151.732831313446</v>
      </c>
      <c r="E141" s="14"/>
      <c r="F141" s="13" t="s">
        <v>35</v>
      </c>
      <c r="G141" s="13" t="s">
        <v>35</v>
      </c>
      <c r="H141" s="13" t="s">
        <v>35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7.46405</v>
      </c>
      <c r="E142" s="18"/>
      <c r="F142" s="19" t="s">
        <v>36</v>
      </c>
      <c r="G142" s="19" t="s">
        <v>36</v>
      </c>
      <c r="H142" s="20" t="s">
        <v>36</v>
      </c>
      <c r="I142" s="21"/>
    </row>
    <row r="143" customFormat="false" ht="11.25" hidden="false" customHeight="true" outlineLevel="0" collapsed="false">
      <c r="B143" s="16" t="s">
        <v>14</v>
      </c>
      <c r="C143" s="22" t="s">
        <v>13</v>
      </c>
      <c r="D143" s="22" t="n">
        <v>144.268781313446</v>
      </c>
      <c r="E143" s="18"/>
      <c r="F143" s="23" t="s">
        <v>36</v>
      </c>
      <c r="G143" s="23" t="s">
        <v>36</v>
      </c>
      <c r="H143" s="24" t="s">
        <v>36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10.754979727315</v>
      </c>
      <c r="E150" s="13" t="n">
        <v>0.49508152698048</v>
      </c>
      <c r="F150" s="13" t="s">
        <v>35</v>
      </c>
      <c r="G150" s="13" t="s">
        <v>35</v>
      </c>
      <c r="H150" s="13" t="s">
        <v>35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4.09016863</v>
      </c>
      <c r="E151" s="17" t="s">
        <v>36</v>
      </c>
      <c r="F151" s="19" t="s">
        <v>36</v>
      </c>
      <c r="G151" s="19" t="s">
        <v>36</v>
      </c>
      <c r="H151" s="20" t="s">
        <v>36</v>
      </c>
      <c r="I151" s="21"/>
    </row>
    <row r="152" customFormat="false" ht="11.25" hidden="false" customHeight="true" outlineLevel="0" collapsed="false">
      <c r="B152" s="16" t="s">
        <v>25</v>
      </c>
      <c r="C152" s="18"/>
      <c r="D152" s="22" t="n">
        <v>6.664811097315</v>
      </c>
      <c r="E152" s="22" t="n">
        <v>0.49508152698048</v>
      </c>
      <c r="F152" s="23" t="s">
        <v>36</v>
      </c>
      <c r="G152" s="23" t="s">
        <v>36</v>
      </c>
      <c r="H152" s="24" t="s">
        <v>36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6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7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8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9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30</v>
      </c>
      <c r="C158" s="45" t="n">
        <v>26.8401827099993</v>
      </c>
      <c r="D158" s="45" t="s">
        <v>36</v>
      </c>
      <c r="E158" s="45" t="s">
        <v>36</v>
      </c>
      <c r="F158" s="46" t="s">
        <v>36</v>
      </c>
      <c r="G158" s="46" t="s">
        <v>36</v>
      </c>
      <c r="H158" s="47" t="s">
        <v>36</v>
      </c>
      <c r="I158" s="48" t="s">
        <v>36</v>
      </c>
    </row>
    <row r="159" customFormat="false" ht="11.25" hidden="false" customHeight="true" outlineLevel="0" collapsed="false">
      <c r="B159" s="49" t="s">
        <v>31</v>
      </c>
      <c r="C159" s="50" t="s">
        <v>13</v>
      </c>
      <c r="D159" s="50" t="s">
        <v>13</v>
      </c>
      <c r="E159" s="50" t="s">
        <v>13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2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3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4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32.1536573324988</v>
      </c>
      <c r="D167" s="10" t="n">
        <v>173.563184019772</v>
      </c>
      <c r="E167" s="10" t="n">
        <v>0.493323950314423</v>
      </c>
      <c r="F167" s="10" t="s">
        <v>35</v>
      </c>
      <c r="G167" s="10" t="s">
        <v>35</v>
      </c>
      <c r="H167" s="10" t="s">
        <v>35</v>
      </c>
      <c r="I167" s="11" t="s">
        <v>35</v>
      </c>
    </row>
    <row r="168" customFormat="false" ht="11.25" hidden="false" customHeight="true" outlineLevel="0" collapsed="false">
      <c r="B168" s="12" t="s">
        <v>10</v>
      </c>
      <c r="C168" s="13" t="s">
        <v>13</v>
      </c>
      <c r="D168" s="13" t="n">
        <v>163.219679459814</v>
      </c>
      <c r="E168" s="14"/>
      <c r="F168" s="13" t="s">
        <v>35</v>
      </c>
      <c r="G168" s="13" t="s">
        <v>35</v>
      </c>
      <c r="H168" s="13" t="s">
        <v>35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7.46405</v>
      </c>
      <c r="E169" s="18"/>
      <c r="F169" s="19" t="s">
        <v>36</v>
      </c>
      <c r="G169" s="19" t="s">
        <v>36</v>
      </c>
      <c r="H169" s="20" t="s">
        <v>36</v>
      </c>
      <c r="I169" s="21"/>
    </row>
    <row r="170" customFormat="false" ht="11.25" hidden="false" customHeight="true" outlineLevel="0" collapsed="false">
      <c r="B170" s="16" t="s">
        <v>14</v>
      </c>
      <c r="C170" s="22" t="s">
        <v>13</v>
      </c>
      <c r="D170" s="22" t="n">
        <v>155.755629459814</v>
      </c>
      <c r="E170" s="18"/>
      <c r="F170" s="23" t="s">
        <v>36</v>
      </c>
      <c r="G170" s="23" t="s">
        <v>36</v>
      </c>
      <c r="H170" s="24" t="s">
        <v>36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10.343504559958</v>
      </c>
      <c r="E177" s="13" t="n">
        <v>0.493323950314423</v>
      </c>
      <c r="F177" s="13" t="s">
        <v>35</v>
      </c>
      <c r="G177" s="13" t="s">
        <v>35</v>
      </c>
      <c r="H177" s="13" t="s">
        <v>35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3.70331548</v>
      </c>
      <c r="E178" s="17" t="s">
        <v>36</v>
      </c>
      <c r="F178" s="19" t="s">
        <v>36</v>
      </c>
      <c r="G178" s="19" t="s">
        <v>36</v>
      </c>
      <c r="H178" s="20" t="s">
        <v>36</v>
      </c>
      <c r="I178" s="21"/>
    </row>
    <row r="179" customFormat="false" ht="11.25" hidden="false" customHeight="true" outlineLevel="0" collapsed="false">
      <c r="B179" s="16" t="s">
        <v>25</v>
      </c>
      <c r="C179" s="18"/>
      <c r="D179" s="22" t="n">
        <v>6.640189079958</v>
      </c>
      <c r="E179" s="22" t="n">
        <v>0.493323950314423</v>
      </c>
      <c r="F179" s="23" t="s">
        <v>36</v>
      </c>
      <c r="G179" s="23" t="s">
        <v>36</v>
      </c>
      <c r="H179" s="24" t="s">
        <v>36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6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7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8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9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30</v>
      </c>
      <c r="C185" s="45" t="n">
        <v>32.1536573324988</v>
      </c>
      <c r="D185" s="45" t="s">
        <v>36</v>
      </c>
      <c r="E185" s="45" t="s">
        <v>36</v>
      </c>
      <c r="F185" s="46" t="s">
        <v>36</v>
      </c>
      <c r="G185" s="46" t="s">
        <v>36</v>
      </c>
      <c r="H185" s="47" t="s">
        <v>36</v>
      </c>
      <c r="I185" s="48" t="s">
        <v>36</v>
      </c>
    </row>
    <row r="186" customFormat="false" ht="11.25" hidden="false" customHeight="true" outlineLevel="0" collapsed="false">
      <c r="B186" s="49" t="s">
        <v>31</v>
      </c>
      <c r="C186" s="50" t="s">
        <v>13</v>
      </c>
      <c r="D186" s="50" t="s">
        <v>13</v>
      </c>
      <c r="E186" s="50" t="s">
        <v>13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2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3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4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37.4671319549999</v>
      </c>
      <c r="D194" s="10" t="n">
        <v>179.797020392617</v>
      </c>
      <c r="E194" s="10" t="n">
        <v>0.503321873849143</v>
      </c>
      <c r="F194" s="10" t="s">
        <v>35</v>
      </c>
      <c r="G194" s="10" t="s">
        <v>35</v>
      </c>
      <c r="H194" s="10" t="s">
        <v>35</v>
      </c>
      <c r="I194" s="11" t="s">
        <v>35</v>
      </c>
    </row>
    <row r="195" customFormat="false" ht="11.25" hidden="false" customHeight="true" outlineLevel="0" collapsed="false">
      <c r="B195" s="12" t="s">
        <v>10</v>
      </c>
      <c r="C195" s="13" t="s">
        <v>13</v>
      </c>
      <c r="D195" s="13" t="n">
        <v>169.570313927887</v>
      </c>
      <c r="E195" s="14"/>
      <c r="F195" s="13" t="s">
        <v>35</v>
      </c>
      <c r="G195" s="13" t="s">
        <v>35</v>
      </c>
      <c r="H195" s="13" t="s">
        <v>35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7.46405</v>
      </c>
      <c r="E196" s="18"/>
      <c r="F196" s="19" t="s">
        <v>36</v>
      </c>
      <c r="G196" s="19" t="s">
        <v>36</v>
      </c>
      <c r="H196" s="20" t="s">
        <v>36</v>
      </c>
      <c r="I196" s="21"/>
    </row>
    <row r="197" customFormat="false" ht="11.25" hidden="false" customHeight="true" outlineLevel="0" collapsed="false">
      <c r="B197" s="16" t="s">
        <v>14</v>
      </c>
      <c r="C197" s="22" t="s">
        <v>13</v>
      </c>
      <c r="D197" s="22" t="n">
        <v>162.106263927887</v>
      </c>
      <c r="E197" s="18"/>
      <c r="F197" s="23" t="s">
        <v>36</v>
      </c>
      <c r="G197" s="23" t="s">
        <v>36</v>
      </c>
      <c r="H197" s="24" t="s">
        <v>36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10.22670646473</v>
      </c>
      <c r="E204" s="13" t="n">
        <v>0.503321873849143</v>
      </c>
      <c r="F204" s="13" t="s">
        <v>35</v>
      </c>
      <c r="G204" s="13" t="s">
        <v>35</v>
      </c>
      <c r="H204" s="13" t="s">
        <v>35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3.589986435</v>
      </c>
      <c r="E205" s="17" t="s">
        <v>36</v>
      </c>
      <c r="F205" s="19" t="s">
        <v>36</v>
      </c>
      <c r="G205" s="19" t="s">
        <v>36</v>
      </c>
      <c r="H205" s="20" t="s">
        <v>36</v>
      </c>
      <c r="I205" s="21"/>
    </row>
    <row r="206" customFormat="false" ht="11.25" hidden="false" customHeight="true" outlineLevel="0" collapsed="false">
      <c r="B206" s="16" t="s">
        <v>25</v>
      </c>
      <c r="C206" s="18"/>
      <c r="D206" s="22" t="n">
        <v>6.63672002973</v>
      </c>
      <c r="E206" s="22" t="n">
        <v>0.503321873849143</v>
      </c>
      <c r="F206" s="23" t="s">
        <v>36</v>
      </c>
      <c r="G206" s="23" t="s">
        <v>36</v>
      </c>
      <c r="H206" s="24" t="s">
        <v>36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6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7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8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9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30</v>
      </c>
      <c r="C212" s="45" t="n">
        <v>37.4671319549999</v>
      </c>
      <c r="D212" s="45" t="s">
        <v>36</v>
      </c>
      <c r="E212" s="45" t="s">
        <v>36</v>
      </c>
      <c r="F212" s="46" t="s">
        <v>36</v>
      </c>
      <c r="G212" s="46" t="s">
        <v>36</v>
      </c>
      <c r="H212" s="47" t="s">
        <v>36</v>
      </c>
      <c r="I212" s="48" t="s">
        <v>36</v>
      </c>
    </row>
    <row r="213" customFormat="false" ht="11.25" hidden="false" customHeight="true" outlineLevel="0" collapsed="false">
      <c r="B213" s="49" t="s">
        <v>31</v>
      </c>
      <c r="C213" s="50" t="s">
        <v>13</v>
      </c>
      <c r="D213" s="50" t="s">
        <v>13</v>
      </c>
      <c r="E213" s="50" t="s">
        <v>13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2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3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4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42.7806065774995</v>
      </c>
      <c r="D221" s="10" t="n">
        <v>156.530815539106</v>
      </c>
      <c r="E221" s="10" t="n">
        <v>0.50935378302688</v>
      </c>
      <c r="F221" s="10" t="s">
        <v>35</v>
      </c>
      <c r="G221" s="10" t="s">
        <v>35</v>
      </c>
      <c r="H221" s="10" t="s">
        <v>35</v>
      </c>
      <c r="I221" s="11" t="s">
        <v>35</v>
      </c>
    </row>
    <row r="222" customFormat="false" ht="11.25" hidden="false" customHeight="true" outlineLevel="0" collapsed="false">
      <c r="B222" s="12" t="s">
        <v>10</v>
      </c>
      <c r="C222" s="13" t="s">
        <v>13</v>
      </c>
      <c r="D222" s="13" t="n">
        <v>146.717023075044</v>
      </c>
      <c r="E222" s="14"/>
      <c r="F222" s="13" t="s">
        <v>35</v>
      </c>
      <c r="G222" s="13" t="s">
        <v>35</v>
      </c>
      <c r="H222" s="13" t="s">
        <v>35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7.46405</v>
      </c>
      <c r="E223" s="18"/>
      <c r="F223" s="19" t="s">
        <v>36</v>
      </c>
      <c r="G223" s="19" t="s">
        <v>36</v>
      </c>
      <c r="H223" s="20" t="s">
        <v>36</v>
      </c>
      <c r="I223" s="21"/>
    </row>
    <row r="224" customFormat="false" ht="11.25" hidden="false" customHeight="true" outlineLevel="0" collapsed="false">
      <c r="B224" s="16" t="s">
        <v>14</v>
      </c>
      <c r="C224" s="22" t="s">
        <v>13</v>
      </c>
      <c r="D224" s="22" t="n">
        <v>139.252973075044</v>
      </c>
      <c r="E224" s="18"/>
      <c r="F224" s="23" t="s">
        <v>36</v>
      </c>
      <c r="G224" s="23" t="s">
        <v>36</v>
      </c>
      <c r="H224" s="24" t="s">
        <v>36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9.813792464062</v>
      </c>
      <c r="E231" s="13" t="n">
        <v>0.50935378302688</v>
      </c>
      <c r="F231" s="13" t="s">
        <v>35</v>
      </c>
      <c r="G231" s="13" t="s">
        <v>35</v>
      </c>
      <c r="H231" s="13" t="s">
        <v>35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3.20746354</v>
      </c>
      <c r="E232" s="17" t="s">
        <v>36</v>
      </c>
      <c r="F232" s="19" t="s">
        <v>36</v>
      </c>
      <c r="G232" s="19" t="s">
        <v>36</v>
      </c>
      <c r="H232" s="20" t="s">
        <v>36</v>
      </c>
      <c r="I232" s="21"/>
    </row>
    <row r="233" customFormat="false" ht="11.25" hidden="false" customHeight="true" outlineLevel="0" collapsed="false">
      <c r="B233" s="16" t="s">
        <v>25</v>
      </c>
      <c r="C233" s="18"/>
      <c r="D233" s="22" t="n">
        <v>6.606328924062</v>
      </c>
      <c r="E233" s="22" t="n">
        <v>0.50935378302688</v>
      </c>
      <c r="F233" s="23" t="s">
        <v>36</v>
      </c>
      <c r="G233" s="23" t="s">
        <v>36</v>
      </c>
      <c r="H233" s="24" t="s">
        <v>36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6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7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8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9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30</v>
      </c>
      <c r="C239" s="45" t="n">
        <v>42.7806065774995</v>
      </c>
      <c r="D239" s="45" t="s">
        <v>36</v>
      </c>
      <c r="E239" s="45" t="s">
        <v>36</v>
      </c>
      <c r="F239" s="46" t="s">
        <v>36</v>
      </c>
      <c r="G239" s="46" t="s">
        <v>36</v>
      </c>
      <c r="H239" s="47" t="s">
        <v>36</v>
      </c>
      <c r="I239" s="48" t="s">
        <v>36</v>
      </c>
    </row>
    <row r="240" customFormat="false" ht="11.25" hidden="false" customHeight="true" outlineLevel="0" collapsed="false">
      <c r="B240" s="49" t="s">
        <v>31</v>
      </c>
      <c r="C240" s="50" t="s">
        <v>13</v>
      </c>
      <c r="D240" s="50" t="s">
        <v>13</v>
      </c>
      <c r="E240" s="50" t="s">
        <v>13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2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3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4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48.0940811999991</v>
      </c>
      <c r="D248" s="10" t="n">
        <v>197.506266087921</v>
      </c>
      <c r="E248" s="10" t="n">
        <v>0.51564940863744</v>
      </c>
      <c r="F248" s="10" t="s">
        <v>35</v>
      </c>
      <c r="G248" s="10" t="s">
        <v>35</v>
      </c>
      <c r="H248" s="10" t="s">
        <v>35</v>
      </c>
      <c r="I248" s="11" t="s">
        <v>35</v>
      </c>
    </row>
    <row r="249" customFormat="false" ht="11.25" hidden="false" customHeight="true" outlineLevel="0" collapsed="false">
      <c r="B249" s="12" t="s">
        <v>10</v>
      </c>
      <c r="C249" s="13" t="s">
        <v>13</v>
      </c>
      <c r="D249" s="13" t="n">
        <v>187.630034846528</v>
      </c>
      <c r="E249" s="14"/>
      <c r="F249" s="13" t="s">
        <v>35</v>
      </c>
      <c r="G249" s="13" t="s">
        <v>35</v>
      </c>
      <c r="H249" s="13" t="s">
        <v>35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24.3825633333333</v>
      </c>
      <c r="E250" s="18"/>
      <c r="F250" s="19" t="s">
        <v>36</v>
      </c>
      <c r="G250" s="19" t="s">
        <v>36</v>
      </c>
      <c r="H250" s="20" t="s">
        <v>36</v>
      </c>
      <c r="I250" s="21"/>
    </row>
    <row r="251" customFormat="false" ht="11.25" hidden="false" customHeight="true" outlineLevel="0" collapsed="false">
      <c r="B251" s="16" t="s">
        <v>14</v>
      </c>
      <c r="C251" s="22" t="s">
        <v>13</v>
      </c>
      <c r="D251" s="22" t="n">
        <v>163.247471513195</v>
      </c>
      <c r="E251" s="18"/>
      <c r="F251" s="23" t="s">
        <v>36</v>
      </c>
      <c r="G251" s="23" t="s">
        <v>36</v>
      </c>
      <c r="H251" s="24" t="s">
        <v>36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9.876231241393</v>
      </c>
      <c r="E258" s="13" t="n">
        <v>0.51564940863744</v>
      </c>
      <c r="F258" s="13" t="s">
        <v>35</v>
      </c>
      <c r="G258" s="13" t="s">
        <v>35</v>
      </c>
      <c r="H258" s="13" t="s">
        <v>35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3.29406208</v>
      </c>
      <c r="E259" s="17" t="s">
        <v>36</v>
      </c>
      <c r="F259" s="19" t="s">
        <v>36</v>
      </c>
      <c r="G259" s="19" t="s">
        <v>36</v>
      </c>
      <c r="H259" s="20" t="s">
        <v>36</v>
      </c>
      <c r="I259" s="21"/>
    </row>
    <row r="260" customFormat="false" ht="11.25" hidden="false" customHeight="true" outlineLevel="0" collapsed="false">
      <c r="B260" s="16" t="s">
        <v>25</v>
      </c>
      <c r="C260" s="18"/>
      <c r="D260" s="22" t="n">
        <v>6.582169161393</v>
      </c>
      <c r="E260" s="22" t="n">
        <v>0.51564940863744</v>
      </c>
      <c r="F260" s="23" t="s">
        <v>36</v>
      </c>
      <c r="G260" s="23" t="s">
        <v>36</v>
      </c>
      <c r="H260" s="24" t="s">
        <v>36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6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7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8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9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30</v>
      </c>
      <c r="C266" s="45" t="n">
        <v>48.0940811999991</v>
      </c>
      <c r="D266" s="45" t="s">
        <v>36</v>
      </c>
      <c r="E266" s="45" t="s">
        <v>36</v>
      </c>
      <c r="F266" s="46" t="s">
        <v>36</v>
      </c>
      <c r="G266" s="46" t="s">
        <v>36</v>
      </c>
      <c r="H266" s="47" t="s">
        <v>36</v>
      </c>
      <c r="I266" s="48" t="s">
        <v>36</v>
      </c>
    </row>
    <row r="267" customFormat="false" ht="11.25" hidden="false" customHeight="true" outlineLevel="0" collapsed="false">
      <c r="B267" s="49" t="s">
        <v>31</v>
      </c>
      <c r="C267" s="50" t="s">
        <v>13</v>
      </c>
      <c r="D267" s="50" t="s">
        <v>13</v>
      </c>
      <c r="E267" s="50" t="s">
        <v>13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2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3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4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65.9734718225002</v>
      </c>
      <c r="D275" s="10" t="n">
        <v>235.424515491669</v>
      </c>
      <c r="E275" s="10" t="n">
        <v>0.559671728</v>
      </c>
      <c r="F275" s="10" t="s">
        <v>35</v>
      </c>
      <c r="G275" s="10" t="s">
        <v>35</v>
      </c>
      <c r="H275" s="10" t="s">
        <v>35</v>
      </c>
      <c r="I275" s="11" t="s">
        <v>35</v>
      </c>
    </row>
    <row r="276" customFormat="false" ht="11.25" hidden="false" customHeight="true" outlineLevel="0" collapsed="false">
      <c r="B276" s="12" t="s">
        <v>10</v>
      </c>
      <c r="C276" s="13" t="s">
        <v>13</v>
      </c>
      <c r="D276" s="13" t="n">
        <v>216.391247578669</v>
      </c>
      <c r="E276" s="14"/>
      <c r="F276" s="13" t="s">
        <v>35</v>
      </c>
      <c r="G276" s="13" t="s">
        <v>35</v>
      </c>
      <c r="H276" s="13" t="s">
        <v>35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24.3825633333333</v>
      </c>
      <c r="E277" s="18"/>
      <c r="F277" s="19" t="s">
        <v>36</v>
      </c>
      <c r="G277" s="19" t="s">
        <v>36</v>
      </c>
      <c r="H277" s="20" t="s">
        <v>36</v>
      </c>
      <c r="I277" s="21"/>
    </row>
    <row r="278" customFormat="false" ht="11.25" hidden="false" customHeight="true" outlineLevel="0" collapsed="false">
      <c r="B278" s="16" t="s">
        <v>14</v>
      </c>
      <c r="C278" s="22" t="s">
        <v>13</v>
      </c>
      <c r="D278" s="22" t="n">
        <v>192.008684245336</v>
      </c>
      <c r="E278" s="18"/>
      <c r="F278" s="23" t="s">
        <v>36</v>
      </c>
      <c r="G278" s="23" t="s">
        <v>36</v>
      </c>
      <c r="H278" s="24" t="s">
        <v>36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19.0332679130001</v>
      </c>
      <c r="E285" s="13" t="n">
        <v>0.559671728</v>
      </c>
      <c r="F285" s="13" t="s">
        <v>35</v>
      </c>
      <c r="G285" s="13" t="s">
        <v>35</v>
      </c>
      <c r="H285" s="13" t="s">
        <v>35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3.999029165</v>
      </c>
      <c r="E286" s="17" t="s">
        <v>36</v>
      </c>
      <c r="F286" s="19" t="s">
        <v>36</v>
      </c>
      <c r="G286" s="19" t="s">
        <v>36</v>
      </c>
      <c r="H286" s="20" t="s">
        <v>36</v>
      </c>
      <c r="I286" s="21"/>
    </row>
    <row r="287" customFormat="false" ht="11.25" hidden="false" customHeight="true" outlineLevel="0" collapsed="false">
      <c r="B287" s="16" t="s">
        <v>25</v>
      </c>
      <c r="C287" s="18"/>
      <c r="D287" s="22" t="n">
        <v>15.0342387480001</v>
      </c>
      <c r="E287" s="22" t="n">
        <v>0.559671728</v>
      </c>
      <c r="F287" s="23" t="s">
        <v>36</v>
      </c>
      <c r="G287" s="23" t="s">
        <v>36</v>
      </c>
      <c r="H287" s="24" t="s">
        <v>36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6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7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8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9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30</v>
      </c>
      <c r="C293" s="45" t="n">
        <v>65.9734718225002</v>
      </c>
      <c r="D293" s="45" t="s">
        <v>36</v>
      </c>
      <c r="E293" s="45" t="s">
        <v>36</v>
      </c>
      <c r="F293" s="46" t="s">
        <v>36</v>
      </c>
      <c r="G293" s="46" t="s">
        <v>36</v>
      </c>
      <c r="H293" s="47" t="s">
        <v>36</v>
      </c>
      <c r="I293" s="48" t="s">
        <v>36</v>
      </c>
    </row>
    <row r="294" customFormat="false" ht="11.25" hidden="false" customHeight="true" outlineLevel="0" collapsed="false">
      <c r="B294" s="49" t="s">
        <v>31</v>
      </c>
      <c r="C294" s="50" t="s">
        <v>13</v>
      </c>
      <c r="D294" s="50" t="s">
        <v>13</v>
      </c>
      <c r="E294" s="50" t="s">
        <v>13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2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3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4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74.6543544449997</v>
      </c>
      <c r="D302" s="10" t="n">
        <v>242.506611729884</v>
      </c>
      <c r="E302" s="10" t="n">
        <v>0.597039236639999</v>
      </c>
      <c r="F302" s="10" t="s">
        <v>35</v>
      </c>
      <c r="G302" s="10" t="s">
        <v>35</v>
      </c>
      <c r="H302" s="10" t="s">
        <v>35</v>
      </c>
      <c r="I302" s="11" t="s">
        <v>35</v>
      </c>
    </row>
    <row r="303" customFormat="false" ht="11.25" hidden="false" customHeight="true" outlineLevel="0" collapsed="false">
      <c r="B303" s="12" t="s">
        <v>10</v>
      </c>
      <c r="C303" s="13" t="s">
        <v>13</v>
      </c>
      <c r="D303" s="13" t="n">
        <v>219.172784606884</v>
      </c>
      <c r="E303" s="14"/>
      <c r="F303" s="13" t="s">
        <v>35</v>
      </c>
      <c r="G303" s="13" t="s">
        <v>35</v>
      </c>
      <c r="H303" s="13" t="s">
        <v>35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74.6405</v>
      </c>
      <c r="E304" s="18"/>
      <c r="F304" s="19" t="s">
        <v>36</v>
      </c>
      <c r="G304" s="19" t="s">
        <v>36</v>
      </c>
      <c r="H304" s="20" t="s">
        <v>36</v>
      </c>
      <c r="I304" s="21"/>
    </row>
    <row r="305" customFormat="false" ht="11.25" hidden="false" customHeight="true" outlineLevel="0" collapsed="false">
      <c r="B305" s="16" t="s">
        <v>14</v>
      </c>
      <c r="C305" s="22" t="s">
        <v>13</v>
      </c>
      <c r="D305" s="22" t="n">
        <v>144.532284606884</v>
      </c>
      <c r="E305" s="18"/>
      <c r="F305" s="23" t="s">
        <v>36</v>
      </c>
      <c r="G305" s="23" t="s">
        <v>36</v>
      </c>
      <c r="H305" s="24" t="s">
        <v>36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23.3338271229995</v>
      </c>
      <c r="E312" s="13" t="n">
        <v>0.597039236639999</v>
      </c>
      <c r="F312" s="13" t="s">
        <v>35</v>
      </c>
      <c r="G312" s="13" t="s">
        <v>35</v>
      </c>
      <c r="H312" s="13" t="s">
        <v>35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4.329057055</v>
      </c>
      <c r="E313" s="17" t="s">
        <v>36</v>
      </c>
      <c r="F313" s="19" t="s">
        <v>36</v>
      </c>
      <c r="G313" s="19" t="s">
        <v>36</v>
      </c>
      <c r="H313" s="20" t="s">
        <v>36</v>
      </c>
      <c r="I313" s="21"/>
    </row>
    <row r="314" customFormat="false" ht="11.25" hidden="false" customHeight="true" outlineLevel="0" collapsed="false">
      <c r="B314" s="16" t="s">
        <v>25</v>
      </c>
      <c r="C314" s="18"/>
      <c r="D314" s="22" t="n">
        <v>19.0047700679995</v>
      </c>
      <c r="E314" s="22" t="n">
        <v>0.597039236639999</v>
      </c>
      <c r="F314" s="23" t="s">
        <v>36</v>
      </c>
      <c r="G314" s="23" t="s">
        <v>36</v>
      </c>
      <c r="H314" s="24" t="s">
        <v>36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6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7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8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9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30</v>
      </c>
      <c r="C320" s="45" t="n">
        <v>74.6543544449997</v>
      </c>
      <c r="D320" s="45" t="s">
        <v>36</v>
      </c>
      <c r="E320" s="45" t="s">
        <v>36</v>
      </c>
      <c r="F320" s="46" t="s">
        <v>36</v>
      </c>
      <c r="G320" s="46" t="s">
        <v>36</v>
      </c>
      <c r="H320" s="47" t="s">
        <v>36</v>
      </c>
      <c r="I320" s="48" t="s">
        <v>36</v>
      </c>
    </row>
    <row r="321" customFormat="false" ht="11.25" hidden="false" customHeight="true" outlineLevel="0" collapsed="false">
      <c r="B321" s="49" t="s">
        <v>31</v>
      </c>
      <c r="C321" s="50" t="s">
        <v>13</v>
      </c>
      <c r="D321" s="50" t="s">
        <v>13</v>
      </c>
      <c r="E321" s="50" t="s">
        <v>13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2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3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4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78.2687333042993</v>
      </c>
      <c r="D329" s="10" t="n">
        <v>276.444281957409</v>
      </c>
      <c r="E329" s="10" t="n">
        <v>0.70561566566857</v>
      </c>
      <c r="F329" s="10" t="s">
        <v>35</v>
      </c>
      <c r="G329" s="10" t="s">
        <v>35</v>
      </c>
      <c r="H329" s="10" t="s">
        <v>35</v>
      </c>
      <c r="I329" s="11" t="s">
        <v>35</v>
      </c>
    </row>
    <row r="330" customFormat="false" ht="11.25" hidden="false" customHeight="true" outlineLevel="0" collapsed="false">
      <c r="B330" s="12" t="s">
        <v>10</v>
      </c>
      <c r="C330" s="13" t="s">
        <v>13</v>
      </c>
      <c r="D330" s="13" t="n">
        <v>248.709578024409</v>
      </c>
      <c r="E330" s="14"/>
      <c r="F330" s="13" t="s">
        <v>35</v>
      </c>
      <c r="G330" s="13" t="s">
        <v>35</v>
      </c>
      <c r="H330" s="13" t="s">
        <v>35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84.8413683333333</v>
      </c>
      <c r="E331" s="18"/>
      <c r="F331" s="19" t="s">
        <v>36</v>
      </c>
      <c r="G331" s="19" t="s">
        <v>36</v>
      </c>
      <c r="H331" s="20" t="s">
        <v>36</v>
      </c>
      <c r="I331" s="21"/>
    </row>
    <row r="332" customFormat="false" ht="11.25" hidden="false" customHeight="true" outlineLevel="0" collapsed="false">
      <c r="B332" s="16" t="s">
        <v>14</v>
      </c>
      <c r="C332" s="22" t="s">
        <v>13</v>
      </c>
      <c r="D332" s="22" t="n">
        <v>163.868209691076</v>
      </c>
      <c r="E332" s="18"/>
      <c r="F332" s="23" t="s">
        <v>36</v>
      </c>
      <c r="G332" s="23" t="s">
        <v>36</v>
      </c>
      <c r="H332" s="24" t="s">
        <v>36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27.7347039330004</v>
      </c>
      <c r="E339" s="13" t="n">
        <v>0.70561566566857</v>
      </c>
      <c r="F339" s="13" t="s">
        <v>35</v>
      </c>
      <c r="G339" s="13" t="s">
        <v>35</v>
      </c>
      <c r="H339" s="13" t="s">
        <v>35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4.759402545</v>
      </c>
      <c r="E340" s="17" t="s">
        <v>36</v>
      </c>
      <c r="F340" s="19" t="s">
        <v>36</v>
      </c>
      <c r="G340" s="19" t="s">
        <v>36</v>
      </c>
      <c r="H340" s="20" t="s">
        <v>36</v>
      </c>
      <c r="I340" s="21"/>
    </row>
    <row r="341" customFormat="false" ht="11.25" hidden="false" customHeight="true" outlineLevel="0" collapsed="false">
      <c r="B341" s="16" t="s">
        <v>25</v>
      </c>
      <c r="C341" s="18"/>
      <c r="D341" s="22" t="n">
        <v>22.9753013880004</v>
      </c>
      <c r="E341" s="22" t="n">
        <v>0.70561566566857</v>
      </c>
      <c r="F341" s="23" t="s">
        <v>36</v>
      </c>
      <c r="G341" s="23" t="s">
        <v>36</v>
      </c>
      <c r="H341" s="24" t="s">
        <v>36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6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7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8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9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30</v>
      </c>
      <c r="C347" s="45" t="n">
        <v>78.2687333042993</v>
      </c>
      <c r="D347" s="45" t="s">
        <v>36</v>
      </c>
      <c r="E347" s="45" t="s">
        <v>36</v>
      </c>
      <c r="F347" s="46" t="s">
        <v>36</v>
      </c>
      <c r="G347" s="46" t="s">
        <v>36</v>
      </c>
      <c r="H347" s="47" t="s">
        <v>36</v>
      </c>
      <c r="I347" s="48" t="s">
        <v>36</v>
      </c>
    </row>
    <row r="348" customFormat="false" ht="11.25" hidden="false" customHeight="true" outlineLevel="0" collapsed="false">
      <c r="B348" s="49" t="s">
        <v>31</v>
      </c>
      <c r="C348" s="50" t="s">
        <v>13</v>
      </c>
      <c r="D348" s="50" t="s">
        <v>13</v>
      </c>
      <c r="E348" s="50" t="s">
        <v>13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2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3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4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85.87537398</v>
      </c>
      <c r="D356" s="10" t="n">
        <v>276.813816969666</v>
      </c>
      <c r="E356" s="10" t="n">
        <v>0.754032325828569</v>
      </c>
      <c r="F356" s="10" t="s">
        <v>35</v>
      </c>
      <c r="G356" s="10" t="s">
        <v>35</v>
      </c>
      <c r="H356" s="10" t="s">
        <v>35</v>
      </c>
      <c r="I356" s="11" t="s">
        <v>35</v>
      </c>
    </row>
    <row r="357" customFormat="false" ht="11.25" hidden="false" customHeight="true" outlineLevel="0" collapsed="false">
      <c r="B357" s="12" t="s">
        <v>10</v>
      </c>
      <c r="C357" s="13" t="s">
        <v>13</v>
      </c>
      <c r="D357" s="13" t="n">
        <v>244.740009066666</v>
      </c>
      <c r="E357" s="14"/>
      <c r="F357" s="13" t="s">
        <v>35</v>
      </c>
      <c r="G357" s="13" t="s">
        <v>35</v>
      </c>
      <c r="H357" s="13" t="s">
        <v>35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89.7936893333333</v>
      </c>
      <c r="E358" s="18"/>
      <c r="F358" s="19" t="s">
        <v>36</v>
      </c>
      <c r="G358" s="19" t="s">
        <v>36</v>
      </c>
      <c r="H358" s="20" t="s">
        <v>36</v>
      </c>
      <c r="I358" s="21"/>
    </row>
    <row r="359" customFormat="false" ht="11.25" hidden="false" customHeight="true" outlineLevel="0" collapsed="false">
      <c r="B359" s="16" t="s">
        <v>14</v>
      </c>
      <c r="C359" s="22" t="s">
        <v>13</v>
      </c>
      <c r="D359" s="22" t="n">
        <v>154.946319733333</v>
      </c>
      <c r="E359" s="18"/>
      <c r="F359" s="23" t="s">
        <v>36</v>
      </c>
      <c r="G359" s="23" t="s">
        <v>36</v>
      </c>
      <c r="H359" s="24" t="s">
        <v>36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32.0738079029998</v>
      </c>
      <c r="E366" s="13" t="n">
        <v>0.754032325828569</v>
      </c>
      <c r="F366" s="13" t="s">
        <v>35</v>
      </c>
      <c r="G366" s="13" t="s">
        <v>35</v>
      </c>
      <c r="H366" s="13" t="s">
        <v>35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5.127975195</v>
      </c>
      <c r="E367" s="17" t="s">
        <v>36</v>
      </c>
      <c r="F367" s="19" t="s">
        <v>36</v>
      </c>
      <c r="G367" s="19" t="s">
        <v>36</v>
      </c>
      <c r="H367" s="20" t="s">
        <v>36</v>
      </c>
      <c r="I367" s="21"/>
    </row>
    <row r="368" customFormat="false" ht="11.25" hidden="false" customHeight="true" outlineLevel="0" collapsed="false">
      <c r="B368" s="16" t="s">
        <v>25</v>
      </c>
      <c r="C368" s="18"/>
      <c r="D368" s="22" t="n">
        <v>26.9458327079998</v>
      </c>
      <c r="E368" s="22" t="n">
        <v>0.754032325828569</v>
      </c>
      <c r="F368" s="23" t="s">
        <v>36</v>
      </c>
      <c r="G368" s="23" t="s">
        <v>36</v>
      </c>
      <c r="H368" s="24" t="s">
        <v>36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6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7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8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9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30</v>
      </c>
      <c r="C374" s="45" t="n">
        <v>85.87537398</v>
      </c>
      <c r="D374" s="45" t="s">
        <v>36</v>
      </c>
      <c r="E374" s="45" t="s">
        <v>36</v>
      </c>
      <c r="F374" s="46" t="s">
        <v>36</v>
      </c>
      <c r="G374" s="46" t="s">
        <v>36</v>
      </c>
      <c r="H374" s="47" t="s">
        <v>36</v>
      </c>
      <c r="I374" s="48" t="s">
        <v>36</v>
      </c>
    </row>
    <row r="375" customFormat="false" ht="11.25" hidden="false" customHeight="true" outlineLevel="0" collapsed="false">
      <c r="B375" s="49" t="s">
        <v>31</v>
      </c>
      <c r="C375" s="50" t="s">
        <v>13</v>
      </c>
      <c r="D375" s="50" t="s">
        <v>13</v>
      </c>
      <c r="E375" s="50" t="s">
        <v>13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2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3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4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107.32130376</v>
      </c>
      <c r="D383" s="10" t="n">
        <v>268.772574737999</v>
      </c>
      <c r="E383" s="10" t="n">
        <v>0.795975447771425</v>
      </c>
      <c r="F383" s="10" t="s">
        <v>35</v>
      </c>
      <c r="G383" s="10" t="s">
        <v>35</v>
      </c>
      <c r="H383" s="10" t="s">
        <v>35</v>
      </c>
      <c r="I383" s="11" t="s">
        <v>35</v>
      </c>
    </row>
    <row r="384" customFormat="false" ht="11.25" hidden="false" customHeight="true" outlineLevel="0" collapsed="false">
      <c r="B384" s="12" t="s">
        <v>10</v>
      </c>
      <c r="C384" s="13" t="s">
        <v>13</v>
      </c>
      <c r="D384" s="13" t="n">
        <v>232.612215</v>
      </c>
      <c r="E384" s="14"/>
      <c r="F384" s="13" t="s">
        <v>35</v>
      </c>
      <c r="G384" s="13" t="s">
        <v>35</v>
      </c>
      <c r="H384" s="13" t="s">
        <v>35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90.6952676666667</v>
      </c>
      <c r="E385" s="18"/>
      <c r="F385" s="19" t="s">
        <v>36</v>
      </c>
      <c r="G385" s="19" t="s">
        <v>36</v>
      </c>
      <c r="H385" s="20" t="s">
        <v>36</v>
      </c>
      <c r="I385" s="21"/>
    </row>
    <row r="386" customFormat="false" ht="11.25" hidden="false" customHeight="true" outlineLevel="0" collapsed="false">
      <c r="B386" s="16" t="s">
        <v>14</v>
      </c>
      <c r="C386" s="22" t="s">
        <v>13</v>
      </c>
      <c r="D386" s="22" t="n">
        <v>141.916947333333</v>
      </c>
      <c r="E386" s="18"/>
      <c r="F386" s="23" t="s">
        <v>36</v>
      </c>
      <c r="G386" s="23" t="s">
        <v>36</v>
      </c>
      <c r="H386" s="24" t="s">
        <v>36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36.1603597379992</v>
      </c>
      <c r="E393" s="13" t="n">
        <v>0.795975447771425</v>
      </c>
      <c r="F393" s="13" t="s">
        <v>35</v>
      </c>
      <c r="G393" s="13" t="s">
        <v>35</v>
      </c>
      <c r="H393" s="13" t="s">
        <v>35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5.24399571</v>
      </c>
      <c r="E394" s="17" t="s">
        <v>36</v>
      </c>
      <c r="F394" s="19" t="s">
        <v>36</v>
      </c>
      <c r="G394" s="19" t="s">
        <v>36</v>
      </c>
      <c r="H394" s="20" t="s">
        <v>36</v>
      </c>
      <c r="I394" s="21"/>
    </row>
    <row r="395" customFormat="false" ht="11.25" hidden="false" customHeight="true" outlineLevel="0" collapsed="false">
      <c r="B395" s="16" t="s">
        <v>25</v>
      </c>
      <c r="C395" s="18"/>
      <c r="D395" s="22" t="n">
        <v>30.9163640279992</v>
      </c>
      <c r="E395" s="22" t="n">
        <v>0.795975447771425</v>
      </c>
      <c r="F395" s="23" t="s">
        <v>36</v>
      </c>
      <c r="G395" s="23" t="s">
        <v>36</v>
      </c>
      <c r="H395" s="24" t="s">
        <v>36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6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7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8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9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30</v>
      </c>
      <c r="C401" s="45" t="n">
        <v>107.32130376</v>
      </c>
      <c r="D401" s="45" t="s">
        <v>36</v>
      </c>
      <c r="E401" s="45" t="s">
        <v>36</v>
      </c>
      <c r="F401" s="46" t="s">
        <v>36</v>
      </c>
      <c r="G401" s="46" t="s">
        <v>36</v>
      </c>
      <c r="H401" s="47" t="s">
        <v>36</v>
      </c>
      <c r="I401" s="48" t="s">
        <v>36</v>
      </c>
    </row>
    <row r="402" customFormat="false" ht="11.25" hidden="false" customHeight="true" outlineLevel="0" collapsed="false">
      <c r="B402" s="49" t="s">
        <v>31</v>
      </c>
      <c r="C402" s="50" t="s">
        <v>13</v>
      </c>
      <c r="D402" s="50" t="s">
        <v>13</v>
      </c>
      <c r="E402" s="50" t="s">
        <v>13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2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3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4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178.79382004</v>
      </c>
      <c r="D410" s="10" t="n">
        <v>299.506431873</v>
      </c>
      <c r="E410" s="10" t="n">
        <v>0.837918569714293</v>
      </c>
      <c r="F410" s="10" t="s">
        <v>35</v>
      </c>
      <c r="G410" s="10" t="s">
        <v>35</v>
      </c>
      <c r="H410" s="10" t="s">
        <v>35</v>
      </c>
      <c r="I410" s="11" t="s">
        <v>35</v>
      </c>
    </row>
    <row r="411" customFormat="false" ht="11.25" hidden="false" customHeight="true" outlineLevel="0" collapsed="false">
      <c r="B411" s="12" t="s">
        <v>10</v>
      </c>
      <c r="C411" s="13" t="s">
        <v>13</v>
      </c>
      <c r="D411" s="13" t="n">
        <v>260.832264</v>
      </c>
      <c r="E411" s="14"/>
      <c r="F411" s="13" t="s">
        <v>35</v>
      </c>
      <c r="G411" s="13" t="s">
        <v>35</v>
      </c>
      <c r="H411" s="13" t="s">
        <v>35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104.17264</v>
      </c>
      <c r="E412" s="18"/>
      <c r="F412" s="19" t="s">
        <v>36</v>
      </c>
      <c r="G412" s="19" t="s">
        <v>36</v>
      </c>
      <c r="H412" s="20" t="s">
        <v>36</v>
      </c>
      <c r="I412" s="21"/>
    </row>
    <row r="413" customFormat="false" ht="11.25" hidden="false" customHeight="true" outlineLevel="0" collapsed="false">
      <c r="B413" s="16" t="s">
        <v>14</v>
      </c>
      <c r="C413" s="22" t="s">
        <v>13</v>
      </c>
      <c r="D413" s="22" t="n">
        <v>156.659624</v>
      </c>
      <c r="E413" s="18"/>
      <c r="F413" s="23" t="s">
        <v>36</v>
      </c>
      <c r="G413" s="23" t="s">
        <v>36</v>
      </c>
      <c r="H413" s="24" t="s">
        <v>36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38.6741678730001</v>
      </c>
      <c r="E420" s="13" t="n">
        <v>0.837918569714293</v>
      </c>
      <c r="F420" s="13" t="s">
        <v>35</v>
      </c>
      <c r="G420" s="13" t="s">
        <v>35</v>
      </c>
      <c r="H420" s="13" t="s">
        <v>35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3.787272525</v>
      </c>
      <c r="E421" s="17" t="s">
        <v>36</v>
      </c>
      <c r="F421" s="19" t="s">
        <v>36</v>
      </c>
      <c r="G421" s="19" t="s">
        <v>36</v>
      </c>
      <c r="H421" s="20" t="s">
        <v>36</v>
      </c>
      <c r="I421" s="21"/>
    </row>
    <row r="422" customFormat="false" ht="11.25" hidden="false" customHeight="true" outlineLevel="0" collapsed="false">
      <c r="B422" s="16" t="s">
        <v>25</v>
      </c>
      <c r="C422" s="18"/>
      <c r="D422" s="22" t="n">
        <v>34.8868953480001</v>
      </c>
      <c r="E422" s="22" t="n">
        <v>0.837918569714293</v>
      </c>
      <c r="F422" s="23" t="s">
        <v>36</v>
      </c>
      <c r="G422" s="23" t="s">
        <v>36</v>
      </c>
      <c r="H422" s="24" t="s">
        <v>36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6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7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8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9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30</v>
      </c>
      <c r="C428" s="45" t="n">
        <v>178.79382004</v>
      </c>
      <c r="D428" s="45" t="s">
        <v>36</v>
      </c>
      <c r="E428" s="45" t="s">
        <v>36</v>
      </c>
      <c r="F428" s="46" t="s">
        <v>36</v>
      </c>
      <c r="G428" s="46" t="s">
        <v>36</v>
      </c>
      <c r="H428" s="47" t="s">
        <v>36</v>
      </c>
      <c r="I428" s="48" t="s">
        <v>36</v>
      </c>
    </row>
    <row r="429" customFormat="false" ht="11.25" hidden="false" customHeight="true" outlineLevel="0" collapsed="false">
      <c r="B429" s="49" t="s">
        <v>31</v>
      </c>
      <c r="C429" s="50" t="s">
        <v>13</v>
      </c>
      <c r="D429" s="50" t="s">
        <v>13</v>
      </c>
      <c r="E429" s="50" t="s">
        <v>13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2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3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4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383.0541621775</v>
      </c>
      <c r="D437" s="10" t="n">
        <v>304.05300356236</v>
      </c>
      <c r="E437" s="10" t="n">
        <v>0.915660477851429</v>
      </c>
      <c r="F437" s="10" t="s">
        <v>35</v>
      </c>
      <c r="G437" s="10" t="s">
        <v>35</v>
      </c>
      <c r="H437" s="10" t="s">
        <v>35</v>
      </c>
      <c r="I437" s="11" t="s">
        <v>35</v>
      </c>
    </row>
    <row r="438" customFormat="false" ht="11.25" hidden="false" customHeight="true" outlineLevel="0" collapsed="false">
      <c r="B438" s="12" t="s">
        <v>10</v>
      </c>
      <c r="C438" s="13" t="s">
        <v>13</v>
      </c>
      <c r="D438" s="13" t="n">
        <v>261.44830657836</v>
      </c>
      <c r="E438" s="14"/>
      <c r="F438" s="13" t="s">
        <v>35</v>
      </c>
      <c r="G438" s="13" t="s">
        <v>35</v>
      </c>
      <c r="H438" s="13" t="s">
        <v>35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124.5768705258</v>
      </c>
      <c r="E439" s="18"/>
      <c r="F439" s="19" t="s">
        <v>36</v>
      </c>
      <c r="G439" s="19" t="s">
        <v>36</v>
      </c>
      <c r="H439" s="20" t="s">
        <v>36</v>
      </c>
      <c r="I439" s="21"/>
    </row>
    <row r="440" customFormat="false" ht="11.25" hidden="false" customHeight="true" outlineLevel="0" collapsed="false">
      <c r="B440" s="16" t="s">
        <v>14</v>
      </c>
      <c r="C440" s="22" t="s">
        <v>13</v>
      </c>
      <c r="D440" s="22" t="n">
        <v>136.87143605256</v>
      </c>
      <c r="E440" s="18"/>
      <c r="F440" s="23" t="s">
        <v>36</v>
      </c>
      <c r="G440" s="23" t="s">
        <v>36</v>
      </c>
      <c r="H440" s="24" t="s">
        <v>36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42.604696984</v>
      </c>
      <c r="E447" s="13" t="n">
        <v>0.915660477851429</v>
      </c>
      <c r="F447" s="13" t="s">
        <v>35</v>
      </c>
      <c r="G447" s="13" t="s">
        <v>35</v>
      </c>
      <c r="H447" s="13" t="s">
        <v>35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3.79686199</v>
      </c>
      <c r="E448" s="17" t="s">
        <v>36</v>
      </c>
      <c r="F448" s="19" t="s">
        <v>36</v>
      </c>
      <c r="G448" s="19" t="s">
        <v>36</v>
      </c>
      <c r="H448" s="20" t="s">
        <v>36</v>
      </c>
      <c r="I448" s="21"/>
    </row>
    <row r="449" customFormat="false" ht="11.25" hidden="false" customHeight="true" outlineLevel="0" collapsed="false">
      <c r="B449" s="16" t="s">
        <v>25</v>
      </c>
      <c r="C449" s="18"/>
      <c r="D449" s="22" t="n">
        <v>38.807834994</v>
      </c>
      <c r="E449" s="22" t="n">
        <v>0.915660477851429</v>
      </c>
      <c r="F449" s="23" t="s">
        <v>36</v>
      </c>
      <c r="G449" s="23" t="s">
        <v>36</v>
      </c>
      <c r="H449" s="24" t="s">
        <v>36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6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7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8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9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30</v>
      </c>
      <c r="C455" s="45" t="n">
        <v>383.0541621775</v>
      </c>
      <c r="D455" s="45" t="s">
        <v>36</v>
      </c>
      <c r="E455" s="45" t="s">
        <v>36</v>
      </c>
      <c r="F455" s="46" t="s">
        <v>36</v>
      </c>
      <c r="G455" s="46" t="s">
        <v>36</v>
      </c>
      <c r="H455" s="47" t="s">
        <v>36</v>
      </c>
      <c r="I455" s="48" t="s">
        <v>36</v>
      </c>
    </row>
    <row r="456" customFormat="false" ht="11.25" hidden="false" customHeight="true" outlineLevel="0" collapsed="false">
      <c r="B456" s="49" t="s">
        <v>31</v>
      </c>
      <c r="C456" s="50" t="s">
        <v>13</v>
      </c>
      <c r="D456" s="50" t="s">
        <v>13</v>
      </c>
      <c r="E456" s="50" t="s">
        <v>13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2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3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4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28.37189905</v>
      </c>
      <c r="D464" s="10" t="n">
        <v>297.876632723293</v>
      </c>
      <c r="E464" s="10" t="n">
        <v>0.928312968</v>
      </c>
      <c r="F464" s="10" t="s">
        <v>35</v>
      </c>
      <c r="G464" s="10" t="s">
        <v>35</v>
      </c>
      <c r="H464" s="10" t="s">
        <v>35</v>
      </c>
      <c r="I464" s="11" t="s">
        <v>35</v>
      </c>
    </row>
    <row r="465" customFormat="false" ht="11.25" hidden="false" customHeight="true" outlineLevel="0" collapsed="false">
      <c r="B465" s="12" t="s">
        <v>10</v>
      </c>
      <c r="C465" s="13" t="s">
        <v>13</v>
      </c>
      <c r="D465" s="13" t="n">
        <v>254.377664693093</v>
      </c>
      <c r="E465" s="14"/>
      <c r="F465" s="13" t="s">
        <v>35</v>
      </c>
      <c r="G465" s="13" t="s">
        <v>35</v>
      </c>
      <c r="H465" s="13" t="s">
        <v>35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129.20565779</v>
      </c>
      <c r="E466" s="18"/>
      <c r="F466" s="19" t="s">
        <v>36</v>
      </c>
      <c r="G466" s="19" t="s">
        <v>36</v>
      </c>
      <c r="H466" s="20" t="s">
        <v>36</v>
      </c>
      <c r="I466" s="21"/>
    </row>
    <row r="467" customFormat="false" ht="11.25" hidden="false" customHeight="true" outlineLevel="0" collapsed="false">
      <c r="B467" s="16" t="s">
        <v>14</v>
      </c>
      <c r="C467" s="22" t="s">
        <v>13</v>
      </c>
      <c r="D467" s="22" t="n">
        <v>125.172006903093</v>
      </c>
      <c r="E467" s="18"/>
      <c r="F467" s="23" t="s">
        <v>36</v>
      </c>
      <c r="G467" s="23" t="s">
        <v>36</v>
      </c>
      <c r="H467" s="24" t="s">
        <v>36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43.4989680302</v>
      </c>
      <c r="E474" s="13" t="n">
        <v>0.928312968</v>
      </c>
      <c r="F474" s="13" t="s">
        <v>35</v>
      </c>
      <c r="G474" s="13" t="s">
        <v>35</v>
      </c>
      <c r="H474" s="13" t="s">
        <v>35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4.296292505</v>
      </c>
      <c r="E475" s="17" t="s">
        <v>36</v>
      </c>
      <c r="F475" s="19" t="s">
        <v>36</v>
      </c>
      <c r="G475" s="19" t="s">
        <v>36</v>
      </c>
      <c r="H475" s="20" t="s">
        <v>36</v>
      </c>
      <c r="I475" s="21"/>
    </row>
    <row r="476" customFormat="false" ht="11.25" hidden="false" customHeight="true" outlineLevel="0" collapsed="false">
      <c r="B476" s="16" t="s">
        <v>25</v>
      </c>
      <c r="C476" s="18"/>
      <c r="D476" s="22" t="n">
        <v>39.2026755252</v>
      </c>
      <c r="E476" s="22" t="n">
        <v>0.928312968</v>
      </c>
      <c r="F476" s="23" t="s">
        <v>36</v>
      </c>
      <c r="G476" s="23" t="s">
        <v>36</v>
      </c>
      <c r="H476" s="24" t="s">
        <v>36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6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7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8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9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30</v>
      </c>
      <c r="C482" s="45" t="n">
        <v>28.37189905</v>
      </c>
      <c r="D482" s="45" t="s">
        <v>36</v>
      </c>
      <c r="E482" s="45" t="s">
        <v>36</v>
      </c>
      <c r="F482" s="46" t="s">
        <v>36</v>
      </c>
      <c r="G482" s="46" t="s">
        <v>36</v>
      </c>
      <c r="H482" s="47" t="s">
        <v>36</v>
      </c>
      <c r="I482" s="48" t="s">
        <v>36</v>
      </c>
    </row>
    <row r="483" customFormat="false" ht="11.25" hidden="false" customHeight="true" outlineLevel="0" collapsed="false">
      <c r="B483" s="49" t="s">
        <v>31</v>
      </c>
      <c r="C483" s="50" t="s">
        <v>13</v>
      </c>
      <c r="D483" s="50" t="s">
        <v>13</v>
      </c>
      <c r="E483" s="50" t="s">
        <v>13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2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3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4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40.2661325</v>
      </c>
      <c r="D491" s="10" t="n">
        <v>299.326681057838</v>
      </c>
      <c r="E491" s="10" t="n">
        <v>0.932544833062857</v>
      </c>
      <c r="F491" s="10" t="s">
        <v>35</v>
      </c>
      <c r="G491" s="10" t="s">
        <v>35</v>
      </c>
      <c r="H491" s="10" t="s">
        <v>35</v>
      </c>
      <c r="I491" s="11" t="s">
        <v>35</v>
      </c>
    </row>
    <row r="492" customFormat="false" ht="11.25" hidden="false" customHeight="true" outlineLevel="0" collapsed="false">
      <c r="B492" s="12" t="s">
        <v>10</v>
      </c>
      <c r="C492" s="13" t="s">
        <v>13</v>
      </c>
      <c r="D492" s="13" t="n">
        <v>256.412686010638</v>
      </c>
      <c r="E492" s="14"/>
      <c r="F492" s="13" t="s">
        <v>35</v>
      </c>
      <c r="G492" s="13" t="s">
        <v>35</v>
      </c>
      <c r="H492" s="13" t="s">
        <v>35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130.23930305232</v>
      </c>
      <c r="E493" s="18"/>
      <c r="F493" s="19" t="s">
        <v>36</v>
      </c>
      <c r="G493" s="19" t="s">
        <v>36</v>
      </c>
      <c r="H493" s="20" t="s">
        <v>36</v>
      </c>
      <c r="I493" s="21"/>
    </row>
    <row r="494" customFormat="false" ht="11.25" hidden="false" customHeight="true" outlineLevel="0" collapsed="false">
      <c r="B494" s="16" t="s">
        <v>14</v>
      </c>
      <c r="C494" s="22" t="s">
        <v>13</v>
      </c>
      <c r="D494" s="22" t="n">
        <v>126.173382958318</v>
      </c>
      <c r="E494" s="18"/>
      <c r="F494" s="23" t="s">
        <v>36</v>
      </c>
      <c r="G494" s="23" t="s">
        <v>36</v>
      </c>
      <c r="H494" s="24" t="s">
        <v>36</v>
      </c>
      <c r="I494" s="25"/>
    </row>
    <row r="495" customFormat="false" ht="11.25" hidden="false" customHeight="true" outlineLevel="0" collapsed="false">
      <c r="B495" s="16" t="s">
        <v>16</v>
      </c>
      <c r="C495" s="22" t="s">
        <v>13</v>
      </c>
      <c r="D495" s="22" t="s">
        <v>13</v>
      </c>
      <c r="E495" s="18"/>
      <c r="F495" s="22" t="s">
        <v>13</v>
      </c>
      <c r="G495" s="22" t="s">
        <v>13</v>
      </c>
      <c r="H495" s="26" t="s">
        <v>13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42.9139950472</v>
      </c>
      <c r="E501" s="13" t="n">
        <v>0.932544833062857</v>
      </c>
      <c r="F501" s="13" t="s">
        <v>35</v>
      </c>
      <c r="G501" s="13" t="s">
        <v>35</v>
      </c>
      <c r="H501" s="13" t="s">
        <v>35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3.1692643</v>
      </c>
      <c r="E502" s="17" t="s">
        <v>36</v>
      </c>
      <c r="F502" s="19" t="s">
        <v>36</v>
      </c>
      <c r="G502" s="19" t="s">
        <v>36</v>
      </c>
      <c r="H502" s="20" t="s">
        <v>36</v>
      </c>
      <c r="I502" s="21"/>
    </row>
    <row r="503" customFormat="false" ht="11.25" hidden="false" customHeight="true" outlineLevel="0" collapsed="false">
      <c r="B503" s="16" t="s">
        <v>25</v>
      </c>
      <c r="C503" s="18"/>
      <c r="D503" s="22" t="n">
        <v>39.7447307472</v>
      </c>
      <c r="E503" s="22" t="n">
        <v>0.932544833062857</v>
      </c>
      <c r="F503" s="23" t="s">
        <v>36</v>
      </c>
      <c r="G503" s="23" t="s">
        <v>36</v>
      </c>
      <c r="H503" s="24" t="s">
        <v>36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6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7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8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9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30</v>
      </c>
      <c r="C509" s="45" t="n">
        <v>40.2661325</v>
      </c>
      <c r="D509" s="45" t="s">
        <v>36</v>
      </c>
      <c r="E509" s="45" t="s">
        <v>36</v>
      </c>
      <c r="F509" s="46" t="s">
        <v>36</v>
      </c>
      <c r="G509" s="46" t="s">
        <v>36</v>
      </c>
      <c r="H509" s="47" t="s">
        <v>36</v>
      </c>
      <c r="I509" s="48" t="s">
        <v>36</v>
      </c>
    </row>
    <row r="510" customFormat="false" ht="11.25" hidden="false" customHeight="true" outlineLevel="0" collapsed="false">
      <c r="B510" s="49" t="s">
        <v>31</v>
      </c>
      <c r="C510" s="50" t="s">
        <v>13</v>
      </c>
      <c r="D510" s="50" t="s">
        <v>13</v>
      </c>
      <c r="E510" s="50" t="s">
        <v>13</v>
      </c>
      <c r="F510" s="50" t="s">
        <v>13</v>
      </c>
      <c r="G510" s="50" t="s">
        <v>13</v>
      </c>
      <c r="H510" s="51" t="s">
        <v>13</v>
      </c>
      <c r="I510" s="52" t="s">
        <v>13</v>
      </c>
    </row>
    <row r="511" customFormat="false" ht="11.25" hidden="false" customHeight="true" outlineLevel="0" collapsed="false">
      <c r="B511" s="27" t="s">
        <v>32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3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4</v>
      </c>
      <c r="C513" s="43"/>
      <c r="D513" s="43"/>
      <c r="E513" s="43"/>
      <c r="F513" s="43"/>
      <c r="G513" s="43"/>
      <c r="H513" s="54"/>
      <c r="I513" s="55"/>
    </row>
  </sheetData>
  <sheetProtection sheet="true"/>
  <mergeCells count="38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1.33802625</v>
      </c>
      <c r="D5" s="10" t="n">
        <v>25.8059190904708</v>
      </c>
      <c r="E5" s="10" t="n">
        <v>0.192164086770857</v>
      </c>
      <c r="F5" s="10" t="s">
        <v>38</v>
      </c>
      <c r="G5" s="10" t="s">
        <v>38</v>
      </c>
      <c r="H5" s="10" t="s">
        <v>38</v>
      </c>
      <c r="I5" s="11" t="s">
        <v>11</v>
      </c>
    </row>
    <row r="6" customFormat="false" ht="11.25" hidden="false" customHeight="true" outlineLevel="0" collapsed="false">
      <c r="B6" s="12" t="s">
        <v>10</v>
      </c>
      <c r="C6" s="13" t="s">
        <v>38</v>
      </c>
      <c r="D6" s="13" t="n">
        <v>16.4338067073508</v>
      </c>
      <c r="E6" s="14"/>
      <c r="F6" s="13" t="s">
        <v>38</v>
      </c>
      <c r="G6" s="13" t="s">
        <v>38</v>
      </c>
      <c r="H6" s="13" t="s">
        <v>38</v>
      </c>
      <c r="I6" s="15"/>
    </row>
    <row r="7" customFormat="false" ht="11.25" hidden="false" customHeight="true" outlineLevel="0" collapsed="false">
      <c r="B7" s="16" t="s">
        <v>12</v>
      </c>
      <c r="C7" s="17" t="s">
        <v>36</v>
      </c>
      <c r="D7" s="17" t="n">
        <v>16.4338067073508</v>
      </c>
      <c r="E7" s="18"/>
      <c r="F7" s="19" t="s">
        <v>36</v>
      </c>
      <c r="G7" s="19" t="s">
        <v>36</v>
      </c>
      <c r="H7" s="20" t="s">
        <v>36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9.37211238312</v>
      </c>
      <c r="E15" s="13" t="n">
        <v>0.192164086770857</v>
      </c>
      <c r="F15" s="13" t="s">
        <v>35</v>
      </c>
      <c r="G15" s="13" t="s">
        <v>35</v>
      </c>
      <c r="H15" s="13" t="s">
        <v>35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4.300544706</v>
      </c>
      <c r="E16" s="17" t="s">
        <v>36</v>
      </c>
      <c r="F16" s="19" t="s">
        <v>36</v>
      </c>
      <c r="G16" s="19" t="s">
        <v>36</v>
      </c>
      <c r="H16" s="20" t="s">
        <v>36</v>
      </c>
      <c r="I16" s="21"/>
    </row>
    <row r="17" customFormat="false" ht="11.25" hidden="false" customHeight="true" outlineLevel="0" collapsed="false">
      <c r="B17" s="16" t="s">
        <v>25</v>
      </c>
      <c r="C17" s="18"/>
      <c r="D17" s="22" t="n">
        <v>5.07156767712</v>
      </c>
      <c r="E17" s="22" t="n">
        <v>0.192164086770857</v>
      </c>
      <c r="F17" s="23" t="s">
        <v>36</v>
      </c>
      <c r="G17" s="23" t="s">
        <v>36</v>
      </c>
      <c r="H17" s="24" t="s">
        <v>36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6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7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8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9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30</v>
      </c>
      <c r="C23" s="45" t="n">
        <v>1.33802625</v>
      </c>
      <c r="D23" s="45" t="s">
        <v>11</v>
      </c>
      <c r="E23" s="45" t="s">
        <v>11</v>
      </c>
      <c r="F23" s="46" t="s">
        <v>15</v>
      </c>
      <c r="G23" s="46" t="s">
        <v>15</v>
      </c>
      <c r="H23" s="47" t="s">
        <v>15</v>
      </c>
      <c r="I23" s="48" t="s">
        <v>15</v>
      </c>
    </row>
    <row r="24" customFormat="false" ht="11.25" hidden="false" customHeight="true" outlineLevel="0" collapsed="false">
      <c r="B24" s="49" t="s">
        <v>31</v>
      </c>
      <c r="C24" s="50" t="s">
        <v>13</v>
      </c>
      <c r="D24" s="50" t="s">
        <v>13</v>
      </c>
      <c r="E24" s="50" t="s">
        <v>13</v>
      </c>
      <c r="F24" s="50" t="s">
        <v>13</v>
      </c>
      <c r="G24" s="50" t="s">
        <v>13</v>
      </c>
      <c r="H24" s="51" t="s">
        <v>13</v>
      </c>
      <c r="I24" s="52" t="s">
        <v>13</v>
      </c>
    </row>
    <row r="25" customFormat="false" ht="11.25" hidden="false" customHeight="true" outlineLevel="0" collapsed="false">
      <c r="B25" s="27" t="s">
        <v>32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3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4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1.33802625</v>
      </c>
      <c r="D32" s="10" t="n">
        <v>25.4399462095358</v>
      </c>
      <c r="E32" s="10" t="n">
        <v>0.180507921671314</v>
      </c>
      <c r="F32" s="10" t="s">
        <v>38</v>
      </c>
      <c r="G32" s="10" t="s">
        <v>38</v>
      </c>
      <c r="H32" s="10" t="s">
        <v>38</v>
      </c>
      <c r="I32" s="11" t="s">
        <v>11</v>
      </c>
    </row>
    <row r="33" customFormat="false" ht="11.25" hidden="false" customHeight="true" outlineLevel="0" collapsed="false">
      <c r="B33" s="12" t="s">
        <v>10</v>
      </c>
      <c r="C33" s="13" t="s">
        <v>38</v>
      </c>
      <c r="D33" s="13" t="n">
        <v>16.6920479283358</v>
      </c>
      <c r="E33" s="14"/>
      <c r="F33" s="13" t="s">
        <v>38</v>
      </c>
      <c r="G33" s="13" t="s">
        <v>38</v>
      </c>
      <c r="H33" s="13" t="s">
        <v>38</v>
      </c>
      <c r="I33" s="15"/>
    </row>
    <row r="34" customFormat="false" ht="11.25" hidden="false" customHeight="true" outlineLevel="0" collapsed="false">
      <c r="B34" s="16" t="s">
        <v>12</v>
      </c>
      <c r="C34" s="17" t="s">
        <v>36</v>
      </c>
      <c r="D34" s="17" t="n">
        <v>16.6920479283358</v>
      </c>
      <c r="E34" s="18"/>
      <c r="F34" s="19" t="s">
        <v>36</v>
      </c>
      <c r="G34" s="19" t="s">
        <v>36</v>
      </c>
      <c r="H34" s="20" t="s">
        <v>36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8.7478982812</v>
      </c>
      <c r="E42" s="13" t="n">
        <v>0.180507921671314</v>
      </c>
      <c r="F42" s="13" t="s">
        <v>35</v>
      </c>
      <c r="G42" s="13" t="s">
        <v>35</v>
      </c>
      <c r="H42" s="13" t="s">
        <v>35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3.712119932</v>
      </c>
      <c r="E43" s="17" t="s">
        <v>36</v>
      </c>
      <c r="F43" s="19" t="s">
        <v>36</v>
      </c>
      <c r="G43" s="19" t="s">
        <v>36</v>
      </c>
      <c r="H43" s="20" t="s">
        <v>36</v>
      </c>
      <c r="I43" s="21"/>
    </row>
    <row r="44" customFormat="false" ht="11.25" hidden="false" customHeight="true" outlineLevel="0" collapsed="false">
      <c r="B44" s="16" t="s">
        <v>25</v>
      </c>
      <c r="C44" s="18"/>
      <c r="D44" s="22" t="n">
        <v>5.0357783492</v>
      </c>
      <c r="E44" s="22" t="n">
        <v>0.180507921671314</v>
      </c>
      <c r="F44" s="23" t="s">
        <v>36</v>
      </c>
      <c r="G44" s="23" t="s">
        <v>36</v>
      </c>
      <c r="H44" s="24" t="s">
        <v>36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6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7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8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9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30</v>
      </c>
      <c r="C50" s="45" t="n">
        <v>1.33802625</v>
      </c>
      <c r="D50" s="45" t="s">
        <v>11</v>
      </c>
      <c r="E50" s="45" t="s">
        <v>11</v>
      </c>
      <c r="F50" s="46" t="s">
        <v>15</v>
      </c>
      <c r="G50" s="46" t="s">
        <v>15</v>
      </c>
      <c r="H50" s="47" t="s">
        <v>15</v>
      </c>
      <c r="I50" s="48" t="s">
        <v>15</v>
      </c>
    </row>
    <row r="51" customFormat="false" ht="11.25" hidden="false" customHeight="true" outlineLevel="0" collapsed="false">
      <c r="B51" s="49" t="s">
        <v>31</v>
      </c>
      <c r="C51" s="50" t="s">
        <v>13</v>
      </c>
      <c r="D51" s="50" t="s">
        <v>13</v>
      </c>
      <c r="E51" s="50" t="s">
        <v>13</v>
      </c>
      <c r="F51" s="50" t="s">
        <v>13</v>
      </c>
      <c r="G51" s="50" t="s">
        <v>13</v>
      </c>
      <c r="H51" s="51" t="s">
        <v>13</v>
      </c>
      <c r="I51" s="52" t="s">
        <v>13</v>
      </c>
    </row>
    <row r="52" customFormat="false" ht="11.25" hidden="false" customHeight="true" outlineLevel="0" collapsed="false">
      <c r="B52" s="27" t="s">
        <v>32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3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4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1.33802625</v>
      </c>
      <c r="D59" s="10" t="n">
        <v>25.0342622616985</v>
      </c>
      <c r="E59" s="10" t="n">
        <v>0.143618350849097</v>
      </c>
      <c r="F59" s="10" t="s">
        <v>38</v>
      </c>
      <c r="G59" s="10" t="s">
        <v>38</v>
      </c>
      <c r="H59" s="10" t="s">
        <v>38</v>
      </c>
      <c r="I59" s="11" t="s">
        <v>11</v>
      </c>
    </row>
    <row r="60" customFormat="false" ht="11.25" hidden="false" customHeight="true" outlineLevel="0" collapsed="false">
      <c r="B60" s="12" t="s">
        <v>10</v>
      </c>
      <c r="C60" s="13" t="s">
        <v>38</v>
      </c>
      <c r="D60" s="13" t="n">
        <v>17.0566107795785</v>
      </c>
      <c r="E60" s="14"/>
      <c r="F60" s="13" t="s">
        <v>38</v>
      </c>
      <c r="G60" s="13" t="s">
        <v>38</v>
      </c>
      <c r="H60" s="13" t="s">
        <v>38</v>
      </c>
      <c r="I60" s="15"/>
    </row>
    <row r="61" customFormat="false" ht="11.25" hidden="false" customHeight="true" outlineLevel="0" collapsed="false">
      <c r="B61" s="16" t="s">
        <v>12</v>
      </c>
      <c r="C61" s="17" t="s">
        <v>36</v>
      </c>
      <c r="D61" s="17" t="n">
        <v>17.0566107795785</v>
      </c>
      <c r="E61" s="18"/>
      <c r="F61" s="19" t="s">
        <v>36</v>
      </c>
      <c r="G61" s="19" t="s">
        <v>36</v>
      </c>
      <c r="H61" s="20" t="s">
        <v>36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7.97765148212</v>
      </c>
      <c r="E69" s="13" t="n">
        <v>0.143618350849097</v>
      </c>
      <c r="F69" s="13" t="s">
        <v>35</v>
      </c>
      <c r="G69" s="13" t="s">
        <v>35</v>
      </c>
      <c r="H69" s="13" t="s">
        <v>35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2.983768058</v>
      </c>
      <c r="E70" s="17" t="s">
        <v>36</v>
      </c>
      <c r="F70" s="19" t="s">
        <v>36</v>
      </c>
      <c r="G70" s="19" t="s">
        <v>36</v>
      </c>
      <c r="H70" s="20" t="s">
        <v>36</v>
      </c>
      <c r="I70" s="21"/>
    </row>
    <row r="71" customFormat="false" ht="11.25" hidden="false" customHeight="true" outlineLevel="0" collapsed="false">
      <c r="B71" s="16" t="s">
        <v>25</v>
      </c>
      <c r="C71" s="18"/>
      <c r="D71" s="22" t="n">
        <v>4.99388342412</v>
      </c>
      <c r="E71" s="22" t="n">
        <v>0.143618350849097</v>
      </c>
      <c r="F71" s="23" t="s">
        <v>36</v>
      </c>
      <c r="G71" s="23" t="s">
        <v>36</v>
      </c>
      <c r="H71" s="24" t="s">
        <v>36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6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7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8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9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30</v>
      </c>
      <c r="C77" s="45" t="n">
        <v>1.33802625</v>
      </c>
      <c r="D77" s="45" t="s">
        <v>11</v>
      </c>
      <c r="E77" s="45" t="s">
        <v>11</v>
      </c>
      <c r="F77" s="46" t="s">
        <v>15</v>
      </c>
      <c r="G77" s="46" t="s">
        <v>15</v>
      </c>
      <c r="H77" s="47" t="s">
        <v>15</v>
      </c>
      <c r="I77" s="48" t="s">
        <v>15</v>
      </c>
    </row>
    <row r="78" customFormat="false" ht="11.25" hidden="false" customHeight="true" outlineLevel="0" collapsed="false">
      <c r="B78" s="49" t="s">
        <v>31</v>
      </c>
      <c r="C78" s="50" t="s">
        <v>13</v>
      </c>
      <c r="D78" s="50" t="s">
        <v>13</v>
      </c>
      <c r="E78" s="50" t="s">
        <v>13</v>
      </c>
      <c r="F78" s="50" t="s">
        <v>13</v>
      </c>
      <c r="G78" s="50" t="s">
        <v>13</v>
      </c>
      <c r="H78" s="51" t="s">
        <v>13</v>
      </c>
      <c r="I78" s="52" t="s">
        <v>13</v>
      </c>
    </row>
    <row r="79" customFormat="false" ht="11.25" hidden="false" customHeight="true" outlineLevel="0" collapsed="false">
      <c r="B79" s="27" t="s">
        <v>32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3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4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1.33802625</v>
      </c>
      <c r="D86" s="10" t="n">
        <v>24.8100501431948</v>
      </c>
      <c r="E86" s="10" t="n">
        <v>0.163820791556023</v>
      </c>
      <c r="F86" s="10" t="s">
        <v>38</v>
      </c>
      <c r="G86" s="10" t="s">
        <v>38</v>
      </c>
      <c r="H86" s="10" t="s">
        <v>38</v>
      </c>
      <c r="I86" s="11" t="s">
        <v>11</v>
      </c>
    </row>
    <row r="87" customFormat="false" ht="11.25" hidden="false" customHeight="true" outlineLevel="0" collapsed="false">
      <c r="B87" s="12" t="s">
        <v>10</v>
      </c>
      <c r="C87" s="13" t="s">
        <v>38</v>
      </c>
      <c r="D87" s="13" t="n">
        <v>17.4170983768548</v>
      </c>
      <c r="E87" s="14"/>
      <c r="F87" s="13" t="s">
        <v>38</v>
      </c>
      <c r="G87" s="13" t="s">
        <v>38</v>
      </c>
      <c r="H87" s="13" t="s">
        <v>38</v>
      </c>
      <c r="I87" s="15"/>
    </row>
    <row r="88" customFormat="false" ht="11.25" hidden="false" customHeight="true" outlineLevel="0" collapsed="false">
      <c r="B88" s="16" t="s">
        <v>12</v>
      </c>
      <c r="C88" s="17" t="s">
        <v>36</v>
      </c>
      <c r="D88" s="17" t="n">
        <v>17.4170983768548</v>
      </c>
      <c r="E88" s="18"/>
      <c r="F88" s="19" t="s">
        <v>36</v>
      </c>
      <c r="G88" s="19" t="s">
        <v>36</v>
      </c>
      <c r="H88" s="20" t="s">
        <v>36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7.39295176634</v>
      </c>
      <c r="E96" s="13" t="n">
        <v>0.163820791556023</v>
      </c>
      <c r="F96" s="13" t="s">
        <v>35</v>
      </c>
      <c r="G96" s="13" t="s">
        <v>35</v>
      </c>
      <c r="H96" s="13" t="s">
        <v>35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2.350778069</v>
      </c>
      <c r="E97" s="17" t="s">
        <v>36</v>
      </c>
      <c r="F97" s="19" t="s">
        <v>36</v>
      </c>
      <c r="G97" s="19" t="s">
        <v>36</v>
      </c>
      <c r="H97" s="20" t="s">
        <v>36</v>
      </c>
      <c r="I97" s="21"/>
    </row>
    <row r="98" customFormat="false" ht="11.25" hidden="false" customHeight="true" outlineLevel="0" collapsed="false">
      <c r="B98" s="16" t="s">
        <v>25</v>
      </c>
      <c r="C98" s="18"/>
      <c r="D98" s="22" t="n">
        <v>5.04217369734</v>
      </c>
      <c r="E98" s="22" t="n">
        <v>0.163820791556023</v>
      </c>
      <c r="F98" s="23" t="s">
        <v>36</v>
      </c>
      <c r="G98" s="23" t="s">
        <v>36</v>
      </c>
      <c r="H98" s="24" t="s">
        <v>36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6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7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8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9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30</v>
      </c>
      <c r="C104" s="45" t="n">
        <v>1.33802625</v>
      </c>
      <c r="D104" s="45" t="s">
        <v>11</v>
      </c>
      <c r="E104" s="45" t="s">
        <v>11</v>
      </c>
      <c r="F104" s="46" t="s">
        <v>15</v>
      </c>
      <c r="G104" s="46" t="s">
        <v>15</v>
      </c>
      <c r="H104" s="47" t="s">
        <v>15</v>
      </c>
      <c r="I104" s="48" t="s">
        <v>15</v>
      </c>
    </row>
    <row r="105" customFormat="false" ht="11.25" hidden="false" customHeight="true" outlineLevel="0" collapsed="false">
      <c r="B105" s="49" t="s">
        <v>31</v>
      </c>
      <c r="C105" s="50" t="s">
        <v>13</v>
      </c>
      <c r="D105" s="50" t="s">
        <v>13</v>
      </c>
      <c r="E105" s="50" t="s">
        <v>13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2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3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4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0.85899</v>
      </c>
      <c r="D113" s="10" t="n">
        <v>25.043508805894</v>
      </c>
      <c r="E113" s="10" t="n">
        <v>0.17109304389144</v>
      </c>
      <c r="F113" s="10" t="s">
        <v>38</v>
      </c>
      <c r="G113" s="10" t="s">
        <v>38</v>
      </c>
      <c r="H113" s="10" t="s">
        <v>38</v>
      </c>
      <c r="I113" s="11" t="s">
        <v>11</v>
      </c>
    </row>
    <row r="114" customFormat="false" ht="11.25" hidden="false" customHeight="true" outlineLevel="0" collapsed="false">
      <c r="B114" s="12" t="s">
        <v>10</v>
      </c>
      <c r="C114" s="13" t="s">
        <v>38</v>
      </c>
      <c r="D114" s="13" t="n">
        <v>17.776890919554</v>
      </c>
      <c r="E114" s="14"/>
      <c r="F114" s="13" t="s">
        <v>38</v>
      </c>
      <c r="G114" s="13" t="s">
        <v>38</v>
      </c>
      <c r="H114" s="13" t="s">
        <v>38</v>
      </c>
      <c r="I114" s="15"/>
    </row>
    <row r="115" customFormat="false" ht="11.25" hidden="false" customHeight="true" outlineLevel="0" collapsed="false">
      <c r="B115" s="16" t="s">
        <v>12</v>
      </c>
      <c r="C115" s="17" t="s">
        <v>36</v>
      </c>
      <c r="D115" s="17" t="n">
        <v>17.776890919554</v>
      </c>
      <c r="E115" s="18"/>
      <c r="F115" s="19" t="s">
        <v>36</v>
      </c>
      <c r="G115" s="19" t="s">
        <v>36</v>
      </c>
      <c r="H115" s="20" t="s">
        <v>36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7.26661788634</v>
      </c>
      <c r="E123" s="13" t="n">
        <v>0.17109304389144</v>
      </c>
      <c r="F123" s="13" t="s">
        <v>35</v>
      </c>
      <c r="G123" s="13" t="s">
        <v>35</v>
      </c>
      <c r="H123" s="13" t="s">
        <v>35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2.46055289</v>
      </c>
      <c r="E124" s="17" t="s">
        <v>36</v>
      </c>
      <c r="F124" s="19" t="s">
        <v>36</v>
      </c>
      <c r="G124" s="19" t="s">
        <v>36</v>
      </c>
      <c r="H124" s="20" t="s">
        <v>36</v>
      </c>
      <c r="I124" s="21"/>
    </row>
    <row r="125" customFormat="false" ht="11.25" hidden="false" customHeight="true" outlineLevel="0" collapsed="false">
      <c r="B125" s="16" t="s">
        <v>25</v>
      </c>
      <c r="C125" s="18"/>
      <c r="D125" s="22" t="n">
        <v>4.80606499634</v>
      </c>
      <c r="E125" s="22" t="n">
        <v>0.17109304389144</v>
      </c>
      <c r="F125" s="23" t="s">
        <v>36</v>
      </c>
      <c r="G125" s="23" t="s">
        <v>36</v>
      </c>
      <c r="H125" s="24" t="s">
        <v>36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6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7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8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9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30</v>
      </c>
      <c r="C131" s="45" t="n">
        <v>0.85899</v>
      </c>
      <c r="D131" s="45" t="s">
        <v>11</v>
      </c>
      <c r="E131" s="45" t="s">
        <v>11</v>
      </c>
      <c r="F131" s="46" t="s">
        <v>15</v>
      </c>
      <c r="G131" s="46" t="s">
        <v>15</v>
      </c>
      <c r="H131" s="47" t="s">
        <v>15</v>
      </c>
      <c r="I131" s="48" t="s">
        <v>15</v>
      </c>
    </row>
    <row r="132" customFormat="false" ht="11.25" hidden="false" customHeight="true" outlineLevel="0" collapsed="false">
      <c r="B132" s="49" t="s">
        <v>31</v>
      </c>
      <c r="C132" s="50" t="s">
        <v>13</v>
      </c>
      <c r="D132" s="50" t="s">
        <v>13</v>
      </c>
      <c r="E132" s="50" t="s">
        <v>13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2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3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4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0.439989</v>
      </c>
      <c r="D140" s="10" t="n">
        <v>25.1702242455672</v>
      </c>
      <c r="E140" s="10" t="n">
        <v>0.179307067217897</v>
      </c>
      <c r="F140" s="10" t="s">
        <v>38</v>
      </c>
      <c r="G140" s="10" t="s">
        <v>38</v>
      </c>
      <c r="H140" s="10" t="s">
        <v>38</v>
      </c>
      <c r="I140" s="11" t="s">
        <v>11</v>
      </c>
    </row>
    <row r="141" customFormat="false" ht="11.25" hidden="false" customHeight="true" outlineLevel="0" collapsed="false">
      <c r="B141" s="12" t="s">
        <v>10</v>
      </c>
      <c r="C141" s="13" t="s">
        <v>38</v>
      </c>
      <c r="D141" s="13" t="n">
        <v>17.9270770231872</v>
      </c>
      <c r="E141" s="14"/>
      <c r="F141" s="13" t="s">
        <v>38</v>
      </c>
      <c r="G141" s="13" t="s">
        <v>38</v>
      </c>
      <c r="H141" s="13" t="s">
        <v>38</v>
      </c>
      <c r="I141" s="15"/>
    </row>
    <row r="142" customFormat="false" ht="11.25" hidden="false" customHeight="true" outlineLevel="0" collapsed="false">
      <c r="B142" s="16" t="s">
        <v>12</v>
      </c>
      <c r="C142" s="17" t="s">
        <v>36</v>
      </c>
      <c r="D142" s="17" t="n">
        <v>17.9270770231872</v>
      </c>
      <c r="E142" s="18"/>
      <c r="F142" s="19" t="s">
        <v>36</v>
      </c>
      <c r="G142" s="19" t="s">
        <v>36</v>
      </c>
      <c r="H142" s="20" t="s">
        <v>36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7.24314722238</v>
      </c>
      <c r="E150" s="13" t="n">
        <v>0.179307067217897</v>
      </c>
      <c r="F150" s="13" t="s">
        <v>35</v>
      </c>
      <c r="G150" s="13" t="s">
        <v>35</v>
      </c>
      <c r="H150" s="13" t="s">
        <v>35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2.46055289</v>
      </c>
      <c r="E151" s="17" t="s">
        <v>36</v>
      </c>
      <c r="F151" s="19" t="s">
        <v>36</v>
      </c>
      <c r="G151" s="19" t="s">
        <v>36</v>
      </c>
      <c r="H151" s="20" t="s">
        <v>36</v>
      </c>
      <c r="I151" s="21"/>
    </row>
    <row r="152" customFormat="false" ht="11.25" hidden="false" customHeight="true" outlineLevel="0" collapsed="false">
      <c r="B152" s="16" t="s">
        <v>25</v>
      </c>
      <c r="C152" s="18"/>
      <c r="D152" s="22" t="n">
        <v>4.78259433238</v>
      </c>
      <c r="E152" s="22" t="n">
        <v>0.179307067217897</v>
      </c>
      <c r="F152" s="23" t="s">
        <v>36</v>
      </c>
      <c r="G152" s="23" t="s">
        <v>36</v>
      </c>
      <c r="H152" s="24" t="s">
        <v>36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6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7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8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9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30</v>
      </c>
      <c r="C158" s="45" t="n">
        <v>0.439989</v>
      </c>
      <c r="D158" s="45" t="s">
        <v>11</v>
      </c>
      <c r="E158" s="45" t="s">
        <v>11</v>
      </c>
      <c r="F158" s="46" t="s">
        <v>15</v>
      </c>
      <c r="G158" s="46" t="s">
        <v>15</v>
      </c>
      <c r="H158" s="47" t="s">
        <v>15</v>
      </c>
      <c r="I158" s="48" t="s">
        <v>15</v>
      </c>
    </row>
    <row r="159" customFormat="false" ht="11.25" hidden="false" customHeight="true" outlineLevel="0" collapsed="false">
      <c r="B159" s="49" t="s">
        <v>31</v>
      </c>
      <c r="C159" s="50" t="s">
        <v>13</v>
      </c>
      <c r="D159" s="50" t="s">
        <v>13</v>
      </c>
      <c r="E159" s="50" t="s">
        <v>13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2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3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4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0.63864075</v>
      </c>
      <c r="D167" s="10" t="n">
        <v>25.3168175535526</v>
      </c>
      <c r="E167" s="10" t="n">
        <v>0.185868151294069</v>
      </c>
      <c r="F167" s="10" t="s">
        <v>38</v>
      </c>
      <c r="G167" s="10" t="s">
        <v>38</v>
      </c>
      <c r="H167" s="10" t="s">
        <v>38</v>
      </c>
      <c r="I167" s="11" t="s">
        <v>11</v>
      </c>
    </row>
    <row r="168" customFormat="false" ht="11.25" hidden="false" customHeight="true" outlineLevel="0" collapsed="false">
      <c r="B168" s="12" t="s">
        <v>10</v>
      </c>
      <c r="C168" s="13" t="s">
        <v>38</v>
      </c>
      <c r="D168" s="13" t="n">
        <v>18.1512025162316</v>
      </c>
      <c r="E168" s="14"/>
      <c r="F168" s="13" t="s">
        <v>38</v>
      </c>
      <c r="G168" s="13" t="s">
        <v>38</v>
      </c>
      <c r="H168" s="13" t="s">
        <v>38</v>
      </c>
      <c r="I168" s="15"/>
    </row>
    <row r="169" customFormat="false" ht="11.25" hidden="false" customHeight="true" outlineLevel="0" collapsed="false">
      <c r="B169" s="16" t="s">
        <v>12</v>
      </c>
      <c r="C169" s="17" t="s">
        <v>36</v>
      </c>
      <c r="D169" s="17" t="n">
        <v>18.1512025162316</v>
      </c>
      <c r="E169" s="18"/>
      <c r="F169" s="19" t="s">
        <v>36</v>
      </c>
      <c r="G169" s="19" t="s">
        <v>36</v>
      </c>
      <c r="H169" s="20" t="s">
        <v>36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7.165615037321</v>
      </c>
      <c r="E177" s="13" t="n">
        <v>0.185868151294069</v>
      </c>
      <c r="F177" s="13" t="s">
        <v>35</v>
      </c>
      <c r="G177" s="13" t="s">
        <v>35</v>
      </c>
      <c r="H177" s="13" t="s">
        <v>35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2.412551423781</v>
      </c>
      <c r="E178" s="17" t="s">
        <v>36</v>
      </c>
      <c r="F178" s="19" t="s">
        <v>36</v>
      </c>
      <c r="G178" s="19" t="s">
        <v>36</v>
      </c>
      <c r="H178" s="20" t="s">
        <v>36</v>
      </c>
      <c r="I178" s="21"/>
    </row>
    <row r="179" customFormat="false" ht="11.25" hidden="false" customHeight="true" outlineLevel="0" collapsed="false">
      <c r="B179" s="16" t="s">
        <v>25</v>
      </c>
      <c r="C179" s="18"/>
      <c r="D179" s="22" t="n">
        <v>4.75306361354</v>
      </c>
      <c r="E179" s="22" t="n">
        <v>0.185868151294069</v>
      </c>
      <c r="F179" s="23" t="s">
        <v>36</v>
      </c>
      <c r="G179" s="23" t="s">
        <v>36</v>
      </c>
      <c r="H179" s="24" t="s">
        <v>36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6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7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8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9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30</v>
      </c>
      <c r="C185" s="45" t="n">
        <v>0.63864075</v>
      </c>
      <c r="D185" s="45" t="s">
        <v>11</v>
      </c>
      <c r="E185" s="45" t="s">
        <v>11</v>
      </c>
      <c r="F185" s="46" t="s">
        <v>15</v>
      </c>
      <c r="G185" s="46" t="s">
        <v>15</v>
      </c>
      <c r="H185" s="47" t="s">
        <v>15</v>
      </c>
      <c r="I185" s="48" t="s">
        <v>15</v>
      </c>
    </row>
    <row r="186" customFormat="false" ht="11.25" hidden="false" customHeight="true" outlineLevel="0" collapsed="false">
      <c r="B186" s="49" t="s">
        <v>31</v>
      </c>
      <c r="C186" s="50" t="s">
        <v>13</v>
      </c>
      <c r="D186" s="50" t="s">
        <v>13</v>
      </c>
      <c r="E186" s="50" t="s">
        <v>13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2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3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4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0.29875175</v>
      </c>
      <c r="D194" s="10" t="n">
        <v>26.7906890966304</v>
      </c>
      <c r="E194" s="10" t="n">
        <v>0.18144879835896</v>
      </c>
      <c r="F194" s="10" t="s">
        <v>38</v>
      </c>
      <c r="G194" s="10" t="s">
        <v>38</v>
      </c>
      <c r="H194" s="10" t="s">
        <v>38</v>
      </c>
      <c r="I194" s="11" t="s">
        <v>11</v>
      </c>
    </row>
    <row r="195" customFormat="false" ht="11.25" hidden="false" customHeight="true" outlineLevel="0" collapsed="false">
      <c r="B195" s="12" t="s">
        <v>10</v>
      </c>
      <c r="C195" s="13" t="s">
        <v>38</v>
      </c>
      <c r="D195" s="13" t="n">
        <v>18.7970752723984</v>
      </c>
      <c r="E195" s="14"/>
      <c r="F195" s="13" t="s">
        <v>38</v>
      </c>
      <c r="G195" s="13" t="s">
        <v>38</v>
      </c>
      <c r="H195" s="13" t="s">
        <v>38</v>
      </c>
      <c r="I195" s="15"/>
    </row>
    <row r="196" customFormat="false" ht="11.25" hidden="false" customHeight="true" outlineLevel="0" collapsed="false">
      <c r="B196" s="16" t="s">
        <v>12</v>
      </c>
      <c r="C196" s="17" t="s">
        <v>36</v>
      </c>
      <c r="D196" s="17" t="n">
        <v>18.7970752723984</v>
      </c>
      <c r="E196" s="18"/>
      <c r="F196" s="19" t="s">
        <v>36</v>
      </c>
      <c r="G196" s="19" t="s">
        <v>36</v>
      </c>
      <c r="H196" s="20" t="s">
        <v>36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7.993613824232</v>
      </c>
      <c r="E204" s="13" t="n">
        <v>0.18144879835896</v>
      </c>
      <c r="F204" s="13" t="s">
        <v>35</v>
      </c>
      <c r="G204" s="13" t="s">
        <v>35</v>
      </c>
      <c r="H204" s="13" t="s">
        <v>35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3.290738174</v>
      </c>
      <c r="E205" s="17" t="s">
        <v>36</v>
      </c>
      <c r="F205" s="19" t="s">
        <v>36</v>
      </c>
      <c r="G205" s="19" t="s">
        <v>36</v>
      </c>
      <c r="H205" s="20" t="s">
        <v>36</v>
      </c>
      <c r="I205" s="21"/>
    </row>
    <row r="206" customFormat="false" ht="11.25" hidden="false" customHeight="true" outlineLevel="0" collapsed="false">
      <c r="B206" s="16" t="s">
        <v>25</v>
      </c>
      <c r="C206" s="18"/>
      <c r="D206" s="22" t="n">
        <v>4.702875650232</v>
      </c>
      <c r="E206" s="22" t="n">
        <v>0.18144879835896</v>
      </c>
      <c r="F206" s="23" t="s">
        <v>36</v>
      </c>
      <c r="G206" s="23" t="s">
        <v>36</v>
      </c>
      <c r="H206" s="24" t="s">
        <v>36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6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7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8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9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30</v>
      </c>
      <c r="C212" s="45" t="n">
        <v>0.29875175</v>
      </c>
      <c r="D212" s="45" t="s">
        <v>11</v>
      </c>
      <c r="E212" s="45" t="s">
        <v>11</v>
      </c>
      <c r="F212" s="46" t="s">
        <v>15</v>
      </c>
      <c r="G212" s="46" t="s">
        <v>15</v>
      </c>
      <c r="H212" s="47" t="s">
        <v>15</v>
      </c>
      <c r="I212" s="48" t="s">
        <v>15</v>
      </c>
    </row>
    <row r="213" customFormat="false" ht="11.25" hidden="false" customHeight="true" outlineLevel="0" collapsed="false">
      <c r="B213" s="49" t="s">
        <v>31</v>
      </c>
      <c r="C213" s="50" t="s">
        <v>13</v>
      </c>
      <c r="D213" s="50" t="s">
        <v>13</v>
      </c>
      <c r="E213" s="50" t="s">
        <v>13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2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3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4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0.72136625</v>
      </c>
      <c r="D221" s="10" t="n">
        <v>27.718567128366</v>
      </c>
      <c r="E221" s="10" t="n">
        <v>0.179597748367817</v>
      </c>
      <c r="F221" s="10" t="s">
        <v>38</v>
      </c>
      <c r="G221" s="10" t="s">
        <v>38</v>
      </c>
      <c r="H221" s="10" t="s">
        <v>38</v>
      </c>
      <c r="I221" s="11" t="s">
        <v>11</v>
      </c>
    </row>
    <row r="222" customFormat="false" ht="11.25" hidden="false" customHeight="true" outlineLevel="0" collapsed="false">
      <c r="B222" s="12" t="s">
        <v>10</v>
      </c>
      <c r="C222" s="13" t="s">
        <v>38</v>
      </c>
      <c r="D222" s="13" t="n">
        <v>19.480534076134</v>
      </c>
      <c r="E222" s="14"/>
      <c r="F222" s="13" t="s">
        <v>38</v>
      </c>
      <c r="G222" s="13" t="s">
        <v>38</v>
      </c>
      <c r="H222" s="13" t="s">
        <v>38</v>
      </c>
      <c r="I222" s="15"/>
    </row>
    <row r="223" customFormat="false" ht="11.25" hidden="false" customHeight="true" outlineLevel="0" collapsed="false">
      <c r="B223" s="16" t="s">
        <v>12</v>
      </c>
      <c r="C223" s="17" t="s">
        <v>36</v>
      </c>
      <c r="D223" s="17" t="n">
        <v>19.480534076134</v>
      </c>
      <c r="E223" s="18"/>
      <c r="F223" s="19" t="s">
        <v>36</v>
      </c>
      <c r="G223" s="19" t="s">
        <v>36</v>
      </c>
      <c r="H223" s="20" t="s">
        <v>36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8.238033052232</v>
      </c>
      <c r="E231" s="13" t="n">
        <v>0.179593748367817</v>
      </c>
      <c r="F231" s="13" t="s">
        <v>35</v>
      </c>
      <c r="G231" s="13" t="s">
        <v>35</v>
      </c>
      <c r="H231" s="13" t="s">
        <v>35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3.51512153</v>
      </c>
      <c r="E232" s="17" t="s">
        <v>36</v>
      </c>
      <c r="F232" s="19" t="s">
        <v>36</v>
      </c>
      <c r="G232" s="19" t="s">
        <v>36</v>
      </c>
      <c r="H232" s="20" t="s">
        <v>36</v>
      </c>
      <c r="I232" s="21"/>
    </row>
    <row r="233" customFormat="false" ht="11.25" hidden="false" customHeight="true" outlineLevel="0" collapsed="false">
      <c r="B233" s="16" t="s">
        <v>25</v>
      </c>
      <c r="C233" s="18"/>
      <c r="D233" s="22" t="n">
        <v>4.722911522232</v>
      </c>
      <c r="E233" s="22" t="n">
        <v>0.179593748367817</v>
      </c>
      <c r="F233" s="23" t="s">
        <v>36</v>
      </c>
      <c r="G233" s="23" t="s">
        <v>36</v>
      </c>
      <c r="H233" s="24" t="s">
        <v>36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6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7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8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9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30</v>
      </c>
      <c r="C239" s="45" t="n">
        <v>0.72136625</v>
      </c>
      <c r="D239" s="45" t="s">
        <v>11</v>
      </c>
      <c r="E239" s="45" t="n">
        <v>4E-006</v>
      </c>
      <c r="F239" s="46" t="s">
        <v>15</v>
      </c>
      <c r="G239" s="46" t="s">
        <v>15</v>
      </c>
      <c r="H239" s="47" t="s">
        <v>15</v>
      </c>
      <c r="I239" s="48" t="s">
        <v>15</v>
      </c>
    </row>
    <row r="240" customFormat="false" ht="11.25" hidden="false" customHeight="true" outlineLevel="0" collapsed="false">
      <c r="B240" s="49" t="s">
        <v>31</v>
      </c>
      <c r="C240" s="50" t="s">
        <v>13</v>
      </c>
      <c r="D240" s="50" t="s">
        <v>13</v>
      </c>
      <c r="E240" s="50" t="s">
        <v>13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2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3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4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1.76370425</v>
      </c>
      <c r="D248" s="10" t="n">
        <v>28.6061517009563</v>
      </c>
      <c r="E248" s="10" t="n">
        <v>0.1939662460428</v>
      </c>
      <c r="F248" s="10" t="s">
        <v>38</v>
      </c>
      <c r="G248" s="10" t="s">
        <v>38</v>
      </c>
      <c r="H248" s="10" t="s">
        <v>38</v>
      </c>
      <c r="I248" s="11" t="s">
        <v>11</v>
      </c>
    </row>
    <row r="249" customFormat="false" ht="11.25" hidden="false" customHeight="true" outlineLevel="0" collapsed="false">
      <c r="B249" s="12" t="s">
        <v>10</v>
      </c>
      <c r="C249" s="13" t="s">
        <v>38</v>
      </c>
      <c r="D249" s="13" t="n">
        <v>20.1691774129563</v>
      </c>
      <c r="E249" s="14"/>
      <c r="F249" s="13" t="s">
        <v>38</v>
      </c>
      <c r="G249" s="13" t="s">
        <v>38</v>
      </c>
      <c r="H249" s="13" t="s">
        <v>38</v>
      </c>
      <c r="I249" s="15"/>
    </row>
    <row r="250" customFormat="false" ht="11.25" hidden="false" customHeight="true" outlineLevel="0" collapsed="false">
      <c r="B250" s="16" t="s">
        <v>12</v>
      </c>
      <c r="C250" s="17" t="s">
        <v>36</v>
      </c>
      <c r="D250" s="17" t="n">
        <v>20.1691774129563</v>
      </c>
      <c r="E250" s="18"/>
      <c r="F250" s="19" t="s">
        <v>36</v>
      </c>
      <c r="G250" s="19" t="s">
        <v>36</v>
      </c>
      <c r="H250" s="20" t="s">
        <v>36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8.436974288</v>
      </c>
      <c r="E258" s="13" t="n">
        <v>0.1939662460428</v>
      </c>
      <c r="F258" s="13" t="s">
        <v>35</v>
      </c>
      <c r="G258" s="13" t="s">
        <v>35</v>
      </c>
      <c r="H258" s="13" t="s">
        <v>35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3.69402664</v>
      </c>
      <c r="E259" s="17" t="s">
        <v>36</v>
      </c>
      <c r="F259" s="19" t="s">
        <v>36</v>
      </c>
      <c r="G259" s="19" t="s">
        <v>36</v>
      </c>
      <c r="H259" s="20" t="s">
        <v>36</v>
      </c>
      <c r="I259" s="21"/>
    </row>
    <row r="260" customFormat="false" ht="11.25" hidden="false" customHeight="true" outlineLevel="0" collapsed="false">
      <c r="B260" s="16" t="s">
        <v>25</v>
      </c>
      <c r="C260" s="18"/>
      <c r="D260" s="22" t="n">
        <v>4.742947648</v>
      </c>
      <c r="E260" s="22" t="n">
        <v>0.1939662460428</v>
      </c>
      <c r="F260" s="23" t="s">
        <v>36</v>
      </c>
      <c r="G260" s="23" t="s">
        <v>36</v>
      </c>
      <c r="H260" s="24" t="s">
        <v>36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6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7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8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9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30</v>
      </c>
      <c r="C266" s="45" t="n">
        <v>1.76370425</v>
      </c>
      <c r="D266" s="45" t="s">
        <v>11</v>
      </c>
      <c r="E266" s="45" t="s">
        <v>11</v>
      </c>
      <c r="F266" s="46" t="s">
        <v>15</v>
      </c>
      <c r="G266" s="46" t="s">
        <v>15</v>
      </c>
      <c r="H266" s="47" t="s">
        <v>15</v>
      </c>
      <c r="I266" s="48" t="s">
        <v>15</v>
      </c>
    </row>
    <row r="267" customFormat="false" ht="11.25" hidden="false" customHeight="true" outlineLevel="0" collapsed="false">
      <c r="B267" s="49" t="s">
        <v>31</v>
      </c>
      <c r="C267" s="50" t="s">
        <v>13</v>
      </c>
      <c r="D267" s="50" t="s">
        <v>13</v>
      </c>
      <c r="E267" s="50" t="s">
        <v>13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2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3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4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2.16137075</v>
      </c>
      <c r="D275" s="10" t="n">
        <v>29.5453934297205</v>
      </c>
      <c r="E275" s="10" t="n">
        <v>0.19419448697264</v>
      </c>
      <c r="F275" s="10" t="s">
        <v>38</v>
      </c>
      <c r="G275" s="10" t="s">
        <v>38</v>
      </c>
      <c r="H275" s="10" t="s">
        <v>38</v>
      </c>
      <c r="I275" s="11" t="s">
        <v>11</v>
      </c>
    </row>
    <row r="276" customFormat="false" ht="11.25" hidden="false" customHeight="true" outlineLevel="0" collapsed="false">
      <c r="B276" s="12" t="s">
        <v>10</v>
      </c>
      <c r="C276" s="13" t="s">
        <v>38</v>
      </c>
      <c r="D276" s="13" t="n">
        <v>20.9011659237205</v>
      </c>
      <c r="E276" s="14"/>
      <c r="F276" s="13" t="s">
        <v>38</v>
      </c>
      <c r="G276" s="13" t="s">
        <v>38</v>
      </c>
      <c r="H276" s="13" t="s">
        <v>38</v>
      </c>
      <c r="I276" s="15"/>
    </row>
    <row r="277" customFormat="false" ht="11.25" hidden="false" customHeight="true" outlineLevel="0" collapsed="false">
      <c r="B277" s="16" t="s">
        <v>12</v>
      </c>
      <c r="C277" s="17" t="s">
        <v>36</v>
      </c>
      <c r="D277" s="17" t="n">
        <v>20.9011659237205</v>
      </c>
      <c r="E277" s="18"/>
      <c r="F277" s="19" t="s">
        <v>36</v>
      </c>
      <c r="G277" s="19" t="s">
        <v>36</v>
      </c>
      <c r="H277" s="20" t="s">
        <v>36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8.644227506</v>
      </c>
      <c r="E285" s="13" t="n">
        <v>0.19419448697264</v>
      </c>
      <c r="F285" s="13" t="s">
        <v>35</v>
      </c>
      <c r="G285" s="13" t="s">
        <v>35</v>
      </c>
      <c r="H285" s="13" t="s">
        <v>35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3.881243986</v>
      </c>
      <c r="E286" s="17" t="s">
        <v>36</v>
      </c>
      <c r="F286" s="19" t="s">
        <v>36</v>
      </c>
      <c r="G286" s="19" t="s">
        <v>36</v>
      </c>
      <c r="H286" s="20" t="s">
        <v>36</v>
      </c>
      <c r="I286" s="21"/>
    </row>
    <row r="287" customFormat="false" ht="11.25" hidden="false" customHeight="true" outlineLevel="0" collapsed="false">
      <c r="B287" s="16" t="s">
        <v>25</v>
      </c>
      <c r="C287" s="18"/>
      <c r="D287" s="22" t="n">
        <v>4.76298352</v>
      </c>
      <c r="E287" s="22" t="n">
        <v>0.19419448697264</v>
      </c>
      <c r="F287" s="23" t="s">
        <v>36</v>
      </c>
      <c r="G287" s="23" t="s">
        <v>36</v>
      </c>
      <c r="H287" s="24" t="s">
        <v>36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6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7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8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9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30</v>
      </c>
      <c r="C293" s="45" t="n">
        <v>2.16137075</v>
      </c>
      <c r="D293" s="45" t="s">
        <v>11</v>
      </c>
      <c r="E293" s="45" t="s">
        <v>11</v>
      </c>
      <c r="F293" s="46" t="s">
        <v>15</v>
      </c>
      <c r="G293" s="46" t="s">
        <v>15</v>
      </c>
      <c r="H293" s="47" t="s">
        <v>15</v>
      </c>
      <c r="I293" s="48" t="s">
        <v>15</v>
      </c>
    </row>
    <row r="294" customFormat="false" ht="11.25" hidden="false" customHeight="true" outlineLevel="0" collapsed="false">
      <c r="B294" s="49" t="s">
        <v>31</v>
      </c>
      <c r="C294" s="50" t="s">
        <v>13</v>
      </c>
      <c r="D294" s="50" t="s">
        <v>13</v>
      </c>
      <c r="E294" s="50" t="s">
        <v>13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2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3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4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2.1877625</v>
      </c>
      <c r="D302" s="10" t="n">
        <v>30.0039236981191</v>
      </c>
      <c r="E302" s="10" t="n">
        <v>0.186270218230423</v>
      </c>
      <c r="F302" s="10" t="s">
        <v>38</v>
      </c>
      <c r="G302" s="10" t="s">
        <v>38</v>
      </c>
      <c r="H302" s="10" t="s">
        <v>38</v>
      </c>
      <c r="I302" s="11" t="s">
        <v>11</v>
      </c>
    </row>
    <row r="303" customFormat="false" ht="11.25" hidden="false" customHeight="true" outlineLevel="0" collapsed="false">
      <c r="B303" s="12" t="s">
        <v>10</v>
      </c>
      <c r="C303" s="13" t="s">
        <v>38</v>
      </c>
      <c r="D303" s="13" t="n">
        <v>21.5456670851191</v>
      </c>
      <c r="E303" s="14"/>
      <c r="F303" s="13" t="s">
        <v>38</v>
      </c>
      <c r="G303" s="13" t="s">
        <v>38</v>
      </c>
      <c r="H303" s="13" t="s">
        <v>38</v>
      </c>
      <c r="I303" s="15"/>
    </row>
    <row r="304" customFormat="false" ht="11.25" hidden="false" customHeight="true" outlineLevel="0" collapsed="false">
      <c r="B304" s="16" t="s">
        <v>12</v>
      </c>
      <c r="C304" s="17" t="s">
        <v>36</v>
      </c>
      <c r="D304" s="17" t="n">
        <v>21.5456670851191</v>
      </c>
      <c r="E304" s="18"/>
      <c r="F304" s="19" t="s">
        <v>36</v>
      </c>
      <c r="G304" s="19" t="s">
        <v>36</v>
      </c>
      <c r="H304" s="20" t="s">
        <v>36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8.458256613</v>
      </c>
      <c r="E312" s="13" t="n">
        <v>0.186270218230423</v>
      </c>
      <c r="F312" s="13" t="s">
        <v>35</v>
      </c>
      <c r="G312" s="13" t="s">
        <v>35</v>
      </c>
      <c r="H312" s="13" t="s">
        <v>35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3.675237221</v>
      </c>
      <c r="E313" s="17" t="s">
        <v>36</v>
      </c>
      <c r="F313" s="19" t="s">
        <v>36</v>
      </c>
      <c r="G313" s="19" t="s">
        <v>36</v>
      </c>
      <c r="H313" s="20" t="s">
        <v>36</v>
      </c>
      <c r="I313" s="21"/>
    </row>
    <row r="314" customFormat="false" ht="11.25" hidden="false" customHeight="true" outlineLevel="0" collapsed="false">
      <c r="B314" s="16" t="s">
        <v>25</v>
      </c>
      <c r="C314" s="18"/>
      <c r="D314" s="22" t="n">
        <v>4.783019392</v>
      </c>
      <c r="E314" s="22" t="n">
        <v>0.186270218230423</v>
      </c>
      <c r="F314" s="23" t="s">
        <v>36</v>
      </c>
      <c r="G314" s="23" t="s">
        <v>36</v>
      </c>
      <c r="H314" s="24" t="s">
        <v>36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6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7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8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9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30</v>
      </c>
      <c r="C320" s="45" t="n">
        <v>2.1877625</v>
      </c>
      <c r="D320" s="45" t="s">
        <v>11</v>
      </c>
      <c r="E320" s="45" t="s">
        <v>11</v>
      </c>
      <c r="F320" s="46" t="s">
        <v>15</v>
      </c>
      <c r="G320" s="46" t="s">
        <v>15</v>
      </c>
      <c r="H320" s="47" t="s">
        <v>15</v>
      </c>
      <c r="I320" s="48" t="s">
        <v>15</v>
      </c>
    </row>
    <row r="321" customFormat="false" ht="11.25" hidden="false" customHeight="true" outlineLevel="0" collapsed="false">
      <c r="B321" s="49" t="s">
        <v>31</v>
      </c>
      <c r="C321" s="50" t="s">
        <v>13</v>
      </c>
      <c r="D321" s="50" t="s">
        <v>13</v>
      </c>
      <c r="E321" s="50" t="s">
        <v>13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2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3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4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1.9217715</v>
      </c>
      <c r="D329" s="10" t="n">
        <v>30.6819770781911</v>
      </c>
      <c r="E329" s="10" t="n">
        <v>0.183191028457143</v>
      </c>
      <c r="F329" s="10" t="s">
        <v>38</v>
      </c>
      <c r="G329" s="10" t="s">
        <v>38</v>
      </c>
      <c r="H329" s="10" t="s">
        <v>38</v>
      </c>
      <c r="I329" s="11" t="s">
        <v>11</v>
      </c>
    </row>
    <row r="330" customFormat="false" ht="11.25" hidden="false" customHeight="true" outlineLevel="0" collapsed="false">
      <c r="B330" s="12" t="s">
        <v>10</v>
      </c>
      <c r="C330" s="13" t="s">
        <v>38</v>
      </c>
      <c r="D330" s="13" t="n">
        <v>22.1044551231911</v>
      </c>
      <c r="E330" s="14"/>
      <c r="F330" s="13" t="s">
        <v>38</v>
      </c>
      <c r="G330" s="13" t="s">
        <v>38</v>
      </c>
      <c r="H330" s="13" t="s">
        <v>38</v>
      </c>
      <c r="I330" s="15"/>
    </row>
    <row r="331" customFormat="false" ht="11.25" hidden="false" customHeight="true" outlineLevel="0" collapsed="false">
      <c r="B331" s="16" t="s">
        <v>12</v>
      </c>
      <c r="C331" s="17" t="s">
        <v>36</v>
      </c>
      <c r="D331" s="17" t="n">
        <v>22.1044551231911</v>
      </c>
      <c r="E331" s="18"/>
      <c r="F331" s="19" t="s">
        <v>36</v>
      </c>
      <c r="G331" s="19" t="s">
        <v>36</v>
      </c>
      <c r="H331" s="20" t="s">
        <v>36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8.577521955</v>
      </c>
      <c r="E339" s="13" t="n">
        <v>0.183087028457143</v>
      </c>
      <c r="F339" s="13" t="s">
        <v>35</v>
      </c>
      <c r="G339" s="13" t="s">
        <v>35</v>
      </c>
      <c r="H339" s="13" t="s">
        <v>35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3.774466691</v>
      </c>
      <c r="E340" s="17" t="s">
        <v>36</v>
      </c>
      <c r="F340" s="19" t="s">
        <v>36</v>
      </c>
      <c r="G340" s="19" t="s">
        <v>36</v>
      </c>
      <c r="H340" s="20" t="s">
        <v>36</v>
      </c>
      <c r="I340" s="21"/>
    </row>
    <row r="341" customFormat="false" ht="11.25" hidden="false" customHeight="true" outlineLevel="0" collapsed="false">
      <c r="B341" s="16" t="s">
        <v>25</v>
      </c>
      <c r="C341" s="18"/>
      <c r="D341" s="22" t="n">
        <v>4.803055264</v>
      </c>
      <c r="E341" s="22" t="n">
        <v>0.183087028457143</v>
      </c>
      <c r="F341" s="23" t="s">
        <v>36</v>
      </c>
      <c r="G341" s="23" t="s">
        <v>36</v>
      </c>
      <c r="H341" s="24" t="s">
        <v>36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6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7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8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9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30</v>
      </c>
      <c r="C347" s="45" t="n">
        <v>1.9217715</v>
      </c>
      <c r="D347" s="45" t="s">
        <v>11</v>
      </c>
      <c r="E347" s="45" t="n">
        <v>0.000104</v>
      </c>
      <c r="F347" s="46" t="s">
        <v>15</v>
      </c>
      <c r="G347" s="46" t="s">
        <v>15</v>
      </c>
      <c r="H347" s="47" t="s">
        <v>15</v>
      </c>
      <c r="I347" s="48" t="s">
        <v>15</v>
      </c>
    </row>
    <row r="348" customFormat="false" ht="11.25" hidden="false" customHeight="true" outlineLevel="0" collapsed="false">
      <c r="B348" s="49" t="s">
        <v>31</v>
      </c>
      <c r="C348" s="50" t="s">
        <v>13</v>
      </c>
      <c r="D348" s="50" t="s">
        <v>13</v>
      </c>
      <c r="E348" s="50" t="s">
        <v>13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2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3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4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2.7153225</v>
      </c>
      <c r="D356" s="10" t="n">
        <v>30.9087851965686</v>
      </c>
      <c r="E356" s="10" t="n">
        <v>0.185618023863703</v>
      </c>
      <c r="F356" s="10" t="s">
        <v>38</v>
      </c>
      <c r="G356" s="10" t="s">
        <v>38</v>
      </c>
      <c r="H356" s="10" t="s">
        <v>38</v>
      </c>
      <c r="I356" s="11" t="s">
        <v>11</v>
      </c>
    </row>
    <row r="357" customFormat="false" ht="11.25" hidden="false" customHeight="true" outlineLevel="0" collapsed="false">
      <c r="B357" s="12" t="s">
        <v>10</v>
      </c>
      <c r="C357" s="13" t="s">
        <v>38</v>
      </c>
      <c r="D357" s="13" t="n">
        <v>22.4237190605686</v>
      </c>
      <c r="E357" s="14"/>
      <c r="F357" s="13" t="s">
        <v>38</v>
      </c>
      <c r="G357" s="13" t="s">
        <v>38</v>
      </c>
      <c r="H357" s="13" t="s">
        <v>38</v>
      </c>
      <c r="I357" s="15"/>
    </row>
    <row r="358" customFormat="false" ht="11.25" hidden="false" customHeight="true" outlineLevel="0" collapsed="false">
      <c r="B358" s="16" t="s">
        <v>12</v>
      </c>
      <c r="C358" s="17" t="s">
        <v>36</v>
      </c>
      <c r="D358" s="17" t="n">
        <v>22.4237190605686</v>
      </c>
      <c r="E358" s="18"/>
      <c r="F358" s="19" t="s">
        <v>36</v>
      </c>
      <c r="G358" s="19" t="s">
        <v>36</v>
      </c>
      <c r="H358" s="20" t="s">
        <v>36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8.485066136</v>
      </c>
      <c r="E366" s="13" t="n">
        <v>0.185524023863703</v>
      </c>
      <c r="F366" s="13" t="s">
        <v>35</v>
      </c>
      <c r="G366" s="13" t="s">
        <v>35</v>
      </c>
      <c r="H366" s="13" t="s">
        <v>35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3.661975</v>
      </c>
      <c r="E367" s="17" t="s">
        <v>36</v>
      </c>
      <c r="F367" s="19" t="s">
        <v>36</v>
      </c>
      <c r="G367" s="19" t="s">
        <v>36</v>
      </c>
      <c r="H367" s="20" t="s">
        <v>36</v>
      </c>
      <c r="I367" s="21"/>
    </row>
    <row r="368" customFormat="false" ht="11.25" hidden="false" customHeight="true" outlineLevel="0" collapsed="false">
      <c r="B368" s="16" t="s">
        <v>25</v>
      </c>
      <c r="C368" s="18"/>
      <c r="D368" s="22" t="n">
        <v>4.823091136</v>
      </c>
      <c r="E368" s="22" t="n">
        <v>0.185524023863703</v>
      </c>
      <c r="F368" s="23" t="s">
        <v>36</v>
      </c>
      <c r="G368" s="23" t="s">
        <v>36</v>
      </c>
      <c r="H368" s="24" t="s">
        <v>36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6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7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8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9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30</v>
      </c>
      <c r="C374" s="45" t="n">
        <v>2.7153225</v>
      </c>
      <c r="D374" s="45" t="s">
        <v>11</v>
      </c>
      <c r="E374" s="45" t="n">
        <v>9.4E-005</v>
      </c>
      <c r="F374" s="46" t="s">
        <v>15</v>
      </c>
      <c r="G374" s="46" t="s">
        <v>15</v>
      </c>
      <c r="H374" s="47" t="s">
        <v>15</v>
      </c>
      <c r="I374" s="48" t="s">
        <v>15</v>
      </c>
    </row>
    <row r="375" customFormat="false" ht="11.25" hidden="false" customHeight="true" outlineLevel="0" collapsed="false">
      <c r="B375" s="49" t="s">
        <v>31</v>
      </c>
      <c r="C375" s="50" t="s">
        <v>13</v>
      </c>
      <c r="D375" s="50" t="s">
        <v>13</v>
      </c>
      <c r="E375" s="50" t="s">
        <v>13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2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3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4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2.36648194108333</v>
      </c>
      <c r="D383" s="10" t="n">
        <v>30.5835822973598</v>
      </c>
      <c r="E383" s="10" t="n">
        <v>0.1823782010848</v>
      </c>
      <c r="F383" s="10" t="s">
        <v>38</v>
      </c>
      <c r="G383" s="10" t="s">
        <v>38</v>
      </c>
      <c r="H383" s="10" t="s">
        <v>38</v>
      </c>
      <c r="I383" s="11" t="s">
        <v>35</v>
      </c>
    </row>
    <row r="384" customFormat="false" ht="11.25" hidden="false" customHeight="true" outlineLevel="0" collapsed="false">
      <c r="B384" s="12" t="s">
        <v>10</v>
      </c>
      <c r="C384" s="13" t="s">
        <v>38</v>
      </c>
      <c r="D384" s="13" t="n">
        <v>22.9840100597208</v>
      </c>
      <c r="E384" s="14"/>
      <c r="F384" s="13" t="s">
        <v>38</v>
      </c>
      <c r="G384" s="13" t="s">
        <v>38</v>
      </c>
      <c r="H384" s="13" t="s">
        <v>38</v>
      </c>
      <c r="I384" s="15"/>
    </row>
    <row r="385" customFormat="false" ht="11.25" hidden="false" customHeight="true" outlineLevel="0" collapsed="false">
      <c r="B385" s="16" t="s">
        <v>12</v>
      </c>
      <c r="C385" s="17" t="s">
        <v>36</v>
      </c>
      <c r="D385" s="17" t="n">
        <v>22.9840100597208</v>
      </c>
      <c r="E385" s="18"/>
      <c r="F385" s="19" t="s">
        <v>36</v>
      </c>
      <c r="G385" s="19" t="s">
        <v>36</v>
      </c>
      <c r="H385" s="20" t="s">
        <v>36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7.599572237639</v>
      </c>
      <c r="E393" s="13" t="n">
        <v>0.1823317508848</v>
      </c>
      <c r="F393" s="13" t="s">
        <v>35</v>
      </c>
      <c r="G393" s="13" t="s">
        <v>35</v>
      </c>
      <c r="H393" s="13" t="s">
        <v>35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1.221482889775</v>
      </c>
      <c r="E394" s="17" t="s">
        <v>36</v>
      </c>
      <c r="F394" s="19" t="s">
        <v>36</v>
      </c>
      <c r="G394" s="19" t="s">
        <v>36</v>
      </c>
      <c r="H394" s="20" t="s">
        <v>36</v>
      </c>
      <c r="I394" s="21"/>
    </row>
    <row r="395" customFormat="false" ht="11.25" hidden="false" customHeight="true" outlineLevel="0" collapsed="false">
      <c r="B395" s="16" t="s">
        <v>25</v>
      </c>
      <c r="C395" s="18"/>
      <c r="D395" s="22" t="n">
        <v>6.378089347864</v>
      </c>
      <c r="E395" s="22" t="n">
        <v>0.1823317508848</v>
      </c>
      <c r="F395" s="23" t="s">
        <v>36</v>
      </c>
      <c r="G395" s="23" t="s">
        <v>36</v>
      </c>
      <c r="H395" s="24" t="s">
        <v>36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6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7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8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9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30</v>
      </c>
      <c r="C401" s="45" t="n">
        <v>2.36648194108333</v>
      </c>
      <c r="D401" s="45" t="s">
        <v>11</v>
      </c>
      <c r="E401" s="45" t="n">
        <v>4.64502E-005</v>
      </c>
      <c r="F401" s="46" t="s">
        <v>36</v>
      </c>
      <c r="G401" s="46" t="s">
        <v>36</v>
      </c>
      <c r="H401" s="47" t="s">
        <v>36</v>
      </c>
      <c r="I401" s="48" t="s">
        <v>36</v>
      </c>
    </row>
    <row r="402" customFormat="false" ht="11.25" hidden="false" customHeight="true" outlineLevel="0" collapsed="false">
      <c r="B402" s="49" t="s">
        <v>31</v>
      </c>
      <c r="C402" s="50" t="s">
        <v>13</v>
      </c>
      <c r="D402" s="50" t="s">
        <v>13</v>
      </c>
      <c r="E402" s="50" t="s">
        <v>13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2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3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4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2.27070409041667</v>
      </c>
      <c r="D410" s="10" t="n">
        <v>31.0598105988538</v>
      </c>
      <c r="E410" s="10" t="n">
        <v>0.19082579070488</v>
      </c>
      <c r="F410" s="10" t="s">
        <v>38</v>
      </c>
      <c r="G410" s="10" t="s">
        <v>38</v>
      </c>
      <c r="H410" s="10" t="s">
        <v>38</v>
      </c>
      <c r="I410" s="11" t="s">
        <v>35</v>
      </c>
    </row>
    <row r="411" customFormat="false" ht="11.25" hidden="false" customHeight="true" outlineLevel="0" collapsed="false">
      <c r="B411" s="12" t="s">
        <v>10</v>
      </c>
      <c r="C411" s="13" t="s">
        <v>38</v>
      </c>
      <c r="D411" s="13" t="n">
        <v>23.1644213531214</v>
      </c>
      <c r="E411" s="14"/>
      <c r="F411" s="13" t="s">
        <v>38</v>
      </c>
      <c r="G411" s="13" t="s">
        <v>38</v>
      </c>
      <c r="H411" s="13" t="s">
        <v>38</v>
      </c>
      <c r="I411" s="15"/>
    </row>
    <row r="412" customFormat="false" ht="11.25" hidden="false" customHeight="true" outlineLevel="0" collapsed="false">
      <c r="B412" s="16" t="s">
        <v>12</v>
      </c>
      <c r="C412" s="17" t="s">
        <v>36</v>
      </c>
      <c r="D412" s="17" t="n">
        <v>23.1644213531214</v>
      </c>
      <c r="E412" s="18"/>
      <c r="F412" s="19" t="s">
        <v>36</v>
      </c>
      <c r="G412" s="19" t="s">
        <v>36</v>
      </c>
      <c r="H412" s="20" t="s">
        <v>36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7.8953892457324</v>
      </c>
      <c r="E420" s="13" t="n">
        <v>0.19070866885488</v>
      </c>
      <c r="F420" s="13" t="s">
        <v>35</v>
      </c>
      <c r="G420" s="13" t="s">
        <v>35</v>
      </c>
      <c r="H420" s="13" t="s">
        <v>35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1.16443097211</v>
      </c>
      <c r="E421" s="17" t="s">
        <v>36</v>
      </c>
      <c r="F421" s="19" t="s">
        <v>36</v>
      </c>
      <c r="G421" s="19" t="s">
        <v>36</v>
      </c>
      <c r="H421" s="20" t="s">
        <v>36</v>
      </c>
      <c r="I421" s="21"/>
    </row>
    <row r="422" customFormat="false" ht="11.25" hidden="false" customHeight="true" outlineLevel="0" collapsed="false">
      <c r="B422" s="16" t="s">
        <v>25</v>
      </c>
      <c r="C422" s="18"/>
      <c r="D422" s="22" t="n">
        <v>6.7309582736224</v>
      </c>
      <c r="E422" s="22" t="n">
        <v>0.19070866885488</v>
      </c>
      <c r="F422" s="23" t="s">
        <v>36</v>
      </c>
      <c r="G422" s="23" t="s">
        <v>36</v>
      </c>
      <c r="H422" s="24" t="s">
        <v>36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6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7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8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9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30</v>
      </c>
      <c r="C428" s="45" t="n">
        <v>2.27070409041667</v>
      </c>
      <c r="D428" s="45" t="s">
        <v>11</v>
      </c>
      <c r="E428" s="45" t="n">
        <v>0.00011712185</v>
      </c>
      <c r="F428" s="46" t="s">
        <v>36</v>
      </c>
      <c r="G428" s="46" t="s">
        <v>36</v>
      </c>
      <c r="H428" s="47" t="s">
        <v>36</v>
      </c>
      <c r="I428" s="48" t="s">
        <v>36</v>
      </c>
    </row>
    <row r="429" customFormat="false" ht="11.25" hidden="false" customHeight="true" outlineLevel="0" collapsed="false">
      <c r="B429" s="49" t="s">
        <v>31</v>
      </c>
      <c r="C429" s="50" t="s">
        <v>13</v>
      </c>
      <c r="D429" s="50" t="s">
        <v>13</v>
      </c>
      <c r="E429" s="50" t="s">
        <v>13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2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3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4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2.74573247483333</v>
      </c>
      <c r="D437" s="10" t="n">
        <v>31.8292998444239</v>
      </c>
      <c r="E437" s="10" t="n">
        <v>0.191515459870434</v>
      </c>
      <c r="F437" s="10" t="s">
        <v>38</v>
      </c>
      <c r="G437" s="10" t="s">
        <v>38</v>
      </c>
      <c r="H437" s="10" t="s">
        <v>38</v>
      </c>
      <c r="I437" s="11" t="s">
        <v>35</v>
      </c>
    </row>
    <row r="438" customFormat="false" ht="11.25" hidden="false" customHeight="true" outlineLevel="0" collapsed="false">
      <c r="B438" s="12" t="s">
        <v>10</v>
      </c>
      <c r="C438" s="13" t="s">
        <v>38</v>
      </c>
      <c r="D438" s="13" t="n">
        <v>22.682200667545</v>
      </c>
      <c r="E438" s="14"/>
      <c r="F438" s="13" t="s">
        <v>38</v>
      </c>
      <c r="G438" s="13" t="s">
        <v>38</v>
      </c>
      <c r="H438" s="13" t="s">
        <v>38</v>
      </c>
      <c r="I438" s="15"/>
    </row>
    <row r="439" customFormat="false" ht="11.25" hidden="false" customHeight="true" outlineLevel="0" collapsed="false">
      <c r="B439" s="16" t="s">
        <v>12</v>
      </c>
      <c r="C439" s="17" t="s">
        <v>36</v>
      </c>
      <c r="D439" s="17" t="n">
        <v>22.682200667545</v>
      </c>
      <c r="E439" s="18"/>
      <c r="F439" s="19" t="s">
        <v>36</v>
      </c>
      <c r="G439" s="19" t="s">
        <v>36</v>
      </c>
      <c r="H439" s="20" t="s">
        <v>36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9.14709917687892</v>
      </c>
      <c r="E447" s="13" t="n">
        <v>0.191376839070434</v>
      </c>
      <c r="F447" s="13" t="s">
        <v>35</v>
      </c>
      <c r="G447" s="13" t="s">
        <v>35</v>
      </c>
      <c r="H447" s="13" t="s">
        <v>35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0.947968919265</v>
      </c>
      <c r="E448" s="17" t="s">
        <v>36</v>
      </c>
      <c r="F448" s="19" t="s">
        <v>36</v>
      </c>
      <c r="G448" s="19" t="s">
        <v>36</v>
      </c>
      <c r="H448" s="20" t="s">
        <v>36</v>
      </c>
      <c r="I448" s="21"/>
    </row>
    <row r="449" customFormat="false" ht="11.25" hidden="false" customHeight="true" outlineLevel="0" collapsed="false">
      <c r="B449" s="16" t="s">
        <v>25</v>
      </c>
      <c r="C449" s="18"/>
      <c r="D449" s="22" t="n">
        <v>8.19913025761392</v>
      </c>
      <c r="E449" s="22" t="n">
        <v>0.191376839070434</v>
      </c>
      <c r="F449" s="23" t="s">
        <v>36</v>
      </c>
      <c r="G449" s="23" t="s">
        <v>36</v>
      </c>
      <c r="H449" s="24" t="s">
        <v>36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6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7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8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9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30</v>
      </c>
      <c r="C455" s="45" t="n">
        <v>2.74573247483333</v>
      </c>
      <c r="D455" s="45" t="s">
        <v>11</v>
      </c>
      <c r="E455" s="45" t="n">
        <v>0.0001386208</v>
      </c>
      <c r="F455" s="46" t="s">
        <v>36</v>
      </c>
      <c r="G455" s="46" t="s">
        <v>36</v>
      </c>
      <c r="H455" s="47" t="s">
        <v>36</v>
      </c>
      <c r="I455" s="48" t="s">
        <v>36</v>
      </c>
    </row>
    <row r="456" customFormat="false" ht="11.25" hidden="false" customHeight="true" outlineLevel="0" collapsed="false">
      <c r="B456" s="49" t="s">
        <v>31</v>
      </c>
      <c r="C456" s="50" t="s">
        <v>13</v>
      </c>
      <c r="D456" s="50" t="s">
        <v>13</v>
      </c>
      <c r="E456" s="50" t="s">
        <v>13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2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3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4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3.40030699066667</v>
      </c>
      <c r="D464" s="10" t="n">
        <v>30.0150883640048</v>
      </c>
      <c r="E464" s="10" t="n">
        <v>0.193123360625189</v>
      </c>
      <c r="F464" s="10" t="s">
        <v>38</v>
      </c>
      <c r="G464" s="10" t="s">
        <v>38</v>
      </c>
      <c r="H464" s="10" t="s">
        <v>38</v>
      </c>
      <c r="I464" s="11" t="s">
        <v>35</v>
      </c>
    </row>
    <row r="465" customFormat="false" ht="11.25" hidden="false" customHeight="true" outlineLevel="0" collapsed="false">
      <c r="B465" s="12" t="s">
        <v>10</v>
      </c>
      <c r="C465" s="13" t="s">
        <v>38</v>
      </c>
      <c r="D465" s="13" t="n">
        <v>21.5881906583612</v>
      </c>
      <c r="E465" s="14"/>
      <c r="F465" s="13" t="s">
        <v>38</v>
      </c>
      <c r="G465" s="13" t="s">
        <v>38</v>
      </c>
      <c r="H465" s="13" t="s">
        <v>38</v>
      </c>
      <c r="I465" s="15"/>
    </row>
    <row r="466" customFormat="false" ht="11.25" hidden="false" customHeight="true" outlineLevel="0" collapsed="false">
      <c r="B466" s="16" t="s">
        <v>12</v>
      </c>
      <c r="C466" s="17" t="s">
        <v>36</v>
      </c>
      <c r="D466" s="17" t="n">
        <v>21.5881906583612</v>
      </c>
      <c r="E466" s="18"/>
      <c r="F466" s="19" t="s">
        <v>36</v>
      </c>
      <c r="G466" s="19" t="s">
        <v>36</v>
      </c>
      <c r="H466" s="20" t="s">
        <v>36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8.42689770564364</v>
      </c>
      <c r="E474" s="13" t="n">
        <v>0.192851306725189</v>
      </c>
      <c r="F474" s="13" t="s">
        <v>35</v>
      </c>
      <c r="G474" s="13" t="s">
        <v>35</v>
      </c>
      <c r="H474" s="13" t="s">
        <v>35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0.605465560465</v>
      </c>
      <c r="E475" s="17" t="s">
        <v>36</v>
      </c>
      <c r="F475" s="19" t="s">
        <v>36</v>
      </c>
      <c r="G475" s="19" t="s">
        <v>36</v>
      </c>
      <c r="H475" s="20" t="s">
        <v>36</v>
      </c>
      <c r="I475" s="21"/>
    </row>
    <row r="476" customFormat="false" ht="11.25" hidden="false" customHeight="true" outlineLevel="0" collapsed="false">
      <c r="B476" s="16" t="s">
        <v>25</v>
      </c>
      <c r="C476" s="18"/>
      <c r="D476" s="22" t="n">
        <v>7.82143214517864</v>
      </c>
      <c r="E476" s="22" t="n">
        <v>0.192851306725189</v>
      </c>
      <c r="F476" s="23" t="s">
        <v>36</v>
      </c>
      <c r="G476" s="23" t="s">
        <v>36</v>
      </c>
      <c r="H476" s="24" t="s">
        <v>36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6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7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8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9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30</v>
      </c>
      <c r="C482" s="45" t="n">
        <v>3.40030699066667</v>
      </c>
      <c r="D482" s="45" t="s">
        <v>11</v>
      </c>
      <c r="E482" s="45" t="n">
        <v>0.0002720539</v>
      </c>
      <c r="F482" s="46" t="s">
        <v>36</v>
      </c>
      <c r="G482" s="46" t="s">
        <v>36</v>
      </c>
      <c r="H482" s="47" t="s">
        <v>36</v>
      </c>
      <c r="I482" s="48" t="s">
        <v>36</v>
      </c>
    </row>
    <row r="483" customFormat="false" ht="11.25" hidden="false" customHeight="true" outlineLevel="0" collapsed="false">
      <c r="B483" s="49" t="s">
        <v>31</v>
      </c>
      <c r="C483" s="50" t="s">
        <v>13</v>
      </c>
      <c r="D483" s="50" t="s">
        <v>13</v>
      </c>
      <c r="E483" s="50" t="s">
        <v>13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2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3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4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3.57464697608333</v>
      </c>
      <c r="D491" s="10" t="n">
        <v>26.502622323796</v>
      </c>
      <c r="E491" s="10" t="n">
        <v>0.193687847615749</v>
      </c>
      <c r="F491" s="10" t="s">
        <v>38</v>
      </c>
      <c r="G491" s="10" t="s">
        <v>38</v>
      </c>
      <c r="H491" s="10" t="s">
        <v>38</v>
      </c>
      <c r="I491" s="11" t="s">
        <v>35</v>
      </c>
    </row>
    <row r="492" customFormat="false" ht="11.25" hidden="false" customHeight="true" outlineLevel="0" collapsed="false">
      <c r="B492" s="12" t="s">
        <v>10</v>
      </c>
      <c r="C492" s="13" t="s">
        <v>38</v>
      </c>
      <c r="D492" s="13" t="n">
        <v>19.0358067101685</v>
      </c>
      <c r="E492" s="14"/>
      <c r="F492" s="13" t="s">
        <v>38</v>
      </c>
      <c r="G492" s="13" t="s">
        <v>38</v>
      </c>
      <c r="H492" s="13" t="s">
        <v>38</v>
      </c>
      <c r="I492" s="15"/>
    </row>
    <row r="493" customFormat="false" ht="11.25" hidden="false" customHeight="true" outlineLevel="0" collapsed="false">
      <c r="B493" s="16" t="s">
        <v>12</v>
      </c>
      <c r="C493" s="17" t="s">
        <v>36</v>
      </c>
      <c r="D493" s="17" t="n">
        <v>19.0358067101685</v>
      </c>
      <c r="E493" s="18"/>
      <c r="F493" s="19" t="s">
        <v>36</v>
      </c>
      <c r="G493" s="19" t="s">
        <v>36</v>
      </c>
      <c r="H493" s="20" t="s">
        <v>36</v>
      </c>
      <c r="I493" s="21"/>
    </row>
    <row r="494" customFormat="false" ht="11.25" hidden="false" customHeight="true" outlineLevel="0" collapsed="false">
      <c r="B494" s="16" t="s">
        <v>14</v>
      </c>
      <c r="C494" s="22" t="s">
        <v>15</v>
      </c>
      <c r="D494" s="22" t="s">
        <v>15</v>
      </c>
      <c r="E494" s="18"/>
      <c r="F494" s="23" t="s">
        <v>15</v>
      </c>
      <c r="G494" s="23" t="s">
        <v>15</v>
      </c>
      <c r="H494" s="24" t="s">
        <v>15</v>
      </c>
      <c r="I494" s="25"/>
    </row>
    <row r="495" customFormat="false" ht="11.25" hidden="false" customHeight="true" outlineLevel="0" collapsed="false">
      <c r="B495" s="16" t="s">
        <v>16</v>
      </c>
      <c r="C495" s="22" t="s">
        <v>13</v>
      </c>
      <c r="D495" s="22" t="s">
        <v>13</v>
      </c>
      <c r="E495" s="18"/>
      <c r="F495" s="22" t="s">
        <v>13</v>
      </c>
      <c r="G495" s="22" t="s">
        <v>13</v>
      </c>
      <c r="H495" s="26" t="s">
        <v>13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7.46681561362752</v>
      </c>
      <c r="E501" s="13" t="n">
        <v>0.193469690215749</v>
      </c>
      <c r="F501" s="13" t="s">
        <v>35</v>
      </c>
      <c r="G501" s="13" t="s">
        <v>35</v>
      </c>
      <c r="H501" s="13" t="s">
        <v>35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0.743574837015</v>
      </c>
      <c r="E502" s="17" t="s">
        <v>36</v>
      </c>
      <c r="F502" s="19" t="s">
        <v>36</v>
      </c>
      <c r="G502" s="19" t="s">
        <v>36</v>
      </c>
      <c r="H502" s="20" t="s">
        <v>36</v>
      </c>
      <c r="I502" s="21"/>
    </row>
    <row r="503" customFormat="false" ht="11.25" hidden="false" customHeight="true" outlineLevel="0" collapsed="false">
      <c r="B503" s="16" t="s">
        <v>25</v>
      </c>
      <c r="C503" s="18"/>
      <c r="D503" s="22" t="n">
        <v>6.72324077661252</v>
      </c>
      <c r="E503" s="22" t="n">
        <v>0.193469690215749</v>
      </c>
      <c r="F503" s="23" t="s">
        <v>36</v>
      </c>
      <c r="G503" s="23" t="s">
        <v>36</v>
      </c>
      <c r="H503" s="24" t="s">
        <v>36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6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7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8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9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30</v>
      </c>
      <c r="C509" s="45" t="n">
        <v>3.57464697608333</v>
      </c>
      <c r="D509" s="45" t="s">
        <v>11</v>
      </c>
      <c r="E509" s="45" t="n">
        <v>0.0002181574</v>
      </c>
      <c r="F509" s="46" t="s">
        <v>36</v>
      </c>
      <c r="G509" s="46" t="s">
        <v>36</v>
      </c>
      <c r="H509" s="47" t="s">
        <v>36</v>
      </c>
      <c r="I509" s="48" t="s">
        <v>36</v>
      </c>
    </row>
    <row r="510" customFormat="false" ht="11.25" hidden="false" customHeight="true" outlineLevel="0" collapsed="false">
      <c r="B510" s="49" t="s">
        <v>31</v>
      </c>
      <c r="C510" s="50" t="s">
        <v>13</v>
      </c>
      <c r="D510" s="50" t="s">
        <v>13</v>
      </c>
      <c r="E510" s="50" t="s">
        <v>13</v>
      </c>
      <c r="F510" s="50" t="s">
        <v>13</v>
      </c>
      <c r="G510" s="50" t="s">
        <v>13</v>
      </c>
      <c r="H510" s="51" t="s">
        <v>13</v>
      </c>
      <c r="I510" s="52" t="s">
        <v>13</v>
      </c>
    </row>
    <row r="511" customFormat="false" ht="11.25" hidden="false" customHeight="true" outlineLevel="0" collapsed="false">
      <c r="B511" s="27" t="s">
        <v>32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3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4</v>
      </c>
      <c r="C513" s="43"/>
      <c r="D513" s="43"/>
      <c r="E513" s="43"/>
      <c r="F513" s="43"/>
      <c r="G513" s="43"/>
      <c r="H513" s="54"/>
      <c r="I513" s="55"/>
    </row>
  </sheetData>
  <sheetProtection sheet="true"/>
  <mergeCells count="38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66.7</v>
      </c>
      <c r="D5" s="10" t="n">
        <v>42.156</v>
      </c>
      <c r="E5" s="10" t="n">
        <v>0.34128786763</v>
      </c>
      <c r="F5" s="10" t="s">
        <v>39</v>
      </c>
      <c r="G5" s="10" t="s">
        <v>39</v>
      </c>
      <c r="H5" s="10" t="n">
        <v>4.5377096</v>
      </c>
      <c r="I5" s="11" t="s">
        <v>11</v>
      </c>
    </row>
    <row r="6" customFormat="false" ht="11.25" hidden="false" customHeight="true" outlineLevel="0" collapsed="false">
      <c r="B6" s="12" t="s">
        <v>10</v>
      </c>
      <c r="C6" s="13" t="s">
        <v>40</v>
      </c>
      <c r="D6" s="13" t="n">
        <v>22.37</v>
      </c>
      <c r="E6" s="14"/>
      <c r="F6" s="13" t="s">
        <v>39</v>
      </c>
      <c r="G6" s="13" t="s">
        <v>39</v>
      </c>
      <c r="H6" s="13" t="n">
        <v>0.0016796</v>
      </c>
      <c r="I6" s="15"/>
    </row>
    <row r="7" customFormat="false" ht="11.25" hidden="false" customHeight="true" outlineLevel="0" collapsed="false">
      <c r="B7" s="16" t="s">
        <v>12</v>
      </c>
      <c r="C7" s="17" t="s">
        <v>41</v>
      </c>
      <c r="D7" s="17" t="s">
        <v>41</v>
      </c>
      <c r="E7" s="18"/>
      <c r="F7" s="19" t="s">
        <v>41</v>
      </c>
      <c r="G7" s="19" t="s">
        <v>41</v>
      </c>
      <c r="H7" s="20" t="s">
        <v>41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40</v>
      </c>
      <c r="D9" s="22" t="n">
        <v>22.37</v>
      </c>
      <c r="E9" s="18"/>
      <c r="F9" s="22" t="s">
        <v>13</v>
      </c>
      <c r="G9" s="22" t="s">
        <v>13</v>
      </c>
      <c r="H9" s="26" t="n">
        <v>0.0016796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19.706</v>
      </c>
      <c r="E15" s="13" t="n">
        <v>0.31608786763</v>
      </c>
      <c r="F15" s="13" t="s">
        <v>13</v>
      </c>
      <c r="G15" s="13" t="s">
        <v>13</v>
      </c>
      <c r="H15" s="13" t="s">
        <v>13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1.25</v>
      </c>
      <c r="E16" s="17" t="n">
        <v>0.06458786763</v>
      </c>
      <c r="F16" s="19" t="s">
        <v>13</v>
      </c>
      <c r="G16" s="19" t="s">
        <v>13</v>
      </c>
      <c r="H16" s="20" t="s">
        <v>13</v>
      </c>
      <c r="I16" s="21"/>
    </row>
    <row r="17" customFormat="false" ht="11.25" hidden="false" customHeight="true" outlineLevel="0" collapsed="false">
      <c r="B17" s="16" t="s">
        <v>25</v>
      </c>
      <c r="C17" s="18"/>
      <c r="D17" s="22" t="n">
        <v>18.456</v>
      </c>
      <c r="E17" s="22" t="n">
        <v>0.2515</v>
      </c>
      <c r="F17" s="23" t="s">
        <v>13</v>
      </c>
      <c r="G17" s="23" t="s">
        <v>13</v>
      </c>
      <c r="H17" s="24" t="s">
        <v>13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6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7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8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9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30</v>
      </c>
      <c r="C23" s="45" t="n">
        <v>66.7</v>
      </c>
      <c r="D23" s="45" t="s">
        <v>15</v>
      </c>
      <c r="E23" s="45" t="n">
        <v>0.0192</v>
      </c>
      <c r="F23" s="46" t="s">
        <v>13</v>
      </c>
      <c r="G23" s="46" t="s">
        <v>13</v>
      </c>
      <c r="H23" s="47" t="n">
        <v>4.53603</v>
      </c>
      <c r="I23" s="48" t="s">
        <v>13</v>
      </c>
    </row>
    <row r="24" customFormat="false" ht="11.25" hidden="false" customHeight="true" outlineLevel="0" collapsed="false">
      <c r="B24" s="49" t="s">
        <v>31</v>
      </c>
      <c r="C24" s="50" t="s">
        <v>15</v>
      </c>
      <c r="D24" s="50" t="n">
        <v>0.08</v>
      </c>
      <c r="E24" s="50" t="n">
        <v>0.006</v>
      </c>
      <c r="F24" s="50" t="s">
        <v>15</v>
      </c>
      <c r="G24" s="50" t="s">
        <v>15</v>
      </c>
      <c r="H24" s="51" t="s">
        <v>15</v>
      </c>
      <c r="I24" s="52" t="s">
        <v>15</v>
      </c>
    </row>
    <row r="25" customFormat="false" ht="11.25" hidden="false" customHeight="true" outlineLevel="0" collapsed="false">
      <c r="B25" s="27" t="s">
        <v>32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3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4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66.7</v>
      </c>
      <c r="D32" s="10" t="n">
        <v>43.145</v>
      </c>
      <c r="E32" s="10" t="n">
        <v>0.329040357325</v>
      </c>
      <c r="F32" s="10" t="s">
        <v>39</v>
      </c>
      <c r="G32" s="10" t="s">
        <v>39</v>
      </c>
      <c r="H32" s="10" t="s">
        <v>45</v>
      </c>
      <c r="I32" s="11" t="s">
        <v>11</v>
      </c>
    </row>
    <row r="33" customFormat="false" ht="11.25" hidden="false" customHeight="true" outlineLevel="0" collapsed="false">
      <c r="B33" s="12" t="s">
        <v>10</v>
      </c>
      <c r="C33" s="13" t="s">
        <v>40</v>
      </c>
      <c r="D33" s="13" t="n">
        <v>23.45</v>
      </c>
      <c r="E33" s="14"/>
      <c r="F33" s="13" t="s">
        <v>39</v>
      </c>
      <c r="G33" s="13" t="s">
        <v>39</v>
      </c>
      <c r="H33" s="13" t="s">
        <v>45</v>
      </c>
      <c r="I33" s="15"/>
    </row>
    <row r="34" customFormat="false" ht="11.25" hidden="false" customHeight="true" outlineLevel="0" collapsed="false">
      <c r="B34" s="16" t="s">
        <v>12</v>
      </c>
      <c r="C34" s="17" t="s">
        <v>41</v>
      </c>
      <c r="D34" s="17" t="s">
        <v>41</v>
      </c>
      <c r="E34" s="18"/>
      <c r="F34" s="19" t="s">
        <v>41</v>
      </c>
      <c r="G34" s="19" t="s">
        <v>41</v>
      </c>
      <c r="H34" s="20" t="s">
        <v>41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40</v>
      </c>
      <c r="D36" s="22" t="n">
        <v>23.45</v>
      </c>
      <c r="E36" s="18"/>
      <c r="F36" s="22" t="s">
        <v>13</v>
      </c>
      <c r="G36" s="22" t="s">
        <v>13</v>
      </c>
      <c r="H36" s="26" t="s">
        <v>35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19.615</v>
      </c>
      <c r="E42" s="13" t="n">
        <v>0.303840357325</v>
      </c>
      <c r="F42" s="13" t="s">
        <v>13</v>
      </c>
      <c r="G42" s="13" t="s">
        <v>13</v>
      </c>
      <c r="H42" s="13" t="s">
        <v>13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1.25</v>
      </c>
      <c r="E43" s="17" t="n">
        <v>0.065240357325</v>
      </c>
      <c r="F43" s="19" t="s">
        <v>13</v>
      </c>
      <c r="G43" s="19" t="s">
        <v>13</v>
      </c>
      <c r="H43" s="20" t="s">
        <v>13</v>
      </c>
      <c r="I43" s="21"/>
    </row>
    <row r="44" customFormat="false" ht="11.25" hidden="false" customHeight="true" outlineLevel="0" collapsed="false">
      <c r="B44" s="16" t="s">
        <v>25</v>
      </c>
      <c r="C44" s="18"/>
      <c r="D44" s="22" t="n">
        <v>18.365</v>
      </c>
      <c r="E44" s="22" t="n">
        <v>0.2386</v>
      </c>
      <c r="F44" s="23" t="s">
        <v>13</v>
      </c>
      <c r="G44" s="23" t="s">
        <v>13</v>
      </c>
      <c r="H44" s="24" t="s">
        <v>13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6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7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8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9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30</v>
      </c>
      <c r="C50" s="45" t="n">
        <v>66.7</v>
      </c>
      <c r="D50" s="45" t="s">
        <v>15</v>
      </c>
      <c r="E50" s="45" t="n">
        <v>0.0192</v>
      </c>
      <c r="F50" s="46" t="s">
        <v>13</v>
      </c>
      <c r="G50" s="46" t="s">
        <v>13</v>
      </c>
      <c r="H50" s="47" t="s">
        <v>36</v>
      </c>
      <c r="I50" s="48" t="s">
        <v>13</v>
      </c>
    </row>
    <row r="51" customFormat="false" ht="11.25" hidden="false" customHeight="true" outlineLevel="0" collapsed="false">
      <c r="B51" s="49" t="s">
        <v>31</v>
      </c>
      <c r="C51" s="50" t="s">
        <v>15</v>
      </c>
      <c r="D51" s="50" t="n">
        <v>0.08</v>
      </c>
      <c r="E51" s="50" t="n">
        <v>0.006</v>
      </c>
      <c r="F51" s="50" t="s">
        <v>15</v>
      </c>
      <c r="G51" s="50" t="s">
        <v>15</v>
      </c>
      <c r="H51" s="51" t="s">
        <v>15</v>
      </c>
      <c r="I51" s="52" t="s">
        <v>15</v>
      </c>
    </row>
    <row r="52" customFormat="false" ht="11.25" hidden="false" customHeight="true" outlineLevel="0" collapsed="false">
      <c r="B52" s="27" t="s">
        <v>32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3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4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66.7</v>
      </c>
      <c r="D59" s="10" t="n">
        <v>43.924</v>
      </c>
      <c r="E59" s="10" t="n">
        <v>0.3024919703</v>
      </c>
      <c r="F59" s="10" t="s">
        <v>39</v>
      </c>
      <c r="G59" s="10" t="s">
        <v>39</v>
      </c>
      <c r="H59" s="10" t="s">
        <v>45</v>
      </c>
      <c r="I59" s="11" t="s">
        <v>11</v>
      </c>
    </row>
    <row r="60" customFormat="false" ht="11.25" hidden="false" customHeight="true" outlineLevel="0" collapsed="false">
      <c r="B60" s="12" t="s">
        <v>10</v>
      </c>
      <c r="C60" s="13" t="s">
        <v>40</v>
      </c>
      <c r="D60" s="13" t="n">
        <v>24.16</v>
      </c>
      <c r="E60" s="14"/>
      <c r="F60" s="13" t="s">
        <v>39</v>
      </c>
      <c r="G60" s="13" t="s">
        <v>39</v>
      </c>
      <c r="H60" s="13" t="s">
        <v>45</v>
      </c>
      <c r="I60" s="15"/>
    </row>
    <row r="61" customFormat="false" ht="11.25" hidden="false" customHeight="true" outlineLevel="0" collapsed="false">
      <c r="B61" s="16" t="s">
        <v>12</v>
      </c>
      <c r="C61" s="17" t="s">
        <v>41</v>
      </c>
      <c r="D61" s="17" t="s">
        <v>41</v>
      </c>
      <c r="E61" s="18"/>
      <c r="F61" s="19" t="s">
        <v>41</v>
      </c>
      <c r="G61" s="19" t="s">
        <v>41</v>
      </c>
      <c r="H61" s="20" t="s">
        <v>41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40</v>
      </c>
      <c r="D63" s="22" t="n">
        <v>24.16</v>
      </c>
      <c r="E63" s="18"/>
      <c r="F63" s="22" t="s">
        <v>13</v>
      </c>
      <c r="G63" s="22" t="s">
        <v>13</v>
      </c>
      <c r="H63" s="26" t="s">
        <v>35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19.684</v>
      </c>
      <c r="E69" s="13" t="n">
        <v>0.2772919703</v>
      </c>
      <c r="F69" s="13" t="s">
        <v>13</v>
      </c>
      <c r="G69" s="13" t="s">
        <v>13</v>
      </c>
      <c r="H69" s="13" t="s">
        <v>13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1.25</v>
      </c>
      <c r="E70" s="17" t="n">
        <v>0.0502919703</v>
      </c>
      <c r="F70" s="19" t="s">
        <v>13</v>
      </c>
      <c r="G70" s="19" t="s">
        <v>13</v>
      </c>
      <c r="H70" s="20" t="s">
        <v>13</v>
      </c>
      <c r="I70" s="21"/>
    </row>
    <row r="71" customFormat="false" ht="11.25" hidden="false" customHeight="true" outlineLevel="0" collapsed="false">
      <c r="B71" s="16" t="s">
        <v>25</v>
      </c>
      <c r="C71" s="18"/>
      <c r="D71" s="22" t="n">
        <v>18.434</v>
      </c>
      <c r="E71" s="22" t="n">
        <v>0.227</v>
      </c>
      <c r="F71" s="23" t="s">
        <v>13</v>
      </c>
      <c r="G71" s="23" t="s">
        <v>13</v>
      </c>
      <c r="H71" s="24" t="s">
        <v>13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6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7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8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9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30</v>
      </c>
      <c r="C77" s="45" t="n">
        <v>66.7</v>
      </c>
      <c r="D77" s="45" t="s">
        <v>15</v>
      </c>
      <c r="E77" s="45" t="n">
        <v>0.0192</v>
      </c>
      <c r="F77" s="46" t="s">
        <v>13</v>
      </c>
      <c r="G77" s="46" t="s">
        <v>13</v>
      </c>
      <c r="H77" s="47" t="s">
        <v>36</v>
      </c>
      <c r="I77" s="48" t="s">
        <v>13</v>
      </c>
    </row>
    <row r="78" customFormat="false" ht="11.25" hidden="false" customHeight="true" outlineLevel="0" collapsed="false">
      <c r="B78" s="49" t="s">
        <v>31</v>
      </c>
      <c r="C78" s="50" t="s">
        <v>15</v>
      </c>
      <c r="D78" s="50" t="n">
        <v>0.08</v>
      </c>
      <c r="E78" s="50" t="n">
        <v>0.006</v>
      </c>
      <c r="F78" s="50" t="s">
        <v>15</v>
      </c>
      <c r="G78" s="50" t="s">
        <v>15</v>
      </c>
      <c r="H78" s="51" t="s">
        <v>15</v>
      </c>
      <c r="I78" s="52" t="s">
        <v>15</v>
      </c>
    </row>
    <row r="79" customFormat="false" ht="11.25" hidden="false" customHeight="true" outlineLevel="0" collapsed="false">
      <c r="B79" s="27" t="s">
        <v>32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3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4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66.7</v>
      </c>
      <c r="D86" s="10" t="n">
        <v>44.499</v>
      </c>
      <c r="E86" s="10" t="n">
        <v>0.288839683055</v>
      </c>
      <c r="F86" s="10" t="s">
        <v>39</v>
      </c>
      <c r="G86" s="10" t="s">
        <v>39</v>
      </c>
      <c r="H86" s="10" t="n">
        <v>1.338719692</v>
      </c>
      <c r="I86" s="11" t="s">
        <v>11</v>
      </c>
    </row>
    <row r="87" customFormat="false" ht="11.25" hidden="false" customHeight="true" outlineLevel="0" collapsed="false">
      <c r="B87" s="12" t="s">
        <v>10</v>
      </c>
      <c r="C87" s="13" t="s">
        <v>40</v>
      </c>
      <c r="D87" s="13" t="n">
        <v>24.89</v>
      </c>
      <c r="E87" s="14"/>
      <c r="F87" s="13" t="s">
        <v>39</v>
      </c>
      <c r="G87" s="13" t="s">
        <v>39</v>
      </c>
      <c r="H87" s="13" t="n">
        <v>0.0016796</v>
      </c>
      <c r="I87" s="15"/>
    </row>
    <row r="88" customFormat="false" ht="11.25" hidden="false" customHeight="true" outlineLevel="0" collapsed="false">
      <c r="B88" s="16" t="s">
        <v>12</v>
      </c>
      <c r="C88" s="17" t="s">
        <v>41</v>
      </c>
      <c r="D88" s="17" t="s">
        <v>41</v>
      </c>
      <c r="E88" s="18"/>
      <c r="F88" s="19" t="s">
        <v>41</v>
      </c>
      <c r="G88" s="19" t="s">
        <v>41</v>
      </c>
      <c r="H88" s="20" t="s">
        <v>41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40</v>
      </c>
      <c r="D90" s="22" t="n">
        <v>24.89</v>
      </c>
      <c r="E90" s="18"/>
      <c r="F90" s="22" t="s">
        <v>13</v>
      </c>
      <c r="G90" s="22" t="s">
        <v>13</v>
      </c>
      <c r="H90" s="26" t="n">
        <v>0.0016796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19.523</v>
      </c>
      <c r="E96" s="13" t="n">
        <v>0.263239683055</v>
      </c>
      <c r="F96" s="13" t="s">
        <v>13</v>
      </c>
      <c r="G96" s="13" t="s">
        <v>13</v>
      </c>
      <c r="H96" s="13" t="s">
        <v>13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1.019</v>
      </c>
      <c r="E97" s="17" t="n">
        <v>0.040239683055</v>
      </c>
      <c r="F97" s="19" t="s">
        <v>13</v>
      </c>
      <c r="G97" s="19" t="s">
        <v>13</v>
      </c>
      <c r="H97" s="20" t="s">
        <v>13</v>
      </c>
      <c r="I97" s="21"/>
    </row>
    <row r="98" customFormat="false" ht="11.25" hidden="false" customHeight="true" outlineLevel="0" collapsed="false">
      <c r="B98" s="16" t="s">
        <v>25</v>
      </c>
      <c r="C98" s="18"/>
      <c r="D98" s="22" t="n">
        <v>18.504</v>
      </c>
      <c r="E98" s="22" t="n">
        <v>0.223</v>
      </c>
      <c r="F98" s="23" t="s">
        <v>13</v>
      </c>
      <c r="G98" s="23" t="s">
        <v>13</v>
      </c>
      <c r="H98" s="24" t="s">
        <v>13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6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7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8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9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30</v>
      </c>
      <c r="C104" s="45" t="n">
        <v>66.7</v>
      </c>
      <c r="D104" s="45" t="s">
        <v>15</v>
      </c>
      <c r="E104" s="45" t="n">
        <v>0.0192</v>
      </c>
      <c r="F104" s="46" t="s">
        <v>13</v>
      </c>
      <c r="G104" s="46" t="s">
        <v>13</v>
      </c>
      <c r="H104" s="47" t="n">
        <v>1.337040092</v>
      </c>
      <c r="I104" s="48" t="s">
        <v>13</v>
      </c>
    </row>
    <row r="105" customFormat="false" ht="11.25" hidden="false" customHeight="true" outlineLevel="0" collapsed="false">
      <c r="B105" s="49" t="s">
        <v>31</v>
      </c>
      <c r="C105" s="50" t="s">
        <v>15</v>
      </c>
      <c r="D105" s="50" t="n">
        <v>0.086</v>
      </c>
      <c r="E105" s="50" t="n">
        <v>0.0064</v>
      </c>
      <c r="F105" s="50" t="s">
        <v>15</v>
      </c>
      <c r="G105" s="50" t="s">
        <v>15</v>
      </c>
      <c r="H105" s="51" t="s">
        <v>15</v>
      </c>
      <c r="I105" s="52" t="s">
        <v>15</v>
      </c>
    </row>
    <row r="106" customFormat="false" ht="11.25" hidden="false" customHeight="true" outlineLevel="0" collapsed="false">
      <c r="B106" s="27" t="s">
        <v>32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3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4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66.7</v>
      </c>
      <c r="D113" s="10" t="n">
        <v>47.158</v>
      </c>
      <c r="E113" s="10" t="n">
        <v>0.286501840065</v>
      </c>
      <c r="F113" s="10" t="s">
        <v>39</v>
      </c>
      <c r="G113" s="10" t="s">
        <v>39</v>
      </c>
      <c r="H113" s="10" t="s">
        <v>45</v>
      </c>
      <c r="I113" s="11" t="s">
        <v>11</v>
      </c>
    </row>
    <row r="114" customFormat="false" ht="11.25" hidden="false" customHeight="true" outlineLevel="0" collapsed="false">
      <c r="B114" s="12" t="s">
        <v>10</v>
      </c>
      <c r="C114" s="13" t="s">
        <v>40</v>
      </c>
      <c r="D114" s="13" t="n">
        <v>27.75</v>
      </c>
      <c r="E114" s="14"/>
      <c r="F114" s="13" t="s">
        <v>39</v>
      </c>
      <c r="G114" s="13" t="s">
        <v>39</v>
      </c>
      <c r="H114" s="13" t="s">
        <v>45</v>
      </c>
      <c r="I114" s="15"/>
    </row>
    <row r="115" customFormat="false" ht="11.25" hidden="false" customHeight="true" outlineLevel="0" collapsed="false">
      <c r="B115" s="16" t="s">
        <v>12</v>
      </c>
      <c r="C115" s="17" t="s">
        <v>41</v>
      </c>
      <c r="D115" s="17" t="s">
        <v>41</v>
      </c>
      <c r="E115" s="18"/>
      <c r="F115" s="19" t="s">
        <v>41</v>
      </c>
      <c r="G115" s="19" t="s">
        <v>41</v>
      </c>
      <c r="H115" s="20" t="s">
        <v>41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40</v>
      </c>
      <c r="D117" s="22" t="n">
        <v>27.75</v>
      </c>
      <c r="E117" s="18"/>
      <c r="F117" s="22" t="s">
        <v>13</v>
      </c>
      <c r="G117" s="22" t="s">
        <v>13</v>
      </c>
      <c r="H117" s="26" t="s">
        <v>35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19.332</v>
      </c>
      <c r="E123" s="13" t="n">
        <v>0.261601840065</v>
      </c>
      <c r="F123" s="13" t="s">
        <v>13</v>
      </c>
      <c r="G123" s="13" t="s">
        <v>13</v>
      </c>
      <c r="H123" s="13" t="s">
        <v>13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1.211</v>
      </c>
      <c r="E124" s="17" t="n">
        <v>0.041101840065</v>
      </c>
      <c r="F124" s="19" t="s">
        <v>13</v>
      </c>
      <c r="G124" s="19" t="s">
        <v>13</v>
      </c>
      <c r="H124" s="20" t="s">
        <v>13</v>
      </c>
      <c r="I124" s="21"/>
    </row>
    <row r="125" customFormat="false" ht="11.25" hidden="false" customHeight="true" outlineLevel="0" collapsed="false">
      <c r="B125" s="16" t="s">
        <v>25</v>
      </c>
      <c r="C125" s="18"/>
      <c r="D125" s="22" t="n">
        <v>18.121</v>
      </c>
      <c r="E125" s="22" t="n">
        <v>0.2205</v>
      </c>
      <c r="F125" s="23" t="s">
        <v>13</v>
      </c>
      <c r="G125" s="23" t="s">
        <v>13</v>
      </c>
      <c r="H125" s="24" t="s">
        <v>13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6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7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8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9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30</v>
      </c>
      <c r="C131" s="45" t="n">
        <v>66.7</v>
      </c>
      <c r="D131" s="45" t="s">
        <v>15</v>
      </c>
      <c r="E131" s="45" t="n">
        <v>0.0192</v>
      </c>
      <c r="F131" s="46" t="s">
        <v>13</v>
      </c>
      <c r="G131" s="46" t="s">
        <v>13</v>
      </c>
      <c r="H131" s="47" t="s">
        <v>36</v>
      </c>
      <c r="I131" s="48" t="s">
        <v>13</v>
      </c>
    </row>
    <row r="132" customFormat="false" ht="11.25" hidden="false" customHeight="true" outlineLevel="0" collapsed="false">
      <c r="B132" s="49" t="s">
        <v>31</v>
      </c>
      <c r="C132" s="50" t="s">
        <v>15</v>
      </c>
      <c r="D132" s="50" t="n">
        <v>0.076</v>
      </c>
      <c r="E132" s="50" t="n">
        <v>0.0057</v>
      </c>
      <c r="F132" s="50" t="s">
        <v>15</v>
      </c>
      <c r="G132" s="50" t="s">
        <v>15</v>
      </c>
      <c r="H132" s="51" t="s">
        <v>15</v>
      </c>
      <c r="I132" s="52" t="s">
        <v>15</v>
      </c>
    </row>
    <row r="133" customFormat="false" ht="11.25" hidden="false" customHeight="true" outlineLevel="0" collapsed="false">
      <c r="B133" s="27" t="s">
        <v>32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3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4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66.7</v>
      </c>
      <c r="D140" s="10" t="n">
        <v>49.662</v>
      </c>
      <c r="E140" s="10" t="n">
        <v>0.29703640924</v>
      </c>
      <c r="F140" s="10" t="s">
        <v>39</v>
      </c>
      <c r="G140" s="10" t="s">
        <v>39</v>
      </c>
      <c r="H140" s="10" t="n">
        <v>0.258740687</v>
      </c>
      <c r="I140" s="11" t="s">
        <v>11</v>
      </c>
    </row>
    <row r="141" customFormat="false" ht="11.25" hidden="false" customHeight="true" outlineLevel="0" collapsed="false">
      <c r="B141" s="12" t="s">
        <v>10</v>
      </c>
      <c r="C141" s="13" t="s">
        <v>40</v>
      </c>
      <c r="D141" s="13" t="n">
        <v>30.85</v>
      </c>
      <c r="E141" s="14"/>
      <c r="F141" s="13" t="s">
        <v>39</v>
      </c>
      <c r="G141" s="13" t="s">
        <v>39</v>
      </c>
      <c r="H141" s="13" t="n">
        <v>0.001700595</v>
      </c>
      <c r="I141" s="15"/>
    </row>
    <row r="142" customFormat="false" ht="11.25" hidden="false" customHeight="true" outlineLevel="0" collapsed="false">
      <c r="B142" s="16" t="s">
        <v>12</v>
      </c>
      <c r="C142" s="17" t="s">
        <v>41</v>
      </c>
      <c r="D142" s="17" t="s">
        <v>41</v>
      </c>
      <c r="E142" s="18"/>
      <c r="F142" s="19" t="s">
        <v>41</v>
      </c>
      <c r="G142" s="19" t="s">
        <v>41</v>
      </c>
      <c r="H142" s="20" t="s">
        <v>41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40</v>
      </c>
      <c r="D144" s="22" t="n">
        <v>30.85</v>
      </c>
      <c r="E144" s="18"/>
      <c r="F144" s="22" t="s">
        <v>13</v>
      </c>
      <c r="G144" s="22" t="s">
        <v>13</v>
      </c>
      <c r="H144" s="26" t="n">
        <v>0.001700595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18.67</v>
      </c>
      <c r="E150" s="13" t="n">
        <v>0.26723640924</v>
      </c>
      <c r="F150" s="13" t="s">
        <v>13</v>
      </c>
      <c r="G150" s="13" t="s">
        <v>13</v>
      </c>
      <c r="H150" s="13" t="s">
        <v>13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0.845</v>
      </c>
      <c r="E151" s="17" t="n">
        <v>0.03863640924</v>
      </c>
      <c r="F151" s="19" t="s">
        <v>13</v>
      </c>
      <c r="G151" s="19" t="s">
        <v>13</v>
      </c>
      <c r="H151" s="20" t="s">
        <v>13</v>
      </c>
      <c r="I151" s="21"/>
    </row>
    <row r="152" customFormat="false" ht="11.25" hidden="false" customHeight="true" outlineLevel="0" collapsed="false">
      <c r="B152" s="16" t="s">
        <v>25</v>
      </c>
      <c r="C152" s="18"/>
      <c r="D152" s="22" t="n">
        <v>17.825</v>
      </c>
      <c r="E152" s="22" t="n">
        <v>0.2286</v>
      </c>
      <c r="F152" s="23" t="s">
        <v>13</v>
      </c>
      <c r="G152" s="23" t="s">
        <v>13</v>
      </c>
      <c r="H152" s="24" t="s">
        <v>13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6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7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8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9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30</v>
      </c>
      <c r="C158" s="45" t="n">
        <v>66.7</v>
      </c>
      <c r="D158" s="45" t="s">
        <v>15</v>
      </c>
      <c r="E158" s="45" t="n">
        <v>0.0192</v>
      </c>
      <c r="F158" s="46" t="s">
        <v>13</v>
      </c>
      <c r="G158" s="46" t="s">
        <v>13</v>
      </c>
      <c r="H158" s="47" t="n">
        <v>0.257040092</v>
      </c>
      <c r="I158" s="48" t="s">
        <v>13</v>
      </c>
    </row>
    <row r="159" customFormat="false" ht="11.25" hidden="false" customHeight="true" outlineLevel="0" collapsed="false">
      <c r="B159" s="49" t="s">
        <v>31</v>
      </c>
      <c r="C159" s="50" t="s">
        <v>15</v>
      </c>
      <c r="D159" s="50" t="n">
        <v>0.142</v>
      </c>
      <c r="E159" s="50" t="n">
        <v>0.0106</v>
      </c>
      <c r="F159" s="50" t="s">
        <v>15</v>
      </c>
      <c r="G159" s="50" t="s">
        <v>15</v>
      </c>
      <c r="H159" s="51" t="s">
        <v>15</v>
      </c>
      <c r="I159" s="52" t="s">
        <v>15</v>
      </c>
    </row>
    <row r="160" customFormat="false" ht="11.25" hidden="false" customHeight="true" outlineLevel="0" collapsed="false">
      <c r="B160" s="27" t="s">
        <v>32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3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4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66.7</v>
      </c>
      <c r="D167" s="10" t="n">
        <v>52.527</v>
      </c>
      <c r="E167" s="10" t="n">
        <v>0.298397012415</v>
      </c>
      <c r="F167" s="10" t="s">
        <v>39</v>
      </c>
      <c r="G167" s="10" t="s">
        <v>39</v>
      </c>
      <c r="H167" s="10" t="n">
        <v>0.1468836135</v>
      </c>
      <c r="I167" s="11" t="s">
        <v>11</v>
      </c>
    </row>
    <row r="168" customFormat="false" ht="11.25" hidden="false" customHeight="true" outlineLevel="0" collapsed="false">
      <c r="B168" s="12" t="s">
        <v>10</v>
      </c>
      <c r="C168" s="13" t="s">
        <v>40</v>
      </c>
      <c r="D168" s="13" t="n">
        <v>33.81</v>
      </c>
      <c r="E168" s="14"/>
      <c r="F168" s="13" t="s">
        <v>39</v>
      </c>
      <c r="G168" s="13" t="s">
        <v>39</v>
      </c>
      <c r="H168" s="13" t="n">
        <v>0.0019163495</v>
      </c>
      <c r="I168" s="15"/>
    </row>
    <row r="169" customFormat="false" ht="11.25" hidden="false" customHeight="true" outlineLevel="0" collapsed="false">
      <c r="B169" s="16" t="s">
        <v>12</v>
      </c>
      <c r="C169" s="17" t="s">
        <v>41</v>
      </c>
      <c r="D169" s="17" t="s">
        <v>41</v>
      </c>
      <c r="E169" s="18"/>
      <c r="F169" s="19" t="s">
        <v>41</v>
      </c>
      <c r="G169" s="19" t="s">
        <v>41</v>
      </c>
      <c r="H169" s="20" t="s">
        <v>41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40</v>
      </c>
      <c r="D171" s="22" t="n">
        <v>33.81</v>
      </c>
      <c r="E171" s="18"/>
      <c r="F171" s="22" t="s">
        <v>13</v>
      </c>
      <c r="G171" s="22" t="s">
        <v>13</v>
      </c>
      <c r="H171" s="26" t="n">
        <v>0.0019163495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18.591</v>
      </c>
      <c r="E177" s="13" t="n">
        <v>0.269697012415</v>
      </c>
      <c r="F177" s="13" t="s">
        <v>13</v>
      </c>
      <c r="G177" s="13" t="s">
        <v>13</v>
      </c>
      <c r="H177" s="13" t="s">
        <v>13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0.701</v>
      </c>
      <c r="E178" s="17" t="n">
        <v>0.042497012415</v>
      </c>
      <c r="F178" s="19" t="s">
        <v>13</v>
      </c>
      <c r="G178" s="19" t="s">
        <v>13</v>
      </c>
      <c r="H178" s="20" t="s">
        <v>13</v>
      </c>
      <c r="I178" s="21"/>
    </row>
    <row r="179" customFormat="false" ht="11.25" hidden="false" customHeight="true" outlineLevel="0" collapsed="false">
      <c r="B179" s="16" t="s">
        <v>25</v>
      </c>
      <c r="C179" s="18"/>
      <c r="D179" s="22" t="n">
        <v>17.89</v>
      </c>
      <c r="E179" s="22" t="n">
        <v>0.2272</v>
      </c>
      <c r="F179" s="23" t="s">
        <v>13</v>
      </c>
      <c r="G179" s="23" t="s">
        <v>13</v>
      </c>
      <c r="H179" s="24" t="s">
        <v>13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6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7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8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9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30</v>
      </c>
      <c r="C185" s="45" t="n">
        <v>66.7</v>
      </c>
      <c r="D185" s="45" t="s">
        <v>15</v>
      </c>
      <c r="E185" s="45" t="n">
        <v>0.0192</v>
      </c>
      <c r="F185" s="46" t="s">
        <v>13</v>
      </c>
      <c r="G185" s="46" t="s">
        <v>13</v>
      </c>
      <c r="H185" s="47" t="n">
        <v>0.144967264</v>
      </c>
      <c r="I185" s="48" t="s">
        <v>13</v>
      </c>
    </row>
    <row r="186" customFormat="false" ht="11.25" hidden="false" customHeight="true" outlineLevel="0" collapsed="false">
      <c r="B186" s="49" t="s">
        <v>31</v>
      </c>
      <c r="C186" s="50" t="s">
        <v>15</v>
      </c>
      <c r="D186" s="50" t="n">
        <v>0.126</v>
      </c>
      <c r="E186" s="50" t="n">
        <v>0.0095</v>
      </c>
      <c r="F186" s="50" t="s">
        <v>15</v>
      </c>
      <c r="G186" s="50" t="s">
        <v>15</v>
      </c>
      <c r="H186" s="51" t="s">
        <v>15</v>
      </c>
      <c r="I186" s="52" t="s">
        <v>15</v>
      </c>
    </row>
    <row r="187" customFormat="false" ht="11.25" hidden="false" customHeight="true" outlineLevel="0" collapsed="false">
      <c r="B187" s="27" t="s">
        <v>32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3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4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48.0508875</v>
      </c>
      <c r="D194" s="10" t="n">
        <v>62.7560666666667</v>
      </c>
      <c r="E194" s="10" t="n">
        <v>0.2955267169075</v>
      </c>
      <c r="F194" s="10" t="s">
        <v>39</v>
      </c>
      <c r="G194" s="10" t="s">
        <v>39</v>
      </c>
      <c r="H194" s="10" t="n">
        <v>0.152568818</v>
      </c>
      <c r="I194" s="11" t="s">
        <v>11</v>
      </c>
    </row>
    <row r="195" customFormat="false" ht="11.25" hidden="false" customHeight="true" outlineLevel="0" collapsed="false">
      <c r="B195" s="12" t="s">
        <v>10</v>
      </c>
      <c r="C195" s="13" t="s">
        <v>40</v>
      </c>
      <c r="D195" s="13" t="n">
        <v>44.0970666666667</v>
      </c>
      <c r="E195" s="14"/>
      <c r="F195" s="13" t="s">
        <v>39</v>
      </c>
      <c r="G195" s="13" t="s">
        <v>39</v>
      </c>
      <c r="H195" s="13" t="n">
        <v>0.001631929</v>
      </c>
      <c r="I195" s="15"/>
    </row>
    <row r="196" customFormat="false" ht="11.25" hidden="false" customHeight="true" outlineLevel="0" collapsed="false">
      <c r="B196" s="16" t="s">
        <v>12</v>
      </c>
      <c r="C196" s="17" t="s">
        <v>41</v>
      </c>
      <c r="D196" s="17" t="s">
        <v>41</v>
      </c>
      <c r="E196" s="18"/>
      <c r="F196" s="19" t="s">
        <v>41</v>
      </c>
      <c r="G196" s="19" t="s">
        <v>41</v>
      </c>
      <c r="H196" s="20" t="s">
        <v>41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40</v>
      </c>
      <c r="D198" s="22" t="n">
        <v>44.0970666666667</v>
      </c>
      <c r="E198" s="18"/>
      <c r="F198" s="22" t="s">
        <v>13</v>
      </c>
      <c r="G198" s="22" t="s">
        <v>13</v>
      </c>
      <c r="H198" s="26" t="n">
        <v>0.001631929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18.504</v>
      </c>
      <c r="E204" s="13" t="n">
        <v>0.2658347169075</v>
      </c>
      <c r="F204" s="13" t="s">
        <v>13</v>
      </c>
      <c r="G204" s="13" t="s">
        <v>13</v>
      </c>
      <c r="H204" s="13" t="s">
        <v>13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0.662</v>
      </c>
      <c r="E205" s="17" t="n">
        <v>0.0396347169075</v>
      </c>
      <c r="F205" s="19" t="s">
        <v>13</v>
      </c>
      <c r="G205" s="19" t="s">
        <v>13</v>
      </c>
      <c r="H205" s="20" t="s">
        <v>13</v>
      </c>
      <c r="I205" s="21"/>
    </row>
    <row r="206" customFormat="false" ht="11.25" hidden="false" customHeight="true" outlineLevel="0" collapsed="false">
      <c r="B206" s="16" t="s">
        <v>25</v>
      </c>
      <c r="C206" s="18"/>
      <c r="D206" s="22" t="n">
        <v>17.842</v>
      </c>
      <c r="E206" s="22" t="n">
        <v>0.2262</v>
      </c>
      <c r="F206" s="23" t="s">
        <v>13</v>
      </c>
      <c r="G206" s="23" t="s">
        <v>13</v>
      </c>
      <c r="H206" s="24" t="s">
        <v>13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6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7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8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9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30</v>
      </c>
      <c r="C212" s="45" t="n">
        <v>48.0508875</v>
      </c>
      <c r="D212" s="45" t="s">
        <v>15</v>
      </c>
      <c r="E212" s="45" t="n">
        <v>0.018092</v>
      </c>
      <c r="F212" s="46" t="s">
        <v>13</v>
      </c>
      <c r="G212" s="46" t="s">
        <v>13</v>
      </c>
      <c r="H212" s="47" t="n">
        <v>0.150936889</v>
      </c>
      <c r="I212" s="48" t="s">
        <v>13</v>
      </c>
    </row>
    <row r="213" customFormat="false" ht="11.25" hidden="false" customHeight="true" outlineLevel="0" collapsed="false">
      <c r="B213" s="49" t="s">
        <v>31</v>
      </c>
      <c r="C213" s="50" t="s">
        <v>15</v>
      </c>
      <c r="D213" s="50" t="n">
        <v>0.155</v>
      </c>
      <c r="E213" s="50" t="n">
        <v>0.0116</v>
      </c>
      <c r="F213" s="50" t="s">
        <v>15</v>
      </c>
      <c r="G213" s="50" t="s">
        <v>15</v>
      </c>
      <c r="H213" s="51" t="s">
        <v>15</v>
      </c>
      <c r="I213" s="52" t="s">
        <v>15</v>
      </c>
    </row>
    <row r="214" customFormat="false" ht="11.25" hidden="false" customHeight="true" outlineLevel="0" collapsed="false">
      <c r="B214" s="27" t="s">
        <v>32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3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4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96.5955375</v>
      </c>
      <c r="D221" s="10" t="n">
        <v>76.7810666666667</v>
      </c>
      <c r="E221" s="10" t="n">
        <v>0.294126317865</v>
      </c>
      <c r="F221" s="10" t="s">
        <v>39</v>
      </c>
      <c r="G221" s="10" t="s">
        <v>39</v>
      </c>
      <c r="H221" s="10" t="n">
        <v>0.2261139075</v>
      </c>
      <c r="I221" s="11" t="s">
        <v>11</v>
      </c>
    </row>
    <row r="222" customFormat="false" ht="11.25" hidden="false" customHeight="true" outlineLevel="0" collapsed="false">
      <c r="B222" s="12" t="s">
        <v>10</v>
      </c>
      <c r="C222" s="13" t="s">
        <v>40</v>
      </c>
      <c r="D222" s="13" t="n">
        <v>58.0080666666667</v>
      </c>
      <c r="E222" s="14"/>
      <c r="F222" s="13" t="s">
        <v>39</v>
      </c>
      <c r="G222" s="13" t="s">
        <v>39</v>
      </c>
      <c r="H222" s="13" t="n">
        <v>0.0014584115</v>
      </c>
      <c r="I222" s="15"/>
    </row>
    <row r="223" customFormat="false" ht="11.25" hidden="false" customHeight="true" outlineLevel="0" collapsed="false">
      <c r="B223" s="16" t="s">
        <v>12</v>
      </c>
      <c r="C223" s="17" t="s">
        <v>41</v>
      </c>
      <c r="D223" s="17" t="s">
        <v>41</v>
      </c>
      <c r="E223" s="18"/>
      <c r="F223" s="19" t="s">
        <v>41</v>
      </c>
      <c r="G223" s="19" t="s">
        <v>41</v>
      </c>
      <c r="H223" s="20" t="s">
        <v>41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40</v>
      </c>
      <c r="D225" s="22" t="n">
        <v>58.0080666666667</v>
      </c>
      <c r="E225" s="18"/>
      <c r="F225" s="22" t="s">
        <v>13</v>
      </c>
      <c r="G225" s="22" t="s">
        <v>13</v>
      </c>
      <c r="H225" s="26" t="n">
        <v>0.0014584115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18.621</v>
      </c>
      <c r="E231" s="13" t="n">
        <v>0.261008317865</v>
      </c>
      <c r="F231" s="13" t="s">
        <v>13</v>
      </c>
      <c r="G231" s="13" t="s">
        <v>13</v>
      </c>
      <c r="H231" s="13" t="s">
        <v>13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0.669</v>
      </c>
      <c r="E232" s="17" t="n">
        <v>0.041208317865</v>
      </c>
      <c r="F232" s="19" t="s">
        <v>13</v>
      </c>
      <c r="G232" s="19" t="s">
        <v>13</v>
      </c>
      <c r="H232" s="20" t="s">
        <v>13</v>
      </c>
      <c r="I232" s="21"/>
    </row>
    <row r="233" customFormat="false" ht="11.25" hidden="false" customHeight="true" outlineLevel="0" collapsed="false">
      <c r="B233" s="16" t="s">
        <v>25</v>
      </c>
      <c r="C233" s="18"/>
      <c r="D233" s="22" t="n">
        <v>17.952</v>
      </c>
      <c r="E233" s="22" t="n">
        <v>0.2198</v>
      </c>
      <c r="F233" s="23" t="s">
        <v>13</v>
      </c>
      <c r="G233" s="23" t="s">
        <v>13</v>
      </c>
      <c r="H233" s="24" t="s">
        <v>13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6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7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8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9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30</v>
      </c>
      <c r="C239" s="45" t="n">
        <v>96.5955375</v>
      </c>
      <c r="D239" s="45" t="s">
        <v>15</v>
      </c>
      <c r="E239" s="45" t="n">
        <v>0.021718</v>
      </c>
      <c r="F239" s="46" t="s">
        <v>13</v>
      </c>
      <c r="G239" s="46" t="s">
        <v>13</v>
      </c>
      <c r="H239" s="47" t="n">
        <v>0.224655496</v>
      </c>
      <c r="I239" s="48" t="s">
        <v>13</v>
      </c>
    </row>
    <row r="240" customFormat="false" ht="11.25" hidden="false" customHeight="true" outlineLevel="0" collapsed="false">
      <c r="B240" s="49" t="s">
        <v>31</v>
      </c>
      <c r="C240" s="50" t="s">
        <v>15</v>
      </c>
      <c r="D240" s="50" t="n">
        <v>0.152</v>
      </c>
      <c r="E240" s="50" t="n">
        <v>0.0114</v>
      </c>
      <c r="F240" s="50" t="s">
        <v>15</v>
      </c>
      <c r="G240" s="50" t="s">
        <v>15</v>
      </c>
      <c r="H240" s="51" t="s">
        <v>15</v>
      </c>
      <c r="I240" s="52" t="s">
        <v>15</v>
      </c>
    </row>
    <row r="241" customFormat="false" ht="11.25" hidden="false" customHeight="true" outlineLevel="0" collapsed="false">
      <c r="B241" s="27" t="s">
        <v>32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3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4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67.0737375</v>
      </c>
      <c r="D248" s="10" t="n">
        <v>91.0131</v>
      </c>
      <c r="E248" s="10" t="n">
        <v>0.279225132530121</v>
      </c>
      <c r="F248" s="10" t="s">
        <v>39</v>
      </c>
      <c r="G248" s="10" t="s">
        <v>39</v>
      </c>
      <c r="H248" s="10" t="n">
        <v>0.180231782</v>
      </c>
      <c r="I248" s="11" t="s">
        <v>11</v>
      </c>
    </row>
    <row r="249" customFormat="false" ht="11.25" hidden="false" customHeight="true" outlineLevel="0" collapsed="false">
      <c r="B249" s="12" t="s">
        <v>10</v>
      </c>
      <c r="C249" s="13" t="s">
        <v>40</v>
      </c>
      <c r="D249" s="13" t="n">
        <v>72.2361</v>
      </c>
      <c r="E249" s="14"/>
      <c r="F249" s="13" t="s">
        <v>39</v>
      </c>
      <c r="G249" s="13" t="s">
        <v>39</v>
      </c>
      <c r="H249" s="13" t="n">
        <v>0.001469156</v>
      </c>
      <c r="I249" s="15"/>
    </row>
    <row r="250" customFormat="false" ht="11.25" hidden="false" customHeight="true" outlineLevel="0" collapsed="false">
      <c r="B250" s="16" t="s">
        <v>12</v>
      </c>
      <c r="C250" s="17" t="s">
        <v>41</v>
      </c>
      <c r="D250" s="17" t="s">
        <v>41</v>
      </c>
      <c r="E250" s="18"/>
      <c r="F250" s="19" t="s">
        <v>41</v>
      </c>
      <c r="G250" s="19" t="s">
        <v>41</v>
      </c>
      <c r="H250" s="20" t="s">
        <v>41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40</v>
      </c>
      <c r="D252" s="22" t="n">
        <v>72.2361</v>
      </c>
      <c r="E252" s="18"/>
      <c r="F252" s="22" t="s">
        <v>13</v>
      </c>
      <c r="G252" s="22" t="s">
        <v>13</v>
      </c>
      <c r="H252" s="26" t="n">
        <v>0.001469156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18.62</v>
      </c>
      <c r="E258" s="13" t="n">
        <v>0.248145132530121</v>
      </c>
      <c r="F258" s="13" t="s">
        <v>13</v>
      </c>
      <c r="G258" s="13" t="s">
        <v>13</v>
      </c>
      <c r="H258" s="13" t="s">
        <v>13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0.631</v>
      </c>
      <c r="E259" s="17" t="n">
        <v>0.0355451325301205</v>
      </c>
      <c r="F259" s="19" t="s">
        <v>13</v>
      </c>
      <c r="G259" s="19" t="s">
        <v>13</v>
      </c>
      <c r="H259" s="20" t="s">
        <v>13</v>
      </c>
      <c r="I259" s="21"/>
    </row>
    <row r="260" customFormat="false" ht="11.25" hidden="false" customHeight="true" outlineLevel="0" collapsed="false">
      <c r="B260" s="16" t="s">
        <v>25</v>
      </c>
      <c r="C260" s="18"/>
      <c r="D260" s="22" t="n">
        <v>17.989</v>
      </c>
      <c r="E260" s="22" t="n">
        <v>0.2126</v>
      </c>
      <c r="F260" s="23" t="s">
        <v>13</v>
      </c>
      <c r="G260" s="23" t="s">
        <v>13</v>
      </c>
      <c r="H260" s="24" t="s">
        <v>13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6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7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8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9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30</v>
      </c>
      <c r="C266" s="45" t="n">
        <v>67.0737375</v>
      </c>
      <c r="D266" s="45" t="s">
        <v>15</v>
      </c>
      <c r="E266" s="45" t="n">
        <v>0.01928</v>
      </c>
      <c r="F266" s="46" t="s">
        <v>13</v>
      </c>
      <c r="G266" s="46" t="s">
        <v>13</v>
      </c>
      <c r="H266" s="47" t="n">
        <v>0.178762626</v>
      </c>
      <c r="I266" s="48" t="s">
        <v>13</v>
      </c>
    </row>
    <row r="267" customFormat="false" ht="11.25" hidden="false" customHeight="true" outlineLevel="0" collapsed="false">
      <c r="B267" s="49" t="s">
        <v>31</v>
      </c>
      <c r="C267" s="50" t="s">
        <v>15</v>
      </c>
      <c r="D267" s="50" t="n">
        <v>0.157</v>
      </c>
      <c r="E267" s="50" t="n">
        <v>0.0118</v>
      </c>
      <c r="F267" s="50" t="s">
        <v>15</v>
      </c>
      <c r="G267" s="50" t="s">
        <v>15</v>
      </c>
      <c r="H267" s="51" t="s">
        <v>15</v>
      </c>
      <c r="I267" s="52" t="s">
        <v>15</v>
      </c>
    </row>
    <row r="268" customFormat="false" ht="11.25" hidden="false" customHeight="true" outlineLevel="0" collapsed="false">
      <c r="B268" s="27" t="s">
        <v>32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3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4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66.579975</v>
      </c>
      <c r="D275" s="10" t="n">
        <v>76.3807666666667</v>
      </c>
      <c r="E275" s="10" t="n">
        <v>0.255519734939759</v>
      </c>
      <c r="F275" s="10" t="s">
        <v>39</v>
      </c>
      <c r="G275" s="10" t="s">
        <v>39</v>
      </c>
      <c r="H275" s="10" t="n">
        <v>0.4281752115</v>
      </c>
      <c r="I275" s="11" t="s">
        <v>11</v>
      </c>
    </row>
    <row r="276" customFormat="false" ht="11.25" hidden="false" customHeight="true" outlineLevel="0" collapsed="false">
      <c r="B276" s="12" t="s">
        <v>10</v>
      </c>
      <c r="C276" s="13" t="s">
        <v>40</v>
      </c>
      <c r="D276" s="13" t="n">
        <v>57.4667666666667</v>
      </c>
      <c r="E276" s="14"/>
      <c r="F276" s="13" t="s">
        <v>39</v>
      </c>
      <c r="G276" s="13" t="s">
        <v>39</v>
      </c>
      <c r="H276" s="13" t="n">
        <v>0.0040752115</v>
      </c>
      <c r="I276" s="15"/>
    </row>
    <row r="277" customFormat="false" ht="11.25" hidden="false" customHeight="true" outlineLevel="0" collapsed="false">
      <c r="B277" s="16" t="s">
        <v>12</v>
      </c>
      <c r="C277" s="17" t="s">
        <v>41</v>
      </c>
      <c r="D277" s="17" t="s">
        <v>41</v>
      </c>
      <c r="E277" s="18"/>
      <c r="F277" s="19" t="s">
        <v>41</v>
      </c>
      <c r="G277" s="19" t="s">
        <v>41</v>
      </c>
      <c r="H277" s="20" t="s">
        <v>41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40</v>
      </c>
      <c r="D279" s="22" t="n">
        <v>57.4667666666667</v>
      </c>
      <c r="E279" s="18"/>
      <c r="F279" s="22" t="s">
        <v>13</v>
      </c>
      <c r="G279" s="22" t="s">
        <v>13</v>
      </c>
      <c r="H279" s="26" t="n">
        <v>0.0040752115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18.769</v>
      </c>
      <c r="E285" s="13" t="n">
        <v>0.225353734939759</v>
      </c>
      <c r="F285" s="13" t="s">
        <v>13</v>
      </c>
      <c r="G285" s="13" t="s">
        <v>13</v>
      </c>
      <c r="H285" s="13" t="s">
        <v>13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0.726</v>
      </c>
      <c r="E286" s="17" t="n">
        <v>0.030153734939759</v>
      </c>
      <c r="F286" s="19" t="s">
        <v>13</v>
      </c>
      <c r="G286" s="19" t="s">
        <v>13</v>
      </c>
      <c r="H286" s="20" t="s">
        <v>13</v>
      </c>
      <c r="I286" s="21"/>
    </row>
    <row r="287" customFormat="false" ht="11.25" hidden="false" customHeight="true" outlineLevel="0" collapsed="false">
      <c r="B287" s="16" t="s">
        <v>25</v>
      </c>
      <c r="C287" s="18"/>
      <c r="D287" s="22" t="n">
        <v>18.043</v>
      </c>
      <c r="E287" s="22" t="n">
        <v>0.1952</v>
      </c>
      <c r="F287" s="23" t="s">
        <v>13</v>
      </c>
      <c r="G287" s="23" t="s">
        <v>13</v>
      </c>
      <c r="H287" s="24" t="s">
        <v>13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6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7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8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9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30</v>
      </c>
      <c r="C293" s="45" t="n">
        <v>66.579975</v>
      </c>
      <c r="D293" s="45" t="s">
        <v>15</v>
      </c>
      <c r="E293" s="45" t="n">
        <v>0.019266</v>
      </c>
      <c r="F293" s="46" t="s">
        <v>13</v>
      </c>
      <c r="G293" s="46" t="s">
        <v>13</v>
      </c>
      <c r="H293" s="47" t="n">
        <v>0.4241</v>
      </c>
      <c r="I293" s="48" t="s">
        <v>13</v>
      </c>
    </row>
    <row r="294" customFormat="false" ht="11.25" hidden="false" customHeight="true" outlineLevel="0" collapsed="false">
      <c r="B294" s="49" t="s">
        <v>31</v>
      </c>
      <c r="C294" s="50" t="s">
        <v>15</v>
      </c>
      <c r="D294" s="50" t="n">
        <v>0.145</v>
      </c>
      <c r="E294" s="50" t="n">
        <v>0.0109</v>
      </c>
      <c r="F294" s="50" t="s">
        <v>15</v>
      </c>
      <c r="G294" s="50" t="s">
        <v>15</v>
      </c>
      <c r="H294" s="51" t="s">
        <v>15</v>
      </c>
      <c r="I294" s="52" t="s">
        <v>15</v>
      </c>
    </row>
    <row r="295" customFormat="false" ht="11.25" hidden="false" customHeight="true" outlineLevel="0" collapsed="false">
      <c r="B295" s="27" t="s">
        <v>32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3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4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55.3273875</v>
      </c>
      <c r="D302" s="10" t="n">
        <v>78.665</v>
      </c>
      <c r="E302" s="10" t="n">
        <v>0.250708946987952</v>
      </c>
      <c r="F302" s="10" t="s">
        <v>11</v>
      </c>
      <c r="G302" s="10" t="s">
        <v>11</v>
      </c>
      <c r="H302" s="10" t="n">
        <v>0.3221929955</v>
      </c>
      <c r="I302" s="11" t="s">
        <v>11</v>
      </c>
    </row>
    <row r="303" customFormat="false" ht="11.25" hidden="false" customHeight="true" outlineLevel="0" collapsed="false">
      <c r="B303" s="12" t="s">
        <v>10</v>
      </c>
      <c r="C303" s="13" t="s">
        <v>40</v>
      </c>
      <c r="D303" s="13" t="n">
        <v>59.93</v>
      </c>
      <c r="E303" s="14"/>
      <c r="F303" s="13" t="s">
        <v>11</v>
      </c>
      <c r="G303" s="13" t="s">
        <v>11</v>
      </c>
      <c r="H303" s="13" t="n">
        <v>0.0040929955</v>
      </c>
      <c r="I303" s="15"/>
    </row>
    <row r="304" customFormat="false" ht="11.25" hidden="false" customHeight="true" outlineLevel="0" collapsed="false">
      <c r="B304" s="16" t="s">
        <v>12</v>
      </c>
      <c r="C304" s="17" t="s">
        <v>15</v>
      </c>
      <c r="D304" s="17" t="n">
        <v>44.94</v>
      </c>
      <c r="E304" s="18"/>
      <c r="F304" s="19" t="s">
        <v>13</v>
      </c>
      <c r="G304" s="19" t="s">
        <v>13</v>
      </c>
      <c r="H304" s="20" t="n">
        <v>0.004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40</v>
      </c>
      <c r="D306" s="22" t="n">
        <v>14.99</v>
      </c>
      <c r="E306" s="18"/>
      <c r="F306" s="22" t="s">
        <v>13</v>
      </c>
      <c r="G306" s="22" t="s">
        <v>13</v>
      </c>
      <c r="H306" s="26" t="n">
        <v>9.29955E-005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18.561</v>
      </c>
      <c r="E312" s="13" t="n">
        <v>0.219398946987952</v>
      </c>
      <c r="F312" s="13" t="s">
        <v>13</v>
      </c>
      <c r="G312" s="13" t="s">
        <v>13</v>
      </c>
      <c r="H312" s="13" t="s">
        <v>13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0.681</v>
      </c>
      <c r="E313" s="17" t="n">
        <v>0.0300989469879518</v>
      </c>
      <c r="F313" s="19" t="s">
        <v>13</v>
      </c>
      <c r="G313" s="19" t="s">
        <v>13</v>
      </c>
      <c r="H313" s="20" t="s">
        <v>13</v>
      </c>
      <c r="I313" s="21"/>
    </row>
    <row r="314" customFormat="false" ht="11.25" hidden="false" customHeight="true" outlineLevel="0" collapsed="false">
      <c r="B314" s="16" t="s">
        <v>25</v>
      </c>
      <c r="C314" s="18"/>
      <c r="D314" s="22" t="n">
        <v>17.88</v>
      </c>
      <c r="E314" s="22" t="n">
        <v>0.1893</v>
      </c>
      <c r="F314" s="23" t="s">
        <v>13</v>
      </c>
      <c r="G314" s="23" t="s">
        <v>13</v>
      </c>
      <c r="H314" s="24" t="s">
        <v>13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6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7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8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9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30</v>
      </c>
      <c r="C320" s="45" t="n">
        <v>55.3273875</v>
      </c>
      <c r="D320" s="45" t="s">
        <v>15</v>
      </c>
      <c r="E320" s="45" t="n">
        <v>0.01821</v>
      </c>
      <c r="F320" s="46" t="s">
        <v>13</v>
      </c>
      <c r="G320" s="46" t="s">
        <v>13</v>
      </c>
      <c r="H320" s="47" t="n">
        <v>0.3181</v>
      </c>
      <c r="I320" s="48" t="s">
        <v>13</v>
      </c>
    </row>
    <row r="321" customFormat="false" ht="11.25" hidden="false" customHeight="true" outlineLevel="0" collapsed="false">
      <c r="B321" s="49" t="s">
        <v>31</v>
      </c>
      <c r="C321" s="50" t="s">
        <v>15</v>
      </c>
      <c r="D321" s="50" t="n">
        <v>0.174</v>
      </c>
      <c r="E321" s="50" t="n">
        <v>0.0131</v>
      </c>
      <c r="F321" s="50" t="s">
        <v>15</v>
      </c>
      <c r="G321" s="50" t="s">
        <v>15</v>
      </c>
      <c r="H321" s="51" t="s">
        <v>15</v>
      </c>
      <c r="I321" s="52" t="s">
        <v>15</v>
      </c>
    </row>
    <row r="322" customFormat="false" ht="11.25" hidden="false" customHeight="true" outlineLevel="0" collapsed="false">
      <c r="B322" s="27" t="s">
        <v>32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3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4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39.4230375</v>
      </c>
      <c r="D329" s="10" t="n">
        <v>118</v>
      </c>
      <c r="E329" s="10" t="n">
        <v>0.632658960240964</v>
      </c>
      <c r="F329" s="10" t="s">
        <v>11</v>
      </c>
      <c r="G329" s="10" t="s">
        <v>11</v>
      </c>
      <c r="H329" s="10" t="n">
        <v>0.579306492</v>
      </c>
      <c r="I329" s="11" t="s">
        <v>11</v>
      </c>
    </row>
    <row r="330" customFormat="false" ht="11.25" hidden="false" customHeight="true" outlineLevel="0" collapsed="false">
      <c r="B330" s="12" t="s">
        <v>10</v>
      </c>
      <c r="C330" s="13" t="s">
        <v>40</v>
      </c>
      <c r="D330" s="13" t="n">
        <v>94.74</v>
      </c>
      <c r="E330" s="14"/>
      <c r="F330" s="13" t="s">
        <v>11</v>
      </c>
      <c r="G330" s="13" t="s">
        <v>11</v>
      </c>
      <c r="H330" s="13" t="n">
        <v>0.005206492</v>
      </c>
      <c r="I330" s="15"/>
    </row>
    <row r="331" customFormat="false" ht="11.25" hidden="false" customHeight="true" outlineLevel="0" collapsed="false">
      <c r="B331" s="16" t="s">
        <v>12</v>
      </c>
      <c r="C331" s="17" t="s">
        <v>15</v>
      </c>
      <c r="D331" s="17" t="n">
        <v>45.54</v>
      </c>
      <c r="E331" s="18"/>
      <c r="F331" s="19" t="s">
        <v>13</v>
      </c>
      <c r="G331" s="19" t="s">
        <v>13</v>
      </c>
      <c r="H331" s="20" t="n">
        <v>0.005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40</v>
      </c>
      <c r="D333" s="22" t="n">
        <v>49.2</v>
      </c>
      <c r="E333" s="18"/>
      <c r="F333" s="22" t="s">
        <v>13</v>
      </c>
      <c r="G333" s="22" t="s">
        <v>13</v>
      </c>
      <c r="H333" s="26" t="n">
        <v>0.000206492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18.569</v>
      </c>
      <c r="E339" s="13" t="n">
        <v>0.257758960240964</v>
      </c>
      <c r="F339" s="13" t="s">
        <v>13</v>
      </c>
      <c r="G339" s="13" t="s">
        <v>13</v>
      </c>
      <c r="H339" s="13" t="s">
        <v>13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0.637</v>
      </c>
      <c r="E340" s="17" t="n">
        <v>0.0716589602409639</v>
      </c>
      <c r="F340" s="19" t="s">
        <v>13</v>
      </c>
      <c r="G340" s="19" t="s">
        <v>13</v>
      </c>
      <c r="H340" s="20" t="s">
        <v>13</v>
      </c>
      <c r="I340" s="21"/>
    </row>
    <row r="341" customFormat="false" ht="11.25" hidden="false" customHeight="true" outlineLevel="0" collapsed="false">
      <c r="B341" s="16" t="s">
        <v>25</v>
      </c>
      <c r="C341" s="18"/>
      <c r="D341" s="22" t="n">
        <v>17.932</v>
      </c>
      <c r="E341" s="22" t="n">
        <v>0.1861</v>
      </c>
      <c r="F341" s="23" t="s">
        <v>13</v>
      </c>
      <c r="G341" s="23" t="s">
        <v>13</v>
      </c>
      <c r="H341" s="24" t="s">
        <v>13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6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7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8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9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30</v>
      </c>
      <c r="C347" s="45" t="n">
        <v>39.4230375</v>
      </c>
      <c r="D347" s="45" t="s">
        <v>15</v>
      </c>
      <c r="E347" s="45" t="n">
        <v>0.023</v>
      </c>
      <c r="F347" s="46" t="s">
        <v>13</v>
      </c>
      <c r="G347" s="46" t="s">
        <v>13</v>
      </c>
      <c r="H347" s="47" t="n">
        <v>0.5741</v>
      </c>
      <c r="I347" s="48" t="s">
        <v>13</v>
      </c>
    </row>
    <row r="348" customFormat="false" ht="11.25" hidden="false" customHeight="true" outlineLevel="0" collapsed="false">
      <c r="B348" s="49" t="s">
        <v>31</v>
      </c>
      <c r="C348" s="50" t="s">
        <v>15</v>
      </c>
      <c r="D348" s="50" t="n">
        <v>4.691</v>
      </c>
      <c r="E348" s="50" t="n">
        <v>0.3519</v>
      </c>
      <c r="F348" s="50" t="s">
        <v>15</v>
      </c>
      <c r="G348" s="50" t="s">
        <v>15</v>
      </c>
      <c r="H348" s="51" t="s">
        <v>15</v>
      </c>
      <c r="I348" s="52" t="s">
        <v>15</v>
      </c>
    </row>
    <row r="349" customFormat="false" ht="11.25" hidden="false" customHeight="true" outlineLevel="0" collapsed="false">
      <c r="B349" s="27" t="s">
        <v>32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3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4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32.900175</v>
      </c>
      <c r="D356" s="10" t="n">
        <v>111.283</v>
      </c>
      <c r="E356" s="10" t="n">
        <v>0.593220672895783</v>
      </c>
      <c r="F356" s="10" t="s">
        <v>11</v>
      </c>
      <c r="G356" s="10" t="s">
        <v>11</v>
      </c>
      <c r="H356" s="10" t="n">
        <v>0.75921054527</v>
      </c>
      <c r="I356" s="11" t="s">
        <v>11</v>
      </c>
    </row>
    <row r="357" customFormat="false" ht="11.25" hidden="false" customHeight="true" outlineLevel="0" collapsed="false">
      <c r="B357" s="12" t="s">
        <v>10</v>
      </c>
      <c r="C357" s="13" t="s">
        <v>40</v>
      </c>
      <c r="D357" s="13" t="n">
        <v>87.97</v>
      </c>
      <c r="E357" s="14"/>
      <c r="F357" s="13" t="s">
        <v>11</v>
      </c>
      <c r="G357" s="13" t="s">
        <v>11</v>
      </c>
      <c r="H357" s="13" t="n">
        <v>0.00621054527</v>
      </c>
      <c r="I357" s="15"/>
    </row>
    <row r="358" customFormat="false" ht="11.25" hidden="false" customHeight="true" outlineLevel="0" collapsed="false">
      <c r="B358" s="16" t="s">
        <v>12</v>
      </c>
      <c r="C358" s="17" t="s">
        <v>15</v>
      </c>
      <c r="D358" s="17" t="n">
        <v>46.27</v>
      </c>
      <c r="E358" s="18"/>
      <c r="F358" s="19" t="s">
        <v>13</v>
      </c>
      <c r="G358" s="19" t="s">
        <v>13</v>
      </c>
      <c r="H358" s="20" t="n">
        <v>0.006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40</v>
      </c>
      <c r="D360" s="22" t="n">
        <v>41.7</v>
      </c>
      <c r="E360" s="18"/>
      <c r="F360" s="22" t="s">
        <v>13</v>
      </c>
      <c r="G360" s="22" t="s">
        <v>13</v>
      </c>
      <c r="H360" s="26" t="n">
        <v>0.00021054527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18.524</v>
      </c>
      <c r="E366" s="13" t="n">
        <v>0.207564272895783</v>
      </c>
      <c r="F366" s="13" t="s">
        <v>13</v>
      </c>
      <c r="G366" s="13" t="s">
        <v>13</v>
      </c>
      <c r="H366" s="13" t="s">
        <v>13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0.664</v>
      </c>
      <c r="E367" s="17" t="n">
        <v>0.0305642728957831</v>
      </c>
      <c r="F367" s="19" t="s">
        <v>13</v>
      </c>
      <c r="G367" s="19" t="s">
        <v>13</v>
      </c>
      <c r="H367" s="20" t="s">
        <v>13</v>
      </c>
      <c r="I367" s="21"/>
    </row>
    <row r="368" customFormat="false" ht="11.25" hidden="false" customHeight="true" outlineLevel="0" collapsed="false">
      <c r="B368" s="16" t="s">
        <v>25</v>
      </c>
      <c r="C368" s="18"/>
      <c r="D368" s="22" t="n">
        <v>17.86</v>
      </c>
      <c r="E368" s="22" t="n">
        <v>0.177</v>
      </c>
      <c r="F368" s="23" t="s">
        <v>13</v>
      </c>
      <c r="G368" s="23" t="s">
        <v>13</v>
      </c>
      <c r="H368" s="24" t="s">
        <v>13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6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7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8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9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30</v>
      </c>
      <c r="C374" s="45" t="n">
        <v>32.900175</v>
      </c>
      <c r="D374" s="45" t="s">
        <v>15</v>
      </c>
      <c r="E374" s="45" t="n">
        <v>0.0264564</v>
      </c>
      <c r="F374" s="46" t="s">
        <v>13</v>
      </c>
      <c r="G374" s="46" t="s">
        <v>13</v>
      </c>
      <c r="H374" s="47" t="n">
        <v>0.753</v>
      </c>
      <c r="I374" s="48" t="s">
        <v>13</v>
      </c>
    </row>
    <row r="375" customFormat="false" ht="11.25" hidden="false" customHeight="true" outlineLevel="0" collapsed="false">
      <c r="B375" s="49" t="s">
        <v>31</v>
      </c>
      <c r="C375" s="50" t="s">
        <v>15</v>
      </c>
      <c r="D375" s="50" t="n">
        <v>4.789</v>
      </c>
      <c r="E375" s="50" t="n">
        <v>0.3592</v>
      </c>
      <c r="F375" s="50" t="s">
        <v>15</v>
      </c>
      <c r="G375" s="50" t="s">
        <v>15</v>
      </c>
      <c r="H375" s="51" t="s">
        <v>15</v>
      </c>
      <c r="I375" s="52" t="s">
        <v>15</v>
      </c>
    </row>
    <row r="376" customFormat="false" ht="11.25" hidden="false" customHeight="true" outlineLevel="0" collapsed="false">
      <c r="B376" s="27" t="s">
        <v>32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3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4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25.4417625</v>
      </c>
      <c r="D383" s="10" t="n">
        <v>113.104</v>
      </c>
      <c r="E383" s="10" t="n">
        <v>0.364782051861446</v>
      </c>
      <c r="F383" s="10" t="s">
        <v>11</v>
      </c>
      <c r="G383" s="10" t="s">
        <v>11</v>
      </c>
      <c r="H383" s="10" t="n">
        <v>0.450237765905</v>
      </c>
      <c r="I383" s="11" t="s">
        <v>11</v>
      </c>
    </row>
    <row r="384" customFormat="false" ht="11.25" hidden="false" customHeight="true" outlineLevel="0" collapsed="false">
      <c r="B384" s="12" t="s">
        <v>10</v>
      </c>
      <c r="C384" s="13" t="s">
        <v>40</v>
      </c>
      <c r="D384" s="13" t="n">
        <v>92.96</v>
      </c>
      <c r="E384" s="14"/>
      <c r="F384" s="13" t="s">
        <v>11</v>
      </c>
      <c r="G384" s="13" t="s">
        <v>11</v>
      </c>
      <c r="H384" s="13" t="n">
        <v>0.007237765905</v>
      </c>
      <c r="I384" s="15"/>
    </row>
    <row r="385" customFormat="false" ht="11.25" hidden="false" customHeight="true" outlineLevel="0" collapsed="false">
      <c r="B385" s="16" t="s">
        <v>12</v>
      </c>
      <c r="C385" s="17" t="s">
        <v>15</v>
      </c>
      <c r="D385" s="17" t="n">
        <v>46.46</v>
      </c>
      <c r="E385" s="18"/>
      <c r="F385" s="19" t="s">
        <v>13</v>
      </c>
      <c r="G385" s="19" t="s">
        <v>13</v>
      </c>
      <c r="H385" s="20" t="n">
        <v>0.007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40</v>
      </c>
      <c r="D387" s="22" t="n">
        <v>46.5</v>
      </c>
      <c r="E387" s="18"/>
      <c r="F387" s="22" t="s">
        <v>13</v>
      </c>
      <c r="G387" s="22" t="s">
        <v>13</v>
      </c>
      <c r="H387" s="26" t="n">
        <v>0.000237765905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18.334</v>
      </c>
      <c r="E393" s="13" t="n">
        <v>0.209048051861446</v>
      </c>
      <c r="F393" s="13" t="s">
        <v>13</v>
      </c>
      <c r="G393" s="13" t="s">
        <v>13</v>
      </c>
      <c r="H393" s="13" t="s">
        <v>13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0.551</v>
      </c>
      <c r="E394" s="17" t="n">
        <v>0.0386480518614458</v>
      </c>
      <c r="F394" s="19" t="s">
        <v>13</v>
      </c>
      <c r="G394" s="19" t="s">
        <v>13</v>
      </c>
      <c r="H394" s="20" t="s">
        <v>13</v>
      </c>
      <c r="I394" s="21"/>
    </row>
    <row r="395" customFormat="false" ht="11.25" hidden="false" customHeight="true" outlineLevel="0" collapsed="false">
      <c r="B395" s="16" t="s">
        <v>25</v>
      </c>
      <c r="C395" s="18"/>
      <c r="D395" s="22" t="n">
        <v>17.783</v>
      </c>
      <c r="E395" s="22" t="n">
        <v>0.1704</v>
      </c>
      <c r="F395" s="23" t="s">
        <v>13</v>
      </c>
      <c r="G395" s="23" t="s">
        <v>13</v>
      </c>
      <c r="H395" s="24" t="s">
        <v>13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6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7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8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9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30</v>
      </c>
      <c r="C401" s="45" t="n">
        <v>25.4417625</v>
      </c>
      <c r="D401" s="45" t="s">
        <v>15</v>
      </c>
      <c r="E401" s="45" t="n">
        <v>0.019934</v>
      </c>
      <c r="F401" s="46" t="s">
        <v>13</v>
      </c>
      <c r="G401" s="46" t="s">
        <v>13</v>
      </c>
      <c r="H401" s="47" t="n">
        <v>0.443</v>
      </c>
      <c r="I401" s="48" t="s">
        <v>13</v>
      </c>
    </row>
    <row r="402" customFormat="false" ht="11.25" hidden="false" customHeight="true" outlineLevel="0" collapsed="false">
      <c r="B402" s="49" t="s">
        <v>31</v>
      </c>
      <c r="C402" s="50" t="s">
        <v>15</v>
      </c>
      <c r="D402" s="50" t="n">
        <v>1.81</v>
      </c>
      <c r="E402" s="50" t="n">
        <v>0.1358</v>
      </c>
      <c r="F402" s="50" t="s">
        <v>15</v>
      </c>
      <c r="G402" s="50" t="s">
        <v>15</v>
      </c>
      <c r="H402" s="51" t="s">
        <v>15</v>
      </c>
      <c r="I402" s="52" t="s">
        <v>15</v>
      </c>
    </row>
    <row r="403" customFormat="false" ht="11.25" hidden="false" customHeight="true" outlineLevel="0" collapsed="false">
      <c r="B403" s="27" t="s">
        <v>32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3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4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12.525975</v>
      </c>
      <c r="D410" s="10" t="n">
        <v>105.877</v>
      </c>
      <c r="E410" s="10" t="n">
        <v>0.40981171</v>
      </c>
      <c r="F410" s="10" t="s">
        <v>11</v>
      </c>
      <c r="G410" s="10" t="s">
        <v>11</v>
      </c>
      <c r="H410" s="10" t="n">
        <v>0.541171500745</v>
      </c>
      <c r="I410" s="11" t="s">
        <v>11</v>
      </c>
    </row>
    <row r="411" customFormat="false" ht="11.25" hidden="false" customHeight="true" outlineLevel="0" collapsed="false">
      <c r="B411" s="12" t="s">
        <v>10</v>
      </c>
      <c r="C411" s="13" t="s">
        <v>40</v>
      </c>
      <c r="D411" s="13" t="n">
        <v>85.4</v>
      </c>
      <c r="E411" s="14"/>
      <c r="F411" s="13" t="s">
        <v>11</v>
      </c>
      <c r="G411" s="13" t="s">
        <v>11</v>
      </c>
      <c r="H411" s="13" t="n">
        <v>0.005171500745</v>
      </c>
      <c r="I411" s="15"/>
    </row>
    <row r="412" customFormat="false" ht="11.25" hidden="false" customHeight="true" outlineLevel="0" collapsed="false">
      <c r="B412" s="16" t="s">
        <v>12</v>
      </c>
      <c r="C412" s="17" t="s">
        <v>15</v>
      </c>
      <c r="D412" s="17" t="n">
        <v>46.7</v>
      </c>
      <c r="E412" s="18"/>
      <c r="F412" s="19" t="s">
        <v>13</v>
      </c>
      <c r="G412" s="19" t="s">
        <v>13</v>
      </c>
      <c r="H412" s="20" t="n">
        <v>0.005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40</v>
      </c>
      <c r="D414" s="22" t="n">
        <v>38.7</v>
      </c>
      <c r="E414" s="18"/>
      <c r="F414" s="22" t="s">
        <v>13</v>
      </c>
      <c r="G414" s="22" t="s">
        <v>13</v>
      </c>
      <c r="H414" s="26" t="n">
        <v>0.000171500745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18.078</v>
      </c>
      <c r="E420" s="13" t="n">
        <v>0.20810371</v>
      </c>
      <c r="F420" s="13" t="s">
        <v>13</v>
      </c>
      <c r="G420" s="13" t="s">
        <v>13</v>
      </c>
      <c r="H420" s="13" t="s">
        <v>13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0.422</v>
      </c>
      <c r="E421" s="17" t="n">
        <v>0.04310371</v>
      </c>
      <c r="F421" s="19" t="s">
        <v>13</v>
      </c>
      <c r="G421" s="19" t="s">
        <v>13</v>
      </c>
      <c r="H421" s="20" t="s">
        <v>13</v>
      </c>
      <c r="I421" s="21"/>
    </row>
    <row r="422" customFormat="false" ht="11.25" hidden="false" customHeight="true" outlineLevel="0" collapsed="false">
      <c r="B422" s="16" t="s">
        <v>25</v>
      </c>
      <c r="C422" s="18"/>
      <c r="D422" s="22" t="n">
        <v>17.656</v>
      </c>
      <c r="E422" s="22" t="n">
        <v>0.165</v>
      </c>
      <c r="F422" s="23" t="s">
        <v>13</v>
      </c>
      <c r="G422" s="23" t="s">
        <v>13</v>
      </c>
      <c r="H422" s="24" t="s">
        <v>13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6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7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8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9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30</v>
      </c>
      <c r="C428" s="45" t="n">
        <v>12.525975</v>
      </c>
      <c r="D428" s="45" t="s">
        <v>15</v>
      </c>
      <c r="E428" s="45" t="n">
        <v>0.021808</v>
      </c>
      <c r="F428" s="46" t="s">
        <v>13</v>
      </c>
      <c r="G428" s="46" t="s">
        <v>13</v>
      </c>
      <c r="H428" s="47" t="n">
        <v>0.536</v>
      </c>
      <c r="I428" s="48" t="s">
        <v>13</v>
      </c>
    </row>
    <row r="429" customFormat="false" ht="11.25" hidden="false" customHeight="true" outlineLevel="0" collapsed="false">
      <c r="B429" s="49" t="s">
        <v>31</v>
      </c>
      <c r="C429" s="50" t="s">
        <v>15</v>
      </c>
      <c r="D429" s="50" t="n">
        <v>2.399</v>
      </c>
      <c r="E429" s="50" t="n">
        <v>0.1799</v>
      </c>
      <c r="F429" s="50" t="s">
        <v>15</v>
      </c>
      <c r="G429" s="50" t="s">
        <v>15</v>
      </c>
      <c r="H429" s="51" t="s">
        <v>15</v>
      </c>
      <c r="I429" s="52" t="s">
        <v>15</v>
      </c>
    </row>
    <row r="430" customFormat="false" ht="11.25" hidden="false" customHeight="true" outlineLevel="0" collapsed="false">
      <c r="B430" s="27" t="s">
        <v>32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3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4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22.5</v>
      </c>
      <c r="D437" s="10" t="n">
        <v>112.929</v>
      </c>
      <c r="E437" s="10" t="n">
        <v>0.477371908176096</v>
      </c>
      <c r="F437" s="10" t="s">
        <v>11</v>
      </c>
      <c r="G437" s="10" t="s">
        <v>11</v>
      </c>
      <c r="H437" s="10" t="n">
        <v>0.5101715</v>
      </c>
      <c r="I437" s="11" t="s">
        <v>11</v>
      </c>
    </row>
    <row r="438" customFormat="false" ht="11.25" hidden="false" customHeight="true" outlineLevel="0" collapsed="false">
      <c r="B438" s="12" t="s">
        <v>10</v>
      </c>
      <c r="C438" s="13" t="s">
        <v>40</v>
      </c>
      <c r="D438" s="13" t="n">
        <v>91.48</v>
      </c>
      <c r="E438" s="14"/>
      <c r="F438" s="13" t="s">
        <v>11</v>
      </c>
      <c r="G438" s="13" t="s">
        <v>11</v>
      </c>
      <c r="H438" s="13" t="n">
        <v>0.0091715</v>
      </c>
      <c r="I438" s="15"/>
    </row>
    <row r="439" customFormat="false" ht="11.25" hidden="false" customHeight="true" outlineLevel="0" collapsed="false">
      <c r="B439" s="16" t="s">
        <v>12</v>
      </c>
      <c r="C439" s="17" t="s">
        <v>15</v>
      </c>
      <c r="D439" s="17" t="n">
        <v>47.28</v>
      </c>
      <c r="E439" s="18"/>
      <c r="F439" s="19" t="s">
        <v>13</v>
      </c>
      <c r="G439" s="19" t="s">
        <v>13</v>
      </c>
      <c r="H439" s="20" t="n">
        <v>0.009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40</v>
      </c>
      <c r="D441" s="22" t="n">
        <v>44.2</v>
      </c>
      <c r="E441" s="18"/>
      <c r="F441" s="22" t="s">
        <v>13</v>
      </c>
      <c r="G441" s="22" t="s">
        <v>13</v>
      </c>
      <c r="H441" s="26" t="n">
        <v>0.0001715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18.04</v>
      </c>
      <c r="E447" s="13" t="n">
        <v>0.200671908176096</v>
      </c>
      <c r="F447" s="13" t="s">
        <v>13</v>
      </c>
      <c r="G447" s="13" t="s">
        <v>13</v>
      </c>
      <c r="H447" s="13" t="s">
        <v>13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0.324</v>
      </c>
      <c r="E448" s="17" t="n">
        <v>0.0399719081760957</v>
      </c>
      <c r="F448" s="19" t="s">
        <v>13</v>
      </c>
      <c r="G448" s="19" t="s">
        <v>13</v>
      </c>
      <c r="H448" s="20" t="s">
        <v>13</v>
      </c>
      <c r="I448" s="21"/>
    </row>
    <row r="449" customFormat="false" ht="11.25" hidden="false" customHeight="true" outlineLevel="0" collapsed="false">
      <c r="B449" s="16" t="s">
        <v>25</v>
      </c>
      <c r="C449" s="18"/>
      <c r="D449" s="22" t="n">
        <v>17.716</v>
      </c>
      <c r="E449" s="22" t="n">
        <v>0.1607</v>
      </c>
      <c r="F449" s="23" t="s">
        <v>13</v>
      </c>
      <c r="G449" s="23" t="s">
        <v>13</v>
      </c>
      <c r="H449" s="24" t="s">
        <v>13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6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7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8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9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30</v>
      </c>
      <c r="C455" s="45" t="n">
        <v>22.5</v>
      </c>
      <c r="D455" s="45" t="s">
        <v>15</v>
      </c>
      <c r="E455" s="45" t="n">
        <v>0.021</v>
      </c>
      <c r="F455" s="46" t="s">
        <v>13</v>
      </c>
      <c r="G455" s="46" t="s">
        <v>13</v>
      </c>
      <c r="H455" s="47" t="n">
        <v>0.501</v>
      </c>
      <c r="I455" s="48" t="s">
        <v>13</v>
      </c>
    </row>
    <row r="456" customFormat="false" ht="11.25" hidden="false" customHeight="true" outlineLevel="0" collapsed="false">
      <c r="B456" s="49" t="s">
        <v>31</v>
      </c>
      <c r="C456" s="50" t="s">
        <v>15</v>
      </c>
      <c r="D456" s="50" t="n">
        <v>3.409</v>
      </c>
      <c r="E456" s="50" t="n">
        <v>0.2557</v>
      </c>
      <c r="F456" s="50" t="s">
        <v>15</v>
      </c>
      <c r="G456" s="50" t="s">
        <v>15</v>
      </c>
      <c r="H456" s="51" t="s">
        <v>15</v>
      </c>
      <c r="I456" s="52" t="s">
        <v>15</v>
      </c>
    </row>
    <row r="457" customFormat="false" ht="11.25" hidden="false" customHeight="true" outlineLevel="0" collapsed="false">
      <c r="B457" s="27" t="s">
        <v>32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3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4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8.43</v>
      </c>
      <c r="D464" s="10" t="n">
        <v>107.495</v>
      </c>
      <c r="E464" s="10" t="n">
        <v>0.399320789326649</v>
      </c>
      <c r="F464" s="10" t="s">
        <v>11</v>
      </c>
      <c r="G464" s="10" t="s">
        <v>11</v>
      </c>
      <c r="H464" s="10" t="n">
        <v>0.3821715</v>
      </c>
      <c r="I464" s="11" t="s">
        <v>11</v>
      </c>
    </row>
    <row r="465" customFormat="false" ht="11.25" hidden="false" customHeight="true" outlineLevel="0" collapsed="false">
      <c r="B465" s="12" t="s">
        <v>10</v>
      </c>
      <c r="C465" s="13" t="s">
        <v>40</v>
      </c>
      <c r="D465" s="13" t="n">
        <v>87.12</v>
      </c>
      <c r="E465" s="14"/>
      <c r="F465" s="13" t="s">
        <v>11</v>
      </c>
      <c r="G465" s="13" t="s">
        <v>11</v>
      </c>
      <c r="H465" s="13" t="n">
        <v>0.0071715</v>
      </c>
      <c r="I465" s="15"/>
    </row>
    <row r="466" customFormat="false" ht="11.25" hidden="false" customHeight="true" outlineLevel="0" collapsed="false">
      <c r="B466" s="16" t="s">
        <v>12</v>
      </c>
      <c r="C466" s="17" t="s">
        <v>15</v>
      </c>
      <c r="D466" s="17" t="n">
        <v>47.72</v>
      </c>
      <c r="E466" s="18"/>
      <c r="F466" s="19" t="s">
        <v>13</v>
      </c>
      <c r="G466" s="19" t="s">
        <v>13</v>
      </c>
      <c r="H466" s="20" t="n">
        <v>0.007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40</v>
      </c>
      <c r="D468" s="22" t="n">
        <v>39.4</v>
      </c>
      <c r="E468" s="18"/>
      <c r="F468" s="22" t="s">
        <v>13</v>
      </c>
      <c r="G468" s="22" t="s">
        <v>13</v>
      </c>
      <c r="H468" s="26" t="n">
        <v>0.0001715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17.959</v>
      </c>
      <c r="E474" s="13" t="n">
        <v>0.200520789326649</v>
      </c>
      <c r="F474" s="13" t="s">
        <v>13</v>
      </c>
      <c r="G474" s="13" t="s">
        <v>13</v>
      </c>
      <c r="H474" s="13" t="s">
        <v>13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0.308</v>
      </c>
      <c r="E475" s="17" t="n">
        <v>0.0404207893266488</v>
      </c>
      <c r="F475" s="19" t="s">
        <v>13</v>
      </c>
      <c r="G475" s="19" t="s">
        <v>13</v>
      </c>
      <c r="H475" s="20" t="s">
        <v>13</v>
      </c>
      <c r="I475" s="21"/>
    </row>
    <row r="476" customFormat="false" ht="11.25" hidden="false" customHeight="true" outlineLevel="0" collapsed="false">
      <c r="B476" s="16" t="s">
        <v>25</v>
      </c>
      <c r="C476" s="18"/>
      <c r="D476" s="22" t="n">
        <v>17.651</v>
      </c>
      <c r="E476" s="22" t="n">
        <v>0.1601</v>
      </c>
      <c r="F476" s="23" t="s">
        <v>13</v>
      </c>
      <c r="G476" s="23" t="s">
        <v>13</v>
      </c>
      <c r="H476" s="24" t="s">
        <v>13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6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7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8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9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30</v>
      </c>
      <c r="C482" s="45" t="n">
        <v>8.43</v>
      </c>
      <c r="D482" s="45" t="s">
        <v>15</v>
      </c>
      <c r="E482" s="45" t="n">
        <v>0.0176</v>
      </c>
      <c r="F482" s="46" t="s">
        <v>13</v>
      </c>
      <c r="G482" s="46" t="s">
        <v>13</v>
      </c>
      <c r="H482" s="47" t="n">
        <v>0.375</v>
      </c>
      <c r="I482" s="48" t="s">
        <v>13</v>
      </c>
    </row>
    <row r="483" customFormat="false" ht="11.25" hidden="false" customHeight="true" outlineLevel="0" collapsed="false">
      <c r="B483" s="49" t="s">
        <v>31</v>
      </c>
      <c r="C483" s="50" t="s">
        <v>15</v>
      </c>
      <c r="D483" s="50" t="n">
        <v>2.416</v>
      </c>
      <c r="E483" s="50" t="n">
        <v>0.1812</v>
      </c>
      <c r="F483" s="50" t="s">
        <v>15</v>
      </c>
      <c r="G483" s="50" t="s">
        <v>15</v>
      </c>
      <c r="H483" s="51" t="s">
        <v>15</v>
      </c>
      <c r="I483" s="52" t="s">
        <v>15</v>
      </c>
    </row>
    <row r="484" customFormat="false" ht="11.25" hidden="false" customHeight="true" outlineLevel="0" collapsed="false">
      <c r="B484" s="27" t="s">
        <v>32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3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4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8.77</v>
      </c>
      <c r="D491" s="10" t="n">
        <v>106.766</v>
      </c>
      <c r="E491" s="10" t="n">
        <v>0.416</v>
      </c>
      <c r="F491" s="10" t="s">
        <v>11</v>
      </c>
      <c r="G491" s="10" t="s">
        <v>11</v>
      </c>
      <c r="H491" s="10" t="n">
        <v>0.6141715</v>
      </c>
      <c r="I491" s="11" t="s">
        <v>11</v>
      </c>
    </row>
    <row r="492" customFormat="false" ht="11.25" hidden="false" customHeight="true" outlineLevel="0" collapsed="false">
      <c r="B492" s="12" t="s">
        <v>10</v>
      </c>
      <c r="C492" s="13" t="s">
        <v>40</v>
      </c>
      <c r="D492" s="13" t="n">
        <v>86.28</v>
      </c>
      <c r="E492" s="14"/>
      <c r="F492" s="13" t="s">
        <v>11</v>
      </c>
      <c r="G492" s="13" t="s">
        <v>11</v>
      </c>
      <c r="H492" s="13" t="n">
        <v>0.0061715</v>
      </c>
      <c r="I492" s="15"/>
    </row>
    <row r="493" customFormat="false" ht="11.25" hidden="false" customHeight="true" outlineLevel="0" collapsed="false">
      <c r="B493" s="16" t="s">
        <v>12</v>
      </c>
      <c r="C493" s="17" t="s">
        <v>15</v>
      </c>
      <c r="D493" s="17" t="n">
        <v>46.28</v>
      </c>
      <c r="E493" s="18"/>
      <c r="F493" s="19" t="s">
        <v>13</v>
      </c>
      <c r="G493" s="19" t="s">
        <v>13</v>
      </c>
      <c r="H493" s="20" t="n">
        <v>0.006</v>
      </c>
      <c r="I493" s="21"/>
    </row>
    <row r="494" customFormat="false" ht="11.25" hidden="false" customHeight="true" outlineLevel="0" collapsed="false">
      <c r="B494" s="16" t="s">
        <v>14</v>
      </c>
      <c r="C494" s="22" t="s">
        <v>15</v>
      </c>
      <c r="D494" s="22" t="s">
        <v>15</v>
      </c>
      <c r="E494" s="18"/>
      <c r="F494" s="23" t="s">
        <v>15</v>
      </c>
      <c r="G494" s="23" t="s">
        <v>15</v>
      </c>
      <c r="H494" s="24" t="s">
        <v>15</v>
      </c>
      <c r="I494" s="25"/>
    </row>
    <row r="495" customFormat="false" ht="11.25" hidden="false" customHeight="true" outlineLevel="0" collapsed="false">
      <c r="B495" s="16" t="s">
        <v>16</v>
      </c>
      <c r="C495" s="22" t="s">
        <v>40</v>
      </c>
      <c r="D495" s="22" t="n">
        <v>40</v>
      </c>
      <c r="E495" s="18"/>
      <c r="F495" s="22" t="s">
        <v>13</v>
      </c>
      <c r="G495" s="22" t="s">
        <v>13</v>
      </c>
      <c r="H495" s="26" t="n">
        <v>0.0001715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17.833</v>
      </c>
      <c r="E501" s="13" t="n">
        <v>0.193</v>
      </c>
      <c r="F501" s="13" t="s">
        <v>13</v>
      </c>
      <c r="G501" s="13" t="s">
        <v>13</v>
      </c>
      <c r="H501" s="13" t="s">
        <v>13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0.313</v>
      </c>
      <c r="E502" s="17" t="n">
        <v>0.041</v>
      </c>
      <c r="F502" s="19" t="s">
        <v>13</v>
      </c>
      <c r="G502" s="19" t="s">
        <v>13</v>
      </c>
      <c r="H502" s="20" t="s">
        <v>13</v>
      </c>
      <c r="I502" s="21"/>
    </row>
    <row r="503" customFormat="false" ht="11.25" hidden="false" customHeight="true" outlineLevel="0" collapsed="false">
      <c r="B503" s="16" t="s">
        <v>25</v>
      </c>
      <c r="C503" s="18"/>
      <c r="D503" s="22" t="n">
        <v>17.52</v>
      </c>
      <c r="E503" s="22" t="n">
        <v>0.152</v>
      </c>
      <c r="F503" s="23" t="s">
        <v>13</v>
      </c>
      <c r="G503" s="23" t="s">
        <v>13</v>
      </c>
      <c r="H503" s="24" t="s">
        <v>13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6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7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8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9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30</v>
      </c>
      <c r="C509" s="45" t="n">
        <v>8.77</v>
      </c>
      <c r="D509" s="45" t="s">
        <v>15</v>
      </c>
      <c r="E509" s="45" t="n">
        <v>0.024</v>
      </c>
      <c r="F509" s="46" t="s">
        <v>13</v>
      </c>
      <c r="G509" s="46" t="s">
        <v>13</v>
      </c>
      <c r="H509" s="47" t="n">
        <v>0.608</v>
      </c>
      <c r="I509" s="48" t="s">
        <v>13</v>
      </c>
    </row>
    <row r="510" customFormat="false" ht="11.25" hidden="false" customHeight="true" outlineLevel="0" collapsed="false">
      <c r="B510" s="49" t="s">
        <v>31</v>
      </c>
      <c r="C510" s="50" t="s">
        <v>15</v>
      </c>
      <c r="D510" s="50" t="n">
        <v>2.653</v>
      </c>
      <c r="E510" s="50" t="n">
        <v>0.199</v>
      </c>
      <c r="F510" s="50" t="s">
        <v>15</v>
      </c>
      <c r="G510" s="50" t="s">
        <v>15</v>
      </c>
      <c r="H510" s="51" t="s">
        <v>15</v>
      </c>
      <c r="I510" s="52" t="s">
        <v>15</v>
      </c>
    </row>
    <row r="511" customFormat="false" ht="11.25" hidden="false" customHeight="true" outlineLevel="0" collapsed="false">
      <c r="B511" s="27" t="s">
        <v>32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3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4</v>
      </c>
      <c r="C513" s="43"/>
      <c r="D513" s="43"/>
      <c r="E513" s="43"/>
      <c r="F513" s="43"/>
      <c r="G513" s="43"/>
      <c r="H513" s="54"/>
      <c r="I513" s="55"/>
    </row>
  </sheetData>
  <sheetProtection sheet="true"/>
  <mergeCells count="38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58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4877.44182475238</v>
      </c>
      <c r="D5" s="10" t="n">
        <v>9059.51569963089</v>
      </c>
      <c r="E5" s="10" t="n">
        <v>39.6366589059526</v>
      </c>
      <c r="F5" s="10" t="n">
        <v>29.8995488564511</v>
      </c>
      <c r="G5" s="10" t="n">
        <v>467.455908939022</v>
      </c>
      <c r="H5" s="10" t="n">
        <v>92.133930637897</v>
      </c>
      <c r="I5" s="11" t="n">
        <v>21.2289006576799</v>
      </c>
    </row>
    <row r="6" customFormat="false" ht="11.25" hidden="false" customHeight="true" outlineLevel="0" collapsed="false">
      <c r="B6" s="12" t="s">
        <v>10</v>
      </c>
      <c r="C6" s="13" t="n">
        <v>218.473291</v>
      </c>
      <c r="D6" s="13" t="n">
        <v>8087.59194356179</v>
      </c>
      <c r="E6" s="14" t="n">
        <v>0</v>
      </c>
      <c r="F6" s="13" t="n">
        <v>0.896537598</v>
      </c>
      <c r="G6" s="13" t="n">
        <v>27.8451533359813</v>
      </c>
      <c r="H6" s="13" t="n">
        <v>48.993601243798</v>
      </c>
      <c r="I6" s="59"/>
    </row>
    <row r="7" customFormat="false" ht="11.25" hidden="false" customHeight="true" outlineLevel="0" collapsed="false">
      <c r="B7" s="16" t="s">
        <v>12</v>
      </c>
      <c r="C7" s="17" t="n">
        <v>0</v>
      </c>
      <c r="D7" s="17" t="n">
        <v>6910.88707663672</v>
      </c>
      <c r="E7" s="18" t="n">
        <v>0</v>
      </c>
      <c r="F7" s="19" t="n">
        <v>0.002681648</v>
      </c>
      <c r="G7" s="19" t="n">
        <v>11.1598423359813</v>
      </c>
      <c r="H7" s="20" t="n">
        <v>35.6436135845021</v>
      </c>
      <c r="I7" s="60"/>
    </row>
    <row r="8" customFormat="false" ht="11.25" hidden="false" customHeight="true" outlineLevel="0" collapsed="false">
      <c r="B8" s="16" t="s">
        <v>14</v>
      </c>
      <c r="C8" s="22" t="n">
        <v>0</v>
      </c>
      <c r="D8" s="22" t="n">
        <v>985.825891966672</v>
      </c>
      <c r="E8" s="18" t="n">
        <v>0</v>
      </c>
      <c r="F8" s="23" t="n">
        <v>0</v>
      </c>
      <c r="G8" s="23" t="n">
        <v>0</v>
      </c>
      <c r="H8" s="24" t="n">
        <v>5.84122139027835</v>
      </c>
      <c r="I8" s="61"/>
    </row>
    <row r="9" customFormat="false" ht="11.25" hidden="false" customHeight="true" outlineLevel="0" collapsed="false">
      <c r="B9" s="16" t="s">
        <v>16</v>
      </c>
      <c r="C9" s="22" t="n">
        <v>218.473291</v>
      </c>
      <c r="D9" s="22" t="n">
        <v>190.878974958401</v>
      </c>
      <c r="E9" s="18" t="n">
        <v>0</v>
      </c>
      <c r="F9" s="22" t="n">
        <v>0.89385595</v>
      </c>
      <c r="G9" s="22" t="n">
        <v>16.685311</v>
      </c>
      <c r="H9" s="26" t="n">
        <v>7.50876626901755</v>
      </c>
      <c r="I9" s="61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930.987683374343</v>
      </c>
      <c r="E15" s="13" t="n">
        <v>38.1281808201446</v>
      </c>
      <c r="F15" s="13" t="n">
        <v>0</v>
      </c>
      <c r="G15" s="13" t="n">
        <v>0</v>
      </c>
      <c r="H15" s="13" t="n">
        <v>3.71749713494143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292.413048254827</v>
      </c>
      <c r="E16" s="17" t="n">
        <v>1.20646530141008</v>
      </c>
      <c r="F16" s="19" t="n">
        <v>0</v>
      </c>
      <c r="G16" s="19" t="n">
        <v>0</v>
      </c>
      <c r="H16" s="20" t="n">
        <v>3.42791057581893</v>
      </c>
      <c r="I16" s="21"/>
    </row>
    <row r="17" customFormat="false" ht="11.25" hidden="false" customHeight="true" outlineLevel="0" collapsed="false">
      <c r="B17" s="16" t="s">
        <v>25</v>
      </c>
      <c r="C17" s="18"/>
      <c r="D17" s="22" t="n">
        <v>629.217094382516</v>
      </c>
      <c r="E17" s="22" t="n">
        <v>36.7976909156846</v>
      </c>
      <c r="F17" s="23" t="n">
        <v>0</v>
      </c>
      <c r="G17" s="23" t="n">
        <v>0</v>
      </c>
      <c r="H17" s="24" t="n">
        <v>0.2895865591225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n">
        <v>9.357540737</v>
      </c>
      <c r="E18" s="22" t="n">
        <v>0.12402460305</v>
      </c>
      <c r="F18" s="22" t="n">
        <v>0</v>
      </c>
      <c r="G18" s="22" t="n">
        <v>0</v>
      </c>
      <c r="H18" s="26" t="n">
        <v>0</v>
      </c>
      <c r="I18" s="25"/>
    </row>
    <row r="19" customFormat="false" ht="11.25" hidden="false" customHeight="true" outlineLevel="0" collapsed="false">
      <c r="B19" s="38" t="s">
        <v>26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7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8" t="s">
        <v>28</v>
      </c>
      <c r="C21" s="18"/>
      <c r="D21" s="23"/>
      <c r="E21" s="23"/>
      <c r="F21" s="23"/>
      <c r="G21" s="23"/>
      <c r="H21" s="23"/>
      <c r="I21" s="25"/>
    </row>
    <row r="22" customFormat="false" ht="11.25" hidden="false" customHeight="true" outlineLevel="0" collapsed="false">
      <c r="B22" s="41" t="s">
        <v>29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30</v>
      </c>
      <c r="C23" s="45" t="n">
        <v>4658.96853375238</v>
      </c>
      <c r="D23" s="45" t="n">
        <v>22.8451596663958</v>
      </c>
      <c r="E23" s="45" t="n">
        <v>1.02282658826966</v>
      </c>
      <c r="F23" s="46" t="n">
        <v>25.0950952584511</v>
      </c>
      <c r="G23" s="46" t="n">
        <v>437.683273603041</v>
      </c>
      <c r="H23" s="47" t="n">
        <v>30.9358847247165</v>
      </c>
      <c r="I23" s="48" t="n">
        <v>16.2674720376799</v>
      </c>
    </row>
    <row r="24" customFormat="false" ht="11.25" hidden="false" customHeight="true" outlineLevel="0" collapsed="false">
      <c r="B24" s="49" t="s">
        <v>31</v>
      </c>
      <c r="C24" s="50" t="n">
        <v>0</v>
      </c>
      <c r="D24" s="50" t="n">
        <v>18.090913028359</v>
      </c>
      <c r="E24" s="50" t="n">
        <v>0.435738876538338</v>
      </c>
      <c r="F24" s="50" t="n">
        <v>3.907916</v>
      </c>
      <c r="G24" s="50" t="n">
        <v>1.927482</v>
      </c>
      <c r="H24" s="51" t="n">
        <v>8.48694753444099</v>
      </c>
      <c r="I24" s="52" t="n">
        <v>4.16689</v>
      </c>
    </row>
    <row r="25" customFormat="false" ht="11.25" hidden="false" customHeight="true" outlineLevel="0" collapsed="false">
      <c r="B25" s="27" t="s">
        <v>32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3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4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58"/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5082.30170361262</v>
      </c>
      <c r="D32" s="10" t="n">
        <v>9140.80757683751</v>
      </c>
      <c r="E32" s="10" t="n">
        <v>39.8915305645284</v>
      </c>
      <c r="F32" s="10" t="n">
        <v>37.0361941661853</v>
      </c>
      <c r="G32" s="10" t="n">
        <v>636.273318578185</v>
      </c>
      <c r="H32" s="10" t="n">
        <v>98.6478210927902</v>
      </c>
      <c r="I32" s="11" t="n">
        <v>20.133961433125</v>
      </c>
    </row>
    <row r="33" customFormat="false" ht="11.25" hidden="false" customHeight="true" outlineLevel="0" collapsed="false">
      <c r="B33" s="12" t="s">
        <v>10</v>
      </c>
      <c r="C33" s="13" t="n">
        <v>266.639539</v>
      </c>
      <c r="D33" s="13" t="n">
        <v>8184.41360702178</v>
      </c>
      <c r="E33" s="14" t="n">
        <v>0</v>
      </c>
      <c r="F33" s="13" t="n">
        <v>1.094299926</v>
      </c>
      <c r="G33" s="13" t="n">
        <v>31.508714843383</v>
      </c>
      <c r="H33" s="13" t="n">
        <v>50.7182349817442</v>
      </c>
      <c r="I33" s="59"/>
    </row>
    <row r="34" customFormat="false" ht="11.25" hidden="false" customHeight="true" outlineLevel="0" collapsed="false">
      <c r="B34" s="16" t="s">
        <v>12</v>
      </c>
      <c r="C34" s="17" t="n">
        <v>0</v>
      </c>
      <c r="D34" s="17" t="n">
        <v>6990.33379943819</v>
      </c>
      <c r="E34" s="18" t="n">
        <v>0</v>
      </c>
      <c r="F34" s="19" t="n">
        <v>0.003377836</v>
      </c>
      <c r="G34" s="19" t="n">
        <v>11.144835843383</v>
      </c>
      <c r="H34" s="20" t="n">
        <v>36.0874225609932</v>
      </c>
      <c r="I34" s="60"/>
    </row>
    <row r="35" customFormat="false" ht="11.25" hidden="false" customHeight="true" outlineLevel="0" collapsed="false">
      <c r="B35" s="16" t="s">
        <v>14</v>
      </c>
      <c r="C35" s="22" t="n">
        <v>0</v>
      </c>
      <c r="D35" s="22" t="n">
        <v>997.94091124163</v>
      </c>
      <c r="E35" s="18" t="n">
        <v>0</v>
      </c>
      <c r="F35" s="23" t="n">
        <v>0</v>
      </c>
      <c r="G35" s="23" t="n">
        <v>0</v>
      </c>
      <c r="H35" s="24" t="n">
        <v>5.88937071510673</v>
      </c>
      <c r="I35" s="61"/>
    </row>
    <row r="36" customFormat="false" ht="11.25" hidden="false" customHeight="true" outlineLevel="0" collapsed="false">
      <c r="B36" s="16" t="s">
        <v>16</v>
      </c>
      <c r="C36" s="22" t="n">
        <v>266.639539</v>
      </c>
      <c r="D36" s="22" t="n">
        <v>196.138896341957</v>
      </c>
      <c r="E36" s="18" t="n">
        <v>0</v>
      </c>
      <c r="F36" s="22" t="n">
        <v>1.09092209</v>
      </c>
      <c r="G36" s="22" t="n">
        <v>20.363879</v>
      </c>
      <c r="H36" s="26" t="n">
        <v>8.74144170564423</v>
      </c>
      <c r="I36" s="61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902.444194729093</v>
      </c>
      <c r="E42" s="13" t="n">
        <v>38.078292832959</v>
      </c>
      <c r="F42" s="13" t="n">
        <v>0</v>
      </c>
      <c r="G42" s="13" t="n">
        <v>0</v>
      </c>
      <c r="H42" s="13" t="n">
        <v>3.84292991517612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274.04864177155</v>
      </c>
      <c r="E43" s="17" t="n">
        <v>1.21539157370749</v>
      </c>
      <c r="F43" s="19" t="n">
        <v>0</v>
      </c>
      <c r="G43" s="19" t="n">
        <v>0</v>
      </c>
      <c r="H43" s="20" t="n">
        <v>3.55689676910112</v>
      </c>
      <c r="I43" s="21"/>
    </row>
    <row r="44" customFormat="false" ht="11.25" hidden="false" customHeight="true" outlineLevel="0" collapsed="false">
      <c r="B44" s="16" t="s">
        <v>25</v>
      </c>
      <c r="C44" s="18"/>
      <c r="D44" s="22" t="n">
        <v>619.314064508543</v>
      </c>
      <c r="E44" s="22" t="n">
        <v>36.7413200788115</v>
      </c>
      <c r="F44" s="23" t="n">
        <v>0</v>
      </c>
      <c r="G44" s="23" t="n">
        <v>0</v>
      </c>
      <c r="H44" s="24" t="n">
        <v>0.286033146075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n">
        <v>9.081488449</v>
      </c>
      <c r="E45" s="22" t="n">
        <v>0.12158118044</v>
      </c>
      <c r="F45" s="22" t="n">
        <v>0</v>
      </c>
      <c r="G45" s="22" t="n">
        <v>0</v>
      </c>
      <c r="H45" s="26" t="n">
        <v>0</v>
      </c>
      <c r="I45" s="25"/>
    </row>
    <row r="46" customFormat="false" ht="11.25" hidden="false" customHeight="true" outlineLevel="0" collapsed="false">
      <c r="B46" s="38" t="s">
        <v>26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38" t="s">
        <v>27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8" t="s">
        <v>28</v>
      </c>
      <c r="C48" s="18"/>
      <c r="D48" s="23"/>
      <c r="E48" s="23"/>
      <c r="F48" s="23"/>
      <c r="G48" s="23"/>
      <c r="H48" s="23"/>
      <c r="I48" s="25"/>
    </row>
    <row r="49" customFormat="false" ht="11.25" hidden="false" customHeight="true" outlineLevel="0" collapsed="false">
      <c r="B49" s="41" t="s">
        <v>29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9" t="s">
        <v>30</v>
      </c>
      <c r="C50" s="45" t="n">
        <v>4815.66216461262</v>
      </c>
      <c r="D50" s="45" t="n">
        <v>30.4804385758416</v>
      </c>
      <c r="E50" s="45" t="n">
        <v>1.21936326946026</v>
      </c>
      <c r="F50" s="46" t="n">
        <v>32.3414162401853</v>
      </c>
      <c r="G50" s="46" t="n">
        <v>603.141703534802</v>
      </c>
      <c r="H50" s="47" t="n">
        <v>34.1807049799495</v>
      </c>
      <c r="I50" s="48" t="n">
        <v>15.777863111125</v>
      </c>
    </row>
    <row r="51" customFormat="false" ht="11.25" hidden="false" customHeight="true" outlineLevel="0" collapsed="false">
      <c r="B51" s="49" t="s">
        <v>31</v>
      </c>
      <c r="C51" s="50" t="n">
        <v>0</v>
      </c>
      <c r="D51" s="50" t="n">
        <v>23.4693365107926</v>
      </c>
      <c r="E51" s="50" t="n">
        <v>0.532947785109083</v>
      </c>
      <c r="F51" s="50" t="n">
        <v>3.600478</v>
      </c>
      <c r="G51" s="50" t="n">
        <v>1.6229002</v>
      </c>
      <c r="H51" s="51" t="n">
        <v>9.90595121592031</v>
      </c>
      <c r="I51" s="52" t="n">
        <v>3.3863898</v>
      </c>
    </row>
    <row r="52" customFormat="false" ht="11.25" hidden="false" customHeight="true" outlineLevel="0" collapsed="false">
      <c r="B52" s="27" t="s">
        <v>32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3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4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58"/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5108.24913727015</v>
      </c>
      <c r="D59" s="10" t="n">
        <v>9061.87711779713</v>
      </c>
      <c r="E59" s="10" t="n">
        <v>39.7736906522059</v>
      </c>
      <c r="F59" s="10" t="n">
        <v>33.3141845022597</v>
      </c>
      <c r="G59" s="10" t="n">
        <v>562.940927739033</v>
      </c>
      <c r="H59" s="10" t="n">
        <v>97.0214605752129</v>
      </c>
      <c r="I59" s="11" t="n">
        <v>19.0887221992926</v>
      </c>
    </row>
    <row r="60" customFormat="false" ht="11.25" hidden="false" customHeight="true" outlineLevel="0" collapsed="false">
      <c r="B60" s="12" t="s">
        <v>10</v>
      </c>
      <c r="C60" s="13" t="n">
        <v>306.547347</v>
      </c>
      <c r="D60" s="13" t="n">
        <v>8128.1957779759</v>
      </c>
      <c r="E60" s="14" t="n">
        <v>0</v>
      </c>
      <c r="F60" s="13" t="n">
        <v>1.258317109</v>
      </c>
      <c r="G60" s="13" t="n">
        <v>34.2685067156279</v>
      </c>
      <c r="H60" s="13" t="n">
        <v>51.2182462024035</v>
      </c>
      <c r="I60" s="59"/>
    </row>
    <row r="61" customFormat="false" ht="11.25" hidden="false" customHeight="true" outlineLevel="0" collapsed="false">
      <c r="B61" s="16" t="s">
        <v>12</v>
      </c>
      <c r="C61" s="17" t="n">
        <v>0</v>
      </c>
      <c r="D61" s="17" t="n">
        <v>6935.57429944297</v>
      </c>
      <c r="E61" s="18" t="n">
        <v>0</v>
      </c>
      <c r="F61" s="19" t="n">
        <v>0.004117259</v>
      </c>
      <c r="G61" s="19" t="n">
        <v>10.8567762156279</v>
      </c>
      <c r="H61" s="20" t="n">
        <v>35.6802581206691</v>
      </c>
      <c r="I61" s="60"/>
    </row>
    <row r="62" customFormat="false" ht="11.25" hidden="false" customHeight="true" outlineLevel="0" collapsed="false">
      <c r="B62" s="16" t="s">
        <v>14</v>
      </c>
      <c r="C62" s="22" t="n">
        <v>0</v>
      </c>
      <c r="D62" s="22" t="n">
        <v>992.435325969264</v>
      </c>
      <c r="E62" s="18" t="n">
        <v>0</v>
      </c>
      <c r="F62" s="23" t="n">
        <v>0</v>
      </c>
      <c r="G62" s="23" t="n">
        <v>0</v>
      </c>
      <c r="H62" s="24" t="n">
        <v>5.76545676182491</v>
      </c>
      <c r="I62" s="61"/>
    </row>
    <row r="63" customFormat="false" ht="11.25" hidden="false" customHeight="true" outlineLevel="0" collapsed="false">
      <c r="B63" s="16" t="s">
        <v>16</v>
      </c>
      <c r="C63" s="22" t="n">
        <v>306.547347</v>
      </c>
      <c r="D63" s="22" t="n">
        <v>200.186152563673</v>
      </c>
      <c r="E63" s="18" t="n">
        <v>0</v>
      </c>
      <c r="F63" s="22" t="n">
        <v>1.25419985</v>
      </c>
      <c r="G63" s="22" t="n">
        <v>23.4117305</v>
      </c>
      <c r="H63" s="26" t="n">
        <v>9.77253131990951</v>
      </c>
      <c r="I63" s="61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879.09534613286</v>
      </c>
      <c r="E69" s="13" t="n">
        <v>37.9507505615321</v>
      </c>
      <c r="F69" s="13" t="n">
        <v>0</v>
      </c>
      <c r="G69" s="13" t="n">
        <v>0</v>
      </c>
      <c r="H69" s="13" t="n">
        <v>3.74760028006328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264.825917102629</v>
      </c>
      <c r="E70" s="17" t="n">
        <v>1.2142736349403</v>
      </c>
      <c r="F70" s="19" t="n">
        <v>0</v>
      </c>
      <c r="G70" s="19" t="n">
        <v>0</v>
      </c>
      <c r="H70" s="20" t="n">
        <v>3.47103609176328</v>
      </c>
      <c r="I70" s="21"/>
    </row>
    <row r="71" customFormat="false" ht="11.25" hidden="false" customHeight="true" outlineLevel="0" collapsed="false">
      <c r="B71" s="16" t="s">
        <v>25</v>
      </c>
      <c r="C71" s="18"/>
      <c r="D71" s="22" t="n">
        <v>605.510851984231</v>
      </c>
      <c r="E71" s="22" t="n">
        <v>36.6246560915617</v>
      </c>
      <c r="F71" s="23" t="n">
        <v>0</v>
      </c>
      <c r="G71" s="23" t="n">
        <v>0</v>
      </c>
      <c r="H71" s="24" t="n">
        <v>0.2765641883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n">
        <v>8.758577046</v>
      </c>
      <c r="E72" s="22" t="n">
        <v>0.11182083503</v>
      </c>
      <c r="F72" s="22" t="n">
        <v>0</v>
      </c>
      <c r="G72" s="22" t="n">
        <v>0</v>
      </c>
      <c r="H72" s="26" t="n">
        <v>0</v>
      </c>
      <c r="I72" s="25"/>
    </row>
    <row r="73" customFormat="false" ht="11.25" hidden="false" customHeight="true" outlineLevel="0" collapsed="false">
      <c r="B73" s="38" t="s">
        <v>26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38" t="s">
        <v>27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8" t="s">
        <v>28</v>
      </c>
      <c r="C75" s="18"/>
      <c r="D75" s="23"/>
      <c r="E75" s="23"/>
      <c r="F75" s="23"/>
      <c r="G75" s="23"/>
      <c r="H75" s="23"/>
      <c r="I75" s="25"/>
    </row>
    <row r="76" customFormat="false" ht="11.25" hidden="false" customHeight="true" outlineLevel="0" collapsed="false">
      <c r="B76" s="41" t="s">
        <v>29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9" t="s">
        <v>30</v>
      </c>
      <c r="C77" s="45" t="n">
        <v>4801.70179027015</v>
      </c>
      <c r="D77" s="45" t="n">
        <v>26.7483909050407</v>
      </c>
      <c r="E77" s="45" t="n">
        <v>1.13203050287451</v>
      </c>
      <c r="F77" s="46" t="n">
        <v>28.7628273932597</v>
      </c>
      <c r="G77" s="46" t="n">
        <v>527.354102623405</v>
      </c>
      <c r="H77" s="47" t="n">
        <v>30.7293067483723</v>
      </c>
      <c r="I77" s="48" t="n">
        <v>15.3679882892926</v>
      </c>
    </row>
    <row r="78" customFormat="false" ht="11.25" hidden="false" customHeight="true" outlineLevel="0" collapsed="false">
      <c r="B78" s="49" t="s">
        <v>31</v>
      </c>
      <c r="C78" s="50" t="n">
        <v>0</v>
      </c>
      <c r="D78" s="50" t="n">
        <v>27.8376027833254</v>
      </c>
      <c r="E78" s="50" t="n">
        <v>0.620841905799319</v>
      </c>
      <c r="F78" s="50" t="n">
        <v>3.29304</v>
      </c>
      <c r="G78" s="50" t="n">
        <v>1.3183184</v>
      </c>
      <c r="H78" s="51" t="n">
        <v>11.3263073443739</v>
      </c>
      <c r="I78" s="52" t="n">
        <v>2.6058896</v>
      </c>
    </row>
    <row r="79" customFormat="false" ht="11.25" hidden="false" customHeight="true" outlineLevel="0" collapsed="false">
      <c r="B79" s="27" t="s">
        <v>32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3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4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58"/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4930.82994524958</v>
      </c>
      <c r="D86" s="10" t="n">
        <v>8979.63070965017</v>
      </c>
      <c r="E86" s="10" t="n">
        <v>39.669747607528</v>
      </c>
      <c r="F86" s="10" t="n">
        <v>33.3034449346896</v>
      </c>
      <c r="G86" s="10" t="n">
        <v>567.164310153919</v>
      </c>
      <c r="H86" s="10" t="n">
        <v>100.07587076437</v>
      </c>
      <c r="I86" s="11" t="n">
        <v>15.656615870503</v>
      </c>
    </row>
    <row r="87" customFormat="false" ht="11.25" hidden="false" customHeight="true" outlineLevel="0" collapsed="false">
      <c r="B87" s="12" t="s">
        <v>10</v>
      </c>
      <c r="C87" s="13" t="n">
        <v>296.213993</v>
      </c>
      <c r="D87" s="13" t="n">
        <v>8061.00226083479</v>
      </c>
      <c r="E87" s="14" t="n">
        <v>0</v>
      </c>
      <c r="F87" s="13" t="n">
        <v>1.217305823</v>
      </c>
      <c r="G87" s="13" t="n">
        <v>33.3433430071168</v>
      </c>
      <c r="H87" s="13" t="n">
        <v>50.9654662924825</v>
      </c>
      <c r="I87" s="59"/>
    </row>
    <row r="88" customFormat="false" ht="11.25" hidden="false" customHeight="true" outlineLevel="0" collapsed="false">
      <c r="B88" s="16" t="s">
        <v>12</v>
      </c>
      <c r="C88" s="17" t="n">
        <v>0</v>
      </c>
      <c r="D88" s="17" t="n">
        <v>6865.17399741863</v>
      </c>
      <c r="E88" s="18" t="n">
        <v>0</v>
      </c>
      <c r="F88" s="19" t="n">
        <v>0.005383593</v>
      </c>
      <c r="G88" s="19" t="n">
        <v>10.7207946071168</v>
      </c>
      <c r="H88" s="20" t="n">
        <v>35.6915466549277</v>
      </c>
      <c r="I88" s="60"/>
    </row>
    <row r="89" customFormat="false" ht="11.25" hidden="false" customHeight="true" outlineLevel="0" collapsed="false">
      <c r="B89" s="16" t="s">
        <v>14</v>
      </c>
      <c r="C89" s="22" t="n">
        <v>0</v>
      </c>
      <c r="D89" s="22" t="n">
        <v>992.356744811901</v>
      </c>
      <c r="E89" s="18" t="n">
        <v>0</v>
      </c>
      <c r="F89" s="23" t="n">
        <v>0</v>
      </c>
      <c r="G89" s="23" t="n">
        <v>0</v>
      </c>
      <c r="H89" s="24" t="n">
        <v>5.70222216183184</v>
      </c>
      <c r="I89" s="61"/>
    </row>
    <row r="90" customFormat="false" ht="11.25" hidden="false" customHeight="true" outlineLevel="0" collapsed="false">
      <c r="B90" s="16" t="s">
        <v>16</v>
      </c>
      <c r="C90" s="22" t="n">
        <v>296.213993</v>
      </c>
      <c r="D90" s="22" t="n">
        <v>203.471518604257</v>
      </c>
      <c r="E90" s="18" t="n">
        <v>0</v>
      </c>
      <c r="F90" s="22" t="n">
        <v>1.21192223</v>
      </c>
      <c r="G90" s="22" t="n">
        <v>22.6225484</v>
      </c>
      <c r="H90" s="26" t="n">
        <v>9.57169747572295</v>
      </c>
      <c r="I90" s="61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860.162087456535</v>
      </c>
      <c r="E96" s="13" t="n">
        <v>37.7447227826335</v>
      </c>
      <c r="F96" s="13" t="n">
        <v>0</v>
      </c>
      <c r="G96" s="13" t="n">
        <v>0</v>
      </c>
      <c r="H96" s="13" t="n">
        <v>3.92000845653541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250.21570626347</v>
      </c>
      <c r="E97" s="17" t="n">
        <v>1.1980859634636</v>
      </c>
      <c r="F97" s="19" t="n">
        <v>0</v>
      </c>
      <c r="G97" s="19" t="n">
        <v>0</v>
      </c>
      <c r="H97" s="20" t="n">
        <v>3.64068004951041</v>
      </c>
      <c r="I97" s="21"/>
    </row>
    <row r="98" customFormat="false" ht="11.25" hidden="false" customHeight="true" outlineLevel="0" collapsed="false">
      <c r="B98" s="16" t="s">
        <v>25</v>
      </c>
      <c r="C98" s="18"/>
      <c r="D98" s="22" t="n">
        <v>601.522547174065</v>
      </c>
      <c r="E98" s="22" t="n">
        <v>36.4452587827599</v>
      </c>
      <c r="F98" s="23" t="n">
        <v>0</v>
      </c>
      <c r="G98" s="23" t="n">
        <v>0</v>
      </c>
      <c r="H98" s="24" t="n">
        <v>0.279328407025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n">
        <v>8.423834019</v>
      </c>
      <c r="E99" s="22" t="n">
        <v>0.10137803641</v>
      </c>
      <c r="F99" s="22" t="n">
        <v>0</v>
      </c>
      <c r="G99" s="22" t="n">
        <v>0</v>
      </c>
      <c r="H99" s="26" t="n">
        <v>0</v>
      </c>
      <c r="I99" s="25"/>
    </row>
    <row r="100" customFormat="false" ht="11.25" hidden="false" customHeight="true" outlineLevel="0" collapsed="false">
      <c r="B100" s="38" t="s">
        <v>26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38" t="s">
        <v>27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8" t="s">
        <v>28</v>
      </c>
      <c r="C102" s="18"/>
      <c r="D102" s="23"/>
      <c r="E102" s="23"/>
      <c r="F102" s="23"/>
      <c r="G102" s="23"/>
      <c r="H102" s="23"/>
      <c r="I102" s="25"/>
    </row>
    <row r="103" customFormat="false" ht="11.25" hidden="false" customHeight="true" outlineLevel="0" collapsed="false">
      <c r="B103" s="41" t="s">
        <v>29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9" t="s">
        <v>30</v>
      </c>
      <c r="C104" s="45" t="n">
        <v>4634.61595224958</v>
      </c>
      <c r="D104" s="45" t="n">
        <v>26.517539669249</v>
      </c>
      <c r="E104" s="45" t="n">
        <v>1.147102221105</v>
      </c>
      <c r="F104" s="46" t="n">
        <v>29.1005371116896</v>
      </c>
      <c r="G104" s="46" t="n">
        <v>532.807230546802</v>
      </c>
      <c r="H104" s="47" t="n">
        <v>32.4452853190672</v>
      </c>
      <c r="I104" s="48" t="n">
        <v>12.753962260503</v>
      </c>
    </row>
    <row r="105" customFormat="false" ht="11.25" hidden="false" customHeight="true" outlineLevel="0" collapsed="false">
      <c r="B105" s="49" t="s">
        <v>31</v>
      </c>
      <c r="C105" s="50" t="n">
        <v>0</v>
      </c>
      <c r="D105" s="50" t="n">
        <v>31.9488216895903</v>
      </c>
      <c r="E105" s="50" t="n">
        <v>0.710083753789514</v>
      </c>
      <c r="F105" s="50" t="n">
        <v>2.985602</v>
      </c>
      <c r="G105" s="50" t="n">
        <v>1.0137366</v>
      </c>
      <c r="H105" s="51" t="n">
        <v>12.7451106962854</v>
      </c>
      <c r="I105" s="52" t="n">
        <v>1.8253894</v>
      </c>
    </row>
    <row r="106" customFormat="false" ht="11.25" hidden="false" customHeight="true" outlineLevel="0" collapsed="false">
      <c r="B106" s="27" t="s">
        <v>32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3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4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58"/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4817.63405575341</v>
      </c>
      <c r="D113" s="10" t="n">
        <v>8883.78318777209</v>
      </c>
      <c r="E113" s="10" t="n">
        <v>40.0593995670022</v>
      </c>
      <c r="F113" s="10" t="n">
        <v>30.6233275673755</v>
      </c>
      <c r="G113" s="10" t="n">
        <v>543.096896513968</v>
      </c>
      <c r="H113" s="10" t="n">
        <v>96.9971007010813</v>
      </c>
      <c r="I113" s="11" t="n">
        <v>13.2229480477535</v>
      </c>
    </row>
    <row r="114" customFormat="false" ht="11.25" hidden="false" customHeight="true" outlineLevel="0" collapsed="false">
      <c r="B114" s="12" t="s">
        <v>10</v>
      </c>
      <c r="C114" s="13" t="n">
        <v>239.969339</v>
      </c>
      <c r="D114" s="13" t="n">
        <v>7970.26513711919</v>
      </c>
      <c r="E114" s="14" t="n">
        <v>0</v>
      </c>
      <c r="F114" s="13" t="n">
        <v>0.991010409</v>
      </c>
      <c r="G114" s="13" t="n">
        <v>28.5270431359617</v>
      </c>
      <c r="H114" s="13" t="n">
        <v>49.8542911787029</v>
      </c>
      <c r="I114" s="59"/>
    </row>
    <row r="115" customFormat="false" ht="11.25" hidden="false" customHeight="true" outlineLevel="0" collapsed="false">
      <c r="B115" s="16" t="s">
        <v>12</v>
      </c>
      <c r="C115" s="17" t="n">
        <v>0</v>
      </c>
      <c r="D115" s="17" t="n">
        <v>6773.2511496326</v>
      </c>
      <c r="E115" s="18" t="n">
        <v>0</v>
      </c>
      <c r="F115" s="19" t="n">
        <v>0.009206092</v>
      </c>
      <c r="G115" s="19" t="n">
        <v>10.2000291359617</v>
      </c>
      <c r="H115" s="20" t="n">
        <v>35.99059019439</v>
      </c>
      <c r="I115" s="60"/>
    </row>
    <row r="116" customFormat="false" ht="11.25" hidden="false" customHeight="true" outlineLevel="0" collapsed="false">
      <c r="B116" s="16" t="s">
        <v>14</v>
      </c>
      <c r="C116" s="22" t="n">
        <v>0</v>
      </c>
      <c r="D116" s="22" t="n">
        <v>989.102679314514</v>
      </c>
      <c r="E116" s="18" t="n">
        <v>0</v>
      </c>
      <c r="F116" s="23" t="n">
        <v>0</v>
      </c>
      <c r="G116" s="23" t="n">
        <v>0</v>
      </c>
      <c r="H116" s="24" t="n">
        <v>5.61883046719201</v>
      </c>
      <c r="I116" s="61"/>
    </row>
    <row r="117" customFormat="false" ht="11.25" hidden="false" customHeight="true" outlineLevel="0" collapsed="false">
      <c r="B117" s="16" t="s">
        <v>16</v>
      </c>
      <c r="C117" s="22" t="n">
        <v>239.969339</v>
      </c>
      <c r="D117" s="22" t="n">
        <v>207.911308172069</v>
      </c>
      <c r="E117" s="18" t="n">
        <v>0</v>
      </c>
      <c r="F117" s="22" t="n">
        <v>0.981804317</v>
      </c>
      <c r="G117" s="22" t="n">
        <v>18.327014</v>
      </c>
      <c r="H117" s="26" t="n">
        <v>8.24487051712096</v>
      </c>
      <c r="I117" s="61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850.843154984905</v>
      </c>
      <c r="E123" s="13" t="n">
        <v>37.9784274434012</v>
      </c>
      <c r="F123" s="13" t="n">
        <v>0</v>
      </c>
      <c r="G123" s="13" t="n">
        <v>0</v>
      </c>
      <c r="H123" s="13" t="n">
        <v>3.59227550992476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250.782611187501</v>
      </c>
      <c r="E124" s="17" t="n">
        <v>1.26273555764829</v>
      </c>
      <c r="F124" s="19" t="n">
        <v>0</v>
      </c>
      <c r="G124" s="19" t="n">
        <v>0</v>
      </c>
      <c r="H124" s="20" t="n">
        <v>3.31130072277476</v>
      </c>
      <c r="I124" s="21"/>
    </row>
    <row r="125" customFormat="false" ht="11.25" hidden="false" customHeight="true" outlineLevel="0" collapsed="false">
      <c r="B125" s="16" t="s">
        <v>25</v>
      </c>
      <c r="C125" s="18"/>
      <c r="D125" s="22" t="n">
        <v>591.776249062405</v>
      </c>
      <c r="E125" s="22" t="n">
        <v>36.6193759987329</v>
      </c>
      <c r="F125" s="23" t="n">
        <v>0</v>
      </c>
      <c r="G125" s="23" t="n">
        <v>0</v>
      </c>
      <c r="H125" s="24" t="n">
        <v>0.28097478715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n">
        <v>8.284294735</v>
      </c>
      <c r="E126" s="22" t="n">
        <v>0.09631588702</v>
      </c>
      <c r="F126" s="22" t="n">
        <v>0</v>
      </c>
      <c r="G126" s="22" t="n">
        <v>0</v>
      </c>
      <c r="H126" s="26" t="n">
        <v>0</v>
      </c>
      <c r="I126" s="25"/>
    </row>
    <row r="127" customFormat="false" ht="11.25" hidden="false" customHeight="true" outlineLevel="0" collapsed="false">
      <c r="B127" s="38" t="s">
        <v>26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38" t="s">
        <v>27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8" t="s">
        <v>28</v>
      </c>
      <c r="C129" s="18"/>
      <c r="D129" s="23"/>
      <c r="E129" s="23"/>
      <c r="F129" s="23"/>
      <c r="G129" s="23"/>
      <c r="H129" s="23"/>
      <c r="I129" s="25"/>
    </row>
    <row r="130" customFormat="false" ht="11.25" hidden="false" customHeight="true" outlineLevel="0" collapsed="false">
      <c r="B130" s="41" t="s">
        <v>29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9" t="s">
        <v>30</v>
      </c>
      <c r="C131" s="45" t="n">
        <v>4577.66471675341</v>
      </c>
      <c r="D131" s="45" t="n">
        <v>24.2554384334652</v>
      </c>
      <c r="E131" s="45" t="n">
        <v>1.1185648408268</v>
      </c>
      <c r="F131" s="46" t="n">
        <v>26.9518561953755</v>
      </c>
      <c r="G131" s="46" t="n">
        <v>513.860667726007</v>
      </c>
      <c r="H131" s="47" t="n">
        <v>30.2391226962567</v>
      </c>
      <c r="I131" s="48" t="n">
        <v>11.2501889437535</v>
      </c>
    </row>
    <row r="132" customFormat="false" ht="11.25" hidden="false" customHeight="true" outlineLevel="0" collapsed="false">
      <c r="B132" s="49" t="s">
        <v>31</v>
      </c>
      <c r="C132" s="50" t="n">
        <v>0</v>
      </c>
      <c r="D132" s="50" t="n">
        <v>38.4194572345338</v>
      </c>
      <c r="E132" s="50" t="n">
        <v>0.90699076177419</v>
      </c>
      <c r="F132" s="50" t="n">
        <v>2.680460963</v>
      </c>
      <c r="G132" s="50" t="n">
        <v>0.709185652</v>
      </c>
      <c r="H132" s="51" t="n">
        <v>13.3114113161969</v>
      </c>
      <c r="I132" s="52" t="n">
        <v>1.100044161</v>
      </c>
    </row>
    <row r="133" customFormat="false" ht="11.25" hidden="false" customHeight="true" outlineLevel="0" collapsed="false">
      <c r="B133" s="27" t="s">
        <v>32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3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4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58"/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4520.33996385578</v>
      </c>
      <c r="D140" s="10" t="n">
        <v>8784.07832362496</v>
      </c>
      <c r="E140" s="10" t="n">
        <v>39.8275024305608</v>
      </c>
      <c r="F140" s="10" t="n">
        <v>30.3768069224505</v>
      </c>
      <c r="G140" s="10" t="n">
        <v>556.169140000291</v>
      </c>
      <c r="H140" s="10" t="n">
        <v>95.2961625811411</v>
      </c>
      <c r="I140" s="11" t="n">
        <v>11.6676548899814</v>
      </c>
    </row>
    <row r="141" customFormat="false" ht="11.25" hidden="false" customHeight="true" outlineLevel="0" collapsed="false">
      <c r="B141" s="12" t="s">
        <v>10</v>
      </c>
      <c r="C141" s="13" t="n">
        <v>99.890344</v>
      </c>
      <c r="D141" s="13" t="n">
        <v>7867.51370800954</v>
      </c>
      <c r="E141" s="14" t="n">
        <v>0</v>
      </c>
      <c r="F141" s="13" t="n">
        <v>0.41524812</v>
      </c>
      <c r="G141" s="13" t="n">
        <v>17.2128144275464</v>
      </c>
      <c r="H141" s="13" t="n">
        <v>46.454245015653</v>
      </c>
      <c r="I141" s="59"/>
    </row>
    <row r="142" customFormat="false" ht="11.25" hidden="false" customHeight="true" outlineLevel="0" collapsed="false">
      <c r="B142" s="16" t="s">
        <v>12</v>
      </c>
      <c r="C142" s="17" t="n">
        <v>0</v>
      </c>
      <c r="D142" s="17" t="n">
        <v>6645.20347294151</v>
      </c>
      <c r="E142" s="18" t="n">
        <v>0</v>
      </c>
      <c r="F142" s="19" t="n">
        <v>0.006559364</v>
      </c>
      <c r="G142" s="19" t="n">
        <v>9.5839576575464</v>
      </c>
      <c r="H142" s="20" t="n">
        <v>36.0902436293149</v>
      </c>
      <c r="I142" s="60"/>
    </row>
    <row r="143" customFormat="false" ht="11.25" hidden="false" customHeight="true" outlineLevel="0" collapsed="false">
      <c r="B143" s="16" t="s">
        <v>14</v>
      </c>
      <c r="C143" s="22" t="n">
        <v>0</v>
      </c>
      <c r="D143" s="22" t="n">
        <v>1011.01725693907</v>
      </c>
      <c r="E143" s="18" t="n">
        <v>0</v>
      </c>
      <c r="F143" s="23" t="n">
        <v>0</v>
      </c>
      <c r="G143" s="23" t="n">
        <v>0</v>
      </c>
      <c r="H143" s="24" t="n">
        <v>5.50112177894933</v>
      </c>
      <c r="I143" s="61"/>
    </row>
    <row r="144" customFormat="false" ht="11.25" hidden="false" customHeight="true" outlineLevel="0" collapsed="false">
      <c r="B144" s="16" t="s">
        <v>16</v>
      </c>
      <c r="C144" s="22" t="n">
        <v>99.890344</v>
      </c>
      <c r="D144" s="22" t="n">
        <v>211.292978128948</v>
      </c>
      <c r="E144" s="18" t="n">
        <v>0</v>
      </c>
      <c r="F144" s="22" t="n">
        <v>0.408688756</v>
      </c>
      <c r="G144" s="22" t="n">
        <v>7.62885677</v>
      </c>
      <c r="H144" s="26" t="n">
        <v>4.86287960738878</v>
      </c>
      <c r="I144" s="61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846.768956929053</v>
      </c>
      <c r="E150" s="13" t="n">
        <v>37.4662807343876</v>
      </c>
      <c r="F150" s="13" t="n">
        <v>7.9E-005</v>
      </c>
      <c r="G150" s="13" t="n">
        <v>0.000147</v>
      </c>
      <c r="H150" s="13" t="n">
        <v>3.57491294997855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262.693228276255</v>
      </c>
      <c r="E151" s="17" t="n">
        <v>1.2873830167725</v>
      </c>
      <c r="F151" s="19" t="n">
        <v>0</v>
      </c>
      <c r="G151" s="19" t="n">
        <v>0</v>
      </c>
      <c r="H151" s="20" t="n">
        <v>3.29002059790355</v>
      </c>
      <c r="I151" s="21"/>
    </row>
    <row r="152" customFormat="false" ht="11.25" hidden="false" customHeight="true" outlineLevel="0" collapsed="false">
      <c r="B152" s="16" t="s">
        <v>25</v>
      </c>
      <c r="C152" s="18"/>
      <c r="D152" s="22" t="n">
        <v>575.944696276798</v>
      </c>
      <c r="E152" s="22" t="n">
        <v>36.0845910253851</v>
      </c>
      <c r="F152" s="23" t="n">
        <v>7.9E-005</v>
      </c>
      <c r="G152" s="23" t="n">
        <v>0.000147</v>
      </c>
      <c r="H152" s="24" t="n">
        <v>0.284892352075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n">
        <v>8.131032376</v>
      </c>
      <c r="E153" s="22" t="n">
        <v>0.09430669223</v>
      </c>
      <c r="F153" s="22" t="n">
        <v>0</v>
      </c>
      <c r="G153" s="22" t="n">
        <v>0</v>
      </c>
      <c r="H153" s="26" t="n">
        <v>0</v>
      </c>
      <c r="I153" s="25"/>
    </row>
    <row r="154" customFormat="false" ht="11.25" hidden="false" customHeight="true" outlineLevel="0" collapsed="false">
      <c r="B154" s="38" t="s">
        <v>26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38" t="s">
        <v>27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8" t="s">
        <v>28</v>
      </c>
      <c r="C156" s="18"/>
      <c r="D156" s="23"/>
      <c r="E156" s="23"/>
      <c r="F156" s="23"/>
      <c r="G156" s="23"/>
      <c r="H156" s="23"/>
      <c r="I156" s="25"/>
    </row>
    <row r="157" customFormat="false" ht="11.25" hidden="false" customHeight="true" outlineLevel="0" collapsed="false">
      <c r="B157" s="41" t="s">
        <v>29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9" t="s">
        <v>30</v>
      </c>
      <c r="C158" s="45" t="n">
        <v>4420.44961985578</v>
      </c>
      <c r="D158" s="45" t="n">
        <v>25.085702843959</v>
      </c>
      <c r="E158" s="45" t="n">
        <v>1.21576762254428</v>
      </c>
      <c r="F158" s="46" t="n">
        <v>27.5824804334505</v>
      </c>
      <c r="G158" s="46" t="n">
        <v>538.551435976745</v>
      </c>
      <c r="H158" s="47" t="n">
        <v>31.3994086251873</v>
      </c>
      <c r="I158" s="48" t="n">
        <v>11.0393939386814</v>
      </c>
    </row>
    <row r="159" customFormat="false" ht="11.25" hidden="false" customHeight="true" outlineLevel="0" collapsed="false">
      <c r="B159" s="49" t="s">
        <v>31</v>
      </c>
      <c r="C159" s="50" t="n">
        <v>0</v>
      </c>
      <c r="D159" s="50" t="n">
        <v>44.7099558424099</v>
      </c>
      <c r="E159" s="50" t="n">
        <v>1.12212795862887</v>
      </c>
      <c r="F159" s="50" t="n">
        <v>2.378999369</v>
      </c>
      <c r="G159" s="50" t="n">
        <v>0.404742596</v>
      </c>
      <c r="H159" s="51" t="n">
        <v>13.8675959903222</v>
      </c>
      <c r="I159" s="52" t="n">
        <v>0.2649820583</v>
      </c>
    </row>
    <row r="160" customFormat="false" ht="11.25" hidden="false" customHeight="true" outlineLevel="0" collapsed="false">
      <c r="B160" s="27" t="s">
        <v>32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3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4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58"/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4463.98653150014</v>
      </c>
      <c r="D167" s="10" t="n">
        <v>8603.54361577848</v>
      </c>
      <c r="E167" s="10" t="n">
        <v>40.1099459515653</v>
      </c>
      <c r="F167" s="10" t="n">
        <v>27.4491767792659</v>
      </c>
      <c r="G167" s="10" t="n">
        <v>536.36238206131</v>
      </c>
      <c r="H167" s="10" t="n">
        <v>93.1061779625868</v>
      </c>
      <c r="I167" s="11" t="n">
        <v>9.34578366144061</v>
      </c>
    </row>
    <row r="168" customFormat="false" ht="11.25" hidden="false" customHeight="true" outlineLevel="0" collapsed="false">
      <c r="B168" s="12" t="s">
        <v>10</v>
      </c>
      <c r="C168" s="13" t="n">
        <v>67.182943</v>
      </c>
      <c r="D168" s="13" t="n">
        <v>7700.66465083202</v>
      </c>
      <c r="E168" s="14" t="n">
        <v>0</v>
      </c>
      <c r="F168" s="13" t="n">
        <v>0.282392525</v>
      </c>
      <c r="G168" s="13" t="n">
        <v>14.20364083474</v>
      </c>
      <c r="H168" s="13" t="n">
        <v>45.2952427620588</v>
      </c>
      <c r="I168" s="59"/>
    </row>
    <row r="169" customFormat="false" ht="11.25" hidden="false" customHeight="true" outlineLevel="0" collapsed="false">
      <c r="B169" s="16" t="s">
        <v>12</v>
      </c>
      <c r="C169" s="17" t="n">
        <v>0</v>
      </c>
      <c r="D169" s="17" t="n">
        <v>6482.55241281987</v>
      </c>
      <c r="E169" s="18" t="n">
        <v>0</v>
      </c>
      <c r="F169" s="19" t="n">
        <v>0.007521973</v>
      </c>
      <c r="G169" s="19" t="n">
        <v>9.07272382473998</v>
      </c>
      <c r="H169" s="20" t="n">
        <v>35.860018677926</v>
      </c>
      <c r="I169" s="60"/>
    </row>
    <row r="170" customFormat="false" ht="11.25" hidden="false" customHeight="true" outlineLevel="0" collapsed="false">
      <c r="B170" s="16" t="s">
        <v>14</v>
      </c>
      <c r="C170" s="22" t="n">
        <v>0</v>
      </c>
      <c r="D170" s="22" t="n">
        <v>1003.88512008517</v>
      </c>
      <c r="E170" s="18" t="n">
        <v>0</v>
      </c>
      <c r="F170" s="23" t="n">
        <v>0</v>
      </c>
      <c r="G170" s="23" t="n">
        <v>0</v>
      </c>
      <c r="H170" s="24" t="n">
        <v>5.31887611000271</v>
      </c>
      <c r="I170" s="61"/>
    </row>
    <row r="171" customFormat="false" ht="11.25" hidden="false" customHeight="true" outlineLevel="0" collapsed="false">
      <c r="B171" s="16" t="s">
        <v>16</v>
      </c>
      <c r="C171" s="22" t="n">
        <v>67.182943</v>
      </c>
      <c r="D171" s="22" t="n">
        <v>214.227117926978</v>
      </c>
      <c r="E171" s="18" t="n">
        <v>0</v>
      </c>
      <c r="F171" s="22" t="n">
        <v>0.274870552</v>
      </c>
      <c r="G171" s="22" t="n">
        <v>5.13091701</v>
      </c>
      <c r="H171" s="26" t="n">
        <v>4.1163479741301</v>
      </c>
      <c r="I171" s="61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828.246194180704</v>
      </c>
      <c r="E177" s="13" t="n">
        <v>37.5626471242315</v>
      </c>
      <c r="F177" s="13" t="n">
        <v>1.8E-005</v>
      </c>
      <c r="G177" s="13" t="n">
        <v>8E-006</v>
      </c>
      <c r="H177" s="13" t="n">
        <v>3.47478489157812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249.395830711575</v>
      </c>
      <c r="E178" s="17" t="n">
        <v>1.27547280110944</v>
      </c>
      <c r="F178" s="19" t="n">
        <v>0</v>
      </c>
      <c r="G178" s="19" t="n">
        <v>0</v>
      </c>
      <c r="H178" s="20" t="n">
        <v>3.19192376617812</v>
      </c>
      <c r="I178" s="21"/>
    </row>
    <row r="179" customFormat="false" ht="11.25" hidden="false" customHeight="true" outlineLevel="0" collapsed="false">
      <c r="B179" s="16" t="s">
        <v>25</v>
      </c>
      <c r="C179" s="18"/>
      <c r="D179" s="22" t="n">
        <v>570.949565878129</v>
      </c>
      <c r="E179" s="22" t="n">
        <v>36.2009284169121</v>
      </c>
      <c r="F179" s="23" t="n">
        <v>1.8E-005</v>
      </c>
      <c r="G179" s="23" t="n">
        <v>8E-006</v>
      </c>
      <c r="H179" s="24" t="n">
        <v>0.2828611254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n">
        <v>7.900797591</v>
      </c>
      <c r="E180" s="22" t="n">
        <v>0.08624590621</v>
      </c>
      <c r="F180" s="22" t="n">
        <v>0</v>
      </c>
      <c r="G180" s="22" t="n">
        <v>0</v>
      </c>
      <c r="H180" s="26" t="n">
        <v>0</v>
      </c>
      <c r="I180" s="25"/>
    </row>
    <row r="181" customFormat="false" ht="11.25" hidden="false" customHeight="true" outlineLevel="0" collapsed="false">
      <c r="B181" s="38" t="s">
        <v>26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38" t="s">
        <v>27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8" t="s">
        <v>28</v>
      </c>
      <c r="C183" s="18"/>
      <c r="D183" s="23"/>
      <c r="E183" s="23"/>
      <c r="F183" s="23"/>
      <c r="G183" s="23"/>
      <c r="H183" s="23"/>
      <c r="I183" s="25"/>
    </row>
    <row r="184" customFormat="false" ht="11.25" hidden="false" customHeight="true" outlineLevel="0" collapsed="false">
      <c r="B184" s="41" t="s">
        <v>29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9" t="s">
        <v>30</v>
      </c>
      <c r="C185" s="45" t="n">
        <v>4396.80358850014</v>
      </c>
      <c r="D185" s="45" t="n">
        <v>24.2828776391066</v>
      </c>
      <c r="E185" s="45" t="n">
        <v>1.18136638199655</v>
      </c>
      <c r="F185" s="46" t="n">
        <v>25.5649730772659</v>
      </c>
      <c r="G185" s="46" t="n">
        <v>521.88483411857</v>
      </c>
      <c r="H185" s="47" t="n">
        <v>30.0400692158445</v>
      </c>
      <c r="I185" s="48" t="n">
        <v>8.78836948627394</v>
      </c>
    </row>
    <row r="186" customFormat="false" ht="11.25" hidden="false" customHeight="true" outlineLevel="0" collapsed="false">
      <c r="B186" s="49" t="s">
        <v>31</v>
      </c>
      <c r="C186" s="50" t="n">
        <v>0</v>
      </c>
      <c r="D186" s="50" t="n">
        <v>50.349893126654</v>
      </c>
      <c r="E186" s="50" t="n">
        <v>1.34994951033723</v>
      </c>
      <c r="F186" s="50" t="n">
        <v>1.601793177</v>
      </c>
      <c r="G186" s="50" t="n">
        <v>0.273899108</v>
      </c>
      <c r="H186" s="51" t="n">
        <v>14.2960810931054</v>
      </c>
      <c r="I186" s="52" t="n">
        <v>0.313084794166667</v>
      </c>
    </row>
    <row r="187" customFormat="false" ht="11.25" hidden="false" customHeight="true" outlineLevel="0" collapsed="false">
      <c r="B187" s="27" t="s">
        <v>32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3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4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58"/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3936.7107145848</v>
      </c>
      <c r="D194" s="10" t="n">
        <v>8274.8826591032</v>
      </c>
      <c r="E194" s="10" t="n">
        <v>40.395575859427</v>
      </c>
      <c r="F194" s="10" t="n">
        <v>26.067188856208</v>
      </c>
      <c r="G194" s="10" t="n">
        <v>597.216064564249</v>
      </c>
      <c r="H194" s="10" t="n">
        <v>94.5949815847106</v>
      </c>
      <c r="I194" s="11" t="n">
        <v>6.94940518940873</v>
      </c>
    </row>
    <row r="195" customFormat="false" ht="11.25" hidden="false" customHeight="true" outlineLevel="0" collapsed="false">
      <c r="B195" s="12" t="s">
        <v>10</v>
      </c>
      <c r="C195" s="13" t="n">
        <v>54.30191</v>
      </c>
      <c r="D195" s="13" t="n">
        <v>7369.6353685286</v>
      </c>
      <c r="E195" s="14" t="n">
        <v>0</v>
      </c>
      <c r="F195" s="13" t="n">
        <v>0.230683318</v>
      </c>
      <c r="G195" s="13" t="n">
        <v>12.7966529527433</v>
      </c>
      <c r="H195" s="13" t="n">
        <v>43.0515840760317</v>
      </c>
      <c r="I195" s="59"/>
    </row>
    <row r="196" customFormat="false" ht="11.25" hidden="false" customHeight="true" outlineLevel="0" collapsed="false">
      <c r="B196" s="16" t="s">
        <v>12</v>
      </c>
      <c r="C196" s="17" t="n">
        <v>0</v>
      </c>
      <c r="D196" s="17" t="n">
        <v>6158.58897926186</v>
      </c>
      <c r="E196" s="18" t="n">
        <v>0</v>
      </c>
      <c r="F196" s="19" t="n">
        <v>0.008513894</v>
      </c>
      <c r="G196" s="19" t="n">
        <v>8.64949038274328</v>
      </c>
      <c r="H196" s="20" t="n">
        <v>34.076799071132</v>
      </c>
      <c r="I196" s="60"/>
    </row>
    <row r="197" customFormat="false" ht="11.25" hidden="false" customHeight="true" outlineLevel="0" collapsed="false">
      <c r="B197" s="16" t="s">
        <v>14</v>
      </c>
      <c r="C197" s="22" t="n">
        <v>0</v>
      </c>
      <c r="D197" s="22" t="n">
        <v>986.519372587308</v>
      </c>
      <c r="E197" s="18" t="n">
        <v>0</v>
      </c>
      <c r="F197" s="23" t="n">
        <v>0</v>
      </c>
      <c r="G197" s="23" t="n">
        <v>0</v>
      </c>
      <c r="H197" s="24" t="n">
        <v>5.11422153324436</v>
      </c>
      <c r="I197" s="61"/>
    </row>
    <row r="198" customFormat="false" ht="11.25" hidden="false" customHeight="true" outlineLevel="0" collapsed="false">
      <c r="B198" s="16" t="s">
        <v>16</v>
      </c>
      <c r="C198" s="22" t="n">
        <v>54.30191</v>
      </c>
      <c r="D198" s="22" t="n">
        <v>224.52701667943</v>
      </c>
      <c r="E198" s="18" t="n">
        <v>0</v>
      </c>
      <c r="F198" s="22" t="n">
        <v>0.222169424</v>
      </c>
      <c r="G198" s="22" t="n">
        <v>4.14716257</v>
      </c>
      <c r="H198" s="26" t="n">
        <v>3.86056347165542</v>
      </c>
      <c r="I198" s="61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828.446003570229</v>
      </c>
      <c r="E204" s="13" t="n">
        <v>38.0191150355124</v>
      </c>
      <c r="F204" s="13" t="n">
        <v>0</v>
      </c>
      <c r="G204" s="13" t="n">
        <v>0</v>
      </c>
      <c r="H204" s="13" t="n">
        <v>3.87502426466721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249.383501323036</v>
      </c>
      <c r="E205" s="17" t="n">
        <v>1.33782225825895</v>
      </c>
      <c r="F205" s="19" t="n">
        <v>0</v>
      </c>
      <c r="G205" s="19" t="n">
        <v>0</v>
      </c>
      <c r="H205" s="20" t="n">
        <v>3.58964849024221</v>
      </c>
      <c r="I205" s="21"/>
    </row>
    <row r="206" customFormat="false" ht="11.25" hidden="false" customHeight="true" outlineLevel="0" collapsed="false">
      <c r="B206" s="16" t="s">
        <v>25</v>
      </c>
      <c r="C206" s="18"/>
      <c r="D206" s="22" t="n">
        <v>571.367433262192</v>
      </c>
      <c r="E206" s="22" t="n">
        <v>36.5961359023034</v>
      </c>
      <c r="F206" s="23" t="n">
        <v>0</v>
      </c>
      <c r="G206" s="23" t="n">
        <v>0</v>
      </c>
      <c r="H206" s="24" t="n">
        <v>0.285375774425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n">
        <v>7.695068985</v>
      </c>
      <c r="E207" s="22" t="n">
        <v>0.08515687495</v>
      </c>
      <c r="F207" s="22" t="n">
        <v>0</v>
      </c>
      <c r="G207" s="22" t="n">
        <v>0</v>
      </c>
      <c r="H207" s="26" t="n">
        <v>0</v>
      </c>
      <c r="I207" s="25"/>
    </row>
    <row r="208" customFormat="false" ht="11.25" hidden="false" customHeight="true" outlineLevel="0" collapsed="false">
      <c r="B208" s="38" t="s">
        <v>26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38" t="s">
        <v>27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8" t="s">
        <v>28</v>
      </c>
      <c r="C210" s="18"/>
      <c r="D210" s="23"/>
      <c r="E210" s="23"/>
      <c r="F210" s="23"/>
      <c r="G210" s="23"/>
      <c r="H210" s="23"/>
      <c r="I210" s="25"/>
    </row>
    <row r="211" customFormat="false" ht="11.25" hidden="false" customHeight="true" outlineLevel="0" collapsed="false">
      <c r="B211" s="41" t="s">
        <v>29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9" t="s">
        <v>30</v>
      </c>
      <c r="C212" s="45" t="n">
        <v>3882.4088045848</v>
      </c>
      <c r="D212" s="45" t="n">
        <v>23.3063114554114</v>
      </c>
      <c r="E212" s="45" t="n">
        <v>1.0048365423092</v>
      </c>
      <c r="F212" s="46" t="n">
        <v>25.008912225208</v>
      </c>
      <c r="G212" s="46" t="n">
        <v>584.276350519506</v>
      </c>
      <c r="H212" s="47" t="n">
        <v>32.8937680281671</v>
      </c>
      <c r="I212" s="48" t="n">
        <v>6.13455175597539</v>
      </c>
    </row>
    <row r="213" customFormat="false" ht="11.25" hidden="false" customHeight="true" outlineLevel="0" collapsed="false">
      <c r="B213" s="49" t="s">
        <v>31</v>
      </c>
      <c r="C213" s="50" t="n">
        <v>0</v>
      </c>
      <c r="D213" s="50" t="n">
        <v>53.4949755489565</v>
      </c>
      <c r="E213" s="50" t="n">
        <v>1.35847525160546</v>
      </c>
      <c r="F213" s="50" t="n">
        <v>0.827593313</v>
      </c>
      <c r="G213" s="50" t="n">
        <v>0.143061092</v>
      </c>
      <c r="H213" s="51" t="n">
        <v>14.7746052158445</v>
      </c>
      <c r="I213" s="52" t="n">
        <v>0.617369506433333</v>
      </c>
    </row>
    <row r="214" customFormat="false" ht="11.25" hidden="false" customHeight="true" outlineLevel="0" collapsed="false">
      <c r="B214" s="27" t="s">
        <v>32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3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4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58"/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3885.92597148662</v>
      </c>
      <c r="D221" s="10" t="n">
        <v>8010.99044710862</v>
      </c>
      <c r="E221" s="10" t="n">
        <v>40.885413622287</v>
      </c>
      <c r="F221" s="10" t="n">
        <v>23.5405761758953</v>
      </c>
      <c r="G221" s="10" t="n">
        <v>582.912002682214</v>
      </c>
      <c r="H221" s="10" t="n">
        <v>92.2554030103074</v>
      </c>
      <c r="I221" s="11" t="n">
        <v>6.7700516840469</v>
      </c>
    </row>
    <row r="222" customFormat="false" ht="11.25" hidden="false" customHeight="true" outlineLevel="0" collapsed="false">
      <c r="B222" s="12" t="s">
        <v>10</v>
      </c>
      <c r="C222" s="13" t="n">
        <v>48.65074</v>
      </c>
      <c r="D222" s="13" t="n">
        <v>7108.35630009738</v>
      </c>
      <c r="E222" s="14" t="n">
        <v>0</v>
      </c>
      <c r="F222" s="13" t="n">
        <v>0.208095872</v>
      </c>
      <c r="G222" s="13" t="n">
        <v>12.0479815267881</v>
      </c>
      <c r="H222" s="13" t="n">
        <v>41.8155404985922</v>
      </c>
      <c r="I222" s="59"/>
    </row>
    <row r="223" customFormat="false" ht="11.25" hidden="false" customHeight="true" outlineLevel="0" collapsed="false">
      <c r="B223" s="16" t="s">
        <v>12</v>
      </c>
      <c r="C223" s="17" t="n">
        <v>0</v>
      </c>
      <c r="D223" s="17" t="n">
        <v>5918.54868131174</v>
      </c>
      <c r="E223" s="18" t="n">
        <v>0</v>
      </c>
      <c r="F223" s="19" t="n">
        <v>0.009047483</v>
      </c>
      <c r="G223" s="19" t="n">
        <v>8.3324116367881</v>
      </c>
      <c r="H223" s="20" t="n">
        <v>33.1781031931019</v>
      </c>
      <c r="I223" s="60"/>
    </row>
    <row r="224" customFormat="false" ht="11.25" hidden="false" customHeight="true" outlineLevel="0" collapsed="false">
      <c r="B224" s="16" t="s">
        <v>14</v>
      </c>
      <c r="C224" s="22" t="n">
        <v>0</v>
      </c>
      <c r="D224" s="22" t="n">
        <v>952.099776000411</v>
      </c>
      <c r="E224" s="18" t="n">
        <v>0</v>
      </c>
      <c r="F224" s="23" t="n">
        <v>0</v>
      </c>
      <c r="G224" s="23" t="n">
        <v>0</v>
      </c>
      <c r="H224" s="24" t="n">
        <v>4.83731833731931</v>
      </c>
      <c r="I224" s="61"/>
    </row>
    <row r="225" customFormat="false" ht="11.25" hidden="false" customHeight="true" outlineLevel="0" collapsed="false">
      <c r="B225" s="16" t="s">
        <v>16</v>
      </c>
      <c r="C225" s="22" t="n">
        <v>48.65074</v>
      </c>
      <c r="D225" s="22" t="n">
        <v>237.707842785232</v>
      </c>
      <c r="E225" s="18" t="n">
        <v>0</v>
      </c>
      <c r="F225" s="22" t="n">
        <v>0.199048389</v>
      </c>
      <c r="G225" s="22" t="n">
        <v>3.71556989</v>
      </c>
      <c r="H225" s="26" t="n">
        <v>3.800118968171</v>
      </c>
      <c r="I225" s="61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826.134529624716</v>
      </c>
      <c r="E231" s="13" t="n">
        <v>38.2784109842917</v>
      </c>
      <c r="F231" s="13" t="n">
        <v>2E-006</v>
      </c>
      <c r="G231" s="13" t="n">
        <v>3E-006</v>
      </c>
      <c r="H231" s="13" t="n">
        <v>3.56734743079885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249.548829554111</v>
      </c>
      <c r="E232" s="17" t="n">
        <v>1.37899520608699</v>
      </c>
      <c r="F232" s="19" t="n">
        <v>0</v>
      </c>
      <c r="G232" s="19" t="n">
        <v>0</v>
      </c>
      <c r="H232" s="20" t="n">
        <v>3.28148953394885</v>
      </c>
      <c r="I232" s="21"/>
    </row>
    <row r="233" customFormat="false" ht="11.25" hidden="false" customHeight="true" outlineLevel="0" collapsed="false">
      <c r="B233" s="16" t="s">
        <v>25</v>
      </c>
      <c r="C233" s="18"/>
      <c r="D233" s="22" t="n">
        <v>569.256358179606</v>
      </c>
      <c r="E233" s="22" t="n">
        <v>36.8111516110047</v>
      </c>
      <c r="F233" s="23" t="n">
        <v>2E-006</v>
      </c>
      <c r="G233" s="23" t="n">
        <v>3E-006</v>
      </c>
      <c r="H233" s="24" t="n">
        <v>0.28585789685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n">
        <v>7.329341891</v>
      </c>
      <c r="E234" s="22" t="n">
        <v>0.0882641672</v>
      </c>
      <c r="F234" s="22" t="n">
        <v>0</v>
      </c>
      <c r="G234" s="22" t="n">
        <v>0</v>
      </c>
      <c r="H234" s="26" t="n">
        <v>0</v>
      </c>
      <c r="I234" s="25"/>
    </row>
    <row r="235" customFormat="false" ht="11.25" hidden="false" customHeight="true" outlineLevel="0" collapsed="false">
      <c r="B235" s="38" t="s">
        <v>26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38" t="s">
        <v>27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8" t="s">
        <v>28</v>
      </c>
      <c r="C237" s="18"/>
      <c r="D237" s="23"/>
      <c r="E237" s="23"/>
      <c r="F237" s="23"/>
      <c r="G237" s="23"/>
      <c r="H237" s="23"/>
      <c r="I237" s="25"/>
    </row>
    <row r="238" customFormat="false" ht="11.25" hidden="false" customHeight="true" outlineLevel="0" collapsed="false">
      <c r="B238" s="41" t="s">
        <v>29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9" t="s">
        <v>30</v>
      </c>
      <c r="C239" s="45" t="n">
        <v>3837.27523148662</v>
      </c>
      <c r="D239" s="45" t="n">
        <v>22.4126165959657</v>
      </c>
      <c r="E239" s="45" t="n">
        <v>1.05322897539966</v>
      </c>
      <c r="F239" s="46" t="n">
        <v>23.2762222598953</v>
      </c>
      <c r="G239" s="46" t="n">
        <v>570.850678179426</v>
      </c>
      <c r="H239" s="47" t="n">
        <v>32.0621083435464</v>
      </c>
      <c r="I239" s="48" t="n">
        <v>6.0606285855469</v>
      </c>
    </row>
    <row r="240" customFormat="false" ht="11.25" hidden="false" customHeight="true" outlineLevel="0" collapsed="false">
      <c r="B240" s="49" t="s">
        <v>31</v>
      </c>
      <c r="C240" s="50" t="n">
        <v>0</v>
      </c>
      <c r="D240" s="50" t="n">
        <v>54.0870007905595</v>
      </c>
      <c r="E240" s="50" t="n">
        <v>1.54185861059564</v>
      </c>
      <c r="F240" s="50" t="n">
        <v>0.056256044</v>
      </c>
      <c r="G240" s="50" t="n">
        <v>0.013339976</v>
      </c>
      <c r="H240" s="51" t="n">
        <v>14.8104067373699</v>
      </c>
      <c r="I240" s="52" t="n">
        <v>0.5324911975</v>
      </c>
    </row>
    <row r="241" customFormat="false" ht="11.25" hidden="false" customHeight="true" outlineLevel="0" collapsed="false">
      <c r="B241" s="27" t="s">
        <v>32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3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4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58"/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3612.01147327234</v>
      </c>
      <c r="D248" s="10" t="n">
        <v>7754.83669816151</v>
      </c>
      <c r="E248" s="10" t="n">
        <v>41.2458200076871</v>
      </c>
      <c r="F248" s="10" t="n">
        <v>25.8403341662243</v>
      </c>
      <c r="G248" s="10" t="n">
        <v>628.655455024399</v>
      </c>
      <c r="H248" s="10" t="n">
        <v>93.1148786744222</v>
      </c>
      <c r="I248" s="11" t="n">
        <v>5.75935665036519</v>
      </c>
    </row>
    <row r="249" customFormat="false" ht="11.25" hidden="false" customHeight="true" outlineLevel="0" collapsed="false">
      <c r="B249" s="12" t="s">
        <v>10</v>
      </c>
      <c r="C249" s="13" t="n">
        <v>44.738193</v>
      </c>
      <c r="D249" s="13" t="n">
        <v>6861.53994126722</v>
      </c>
      <c r="E249" s="14" t="n">
        <v>0</v>
      </c>
      <c r="F249" s="13" t="n">
        <v>0.192891458</v>
      </c>
      <c r="G249" s="13" t="n">
        <v>11.4061432658453</v>
      </c>
      <c r="H249" s="13" t="n">
        <v>40.3390853805236</v>
      </c>
      <c r="I249" s="59"/>
    </row>
    <row r="250" customFormat="false" ht="11.25" hidden="false" customHeight="true" outlineLevel="0" collapsed="false">
      <c r="B250" s="16" t="s">
        <v>12</v>
      </c>
      <c r="C250" s="17" t="n">
        <v>0</v>
      </c>
      <c r="D250" s="17" t="n">
        <v>5689.9339942622</v>
      </c>
      <c r="E250" s="18" t="n">
        <v>0</v>
      </c>
      <c r="F250" s="19" t="n">
        <v>0.009850761</v>
      </c>
      <c r="G250" s="19" t="n">
        <v>7.98938359584532</v>
      </c>
      <c r="H250" s="20" t="n">
        <v>32.0304390360816</v>
      </c>
      <c r="I250" s="60"/>
    </row>
    <row r="251" customFormat="false" ht="11.25" hidden="false" customHeight="true" outlineLevel="0" collapsed="false">
      <c r="B251" s="16" t="s">
        <v>14</v>
      </c>
      <c r="C251" s="22" t="n">
        <v>0</v>
      </c>
      <c r="D251" s="22" t="n">
        <v>918.858813972793</v>
      </c>
      <c r="E251" s="18" t="n">
        <v>0</v>
      </c>
      <c r="F251" s="23" t="n">
        <v>0</v>
      </c>
      <c r="G251" s="23" t="n">
        <v>0</v>
      </c>
      <c r="H251" s="24" t="n">
        <v>4.50584307420566</v>
      </c>
      <c r="I251" s="61"/>
    </row>
    <row r="252" customFormat="false" ht="11.25" hidden="false" customHeight="true" outlineLevel="0" collapsed="false">
      <c r="B252" s="16" t="s">
        <v>16</v>
      </c>
      <c r="C252" s="22" t="n">
        <v>44.738193</v>
      </c>
      <c r="D252" s="22" t="n">
        <v>252.747133032229</v>
      </c>
      <c r="E252" s="18" t="n">
        <v>0</v>
      </c>
      <c r="F252" s="22" t="n">
        <v>0.183040697</v>
      </c>
      <c r="G252" s="22" t="n">
        <v>3.41675967</v>
      </c>
      <c r="H252" s="26" t="n">
        <v>3.80280327023631</v>
      </c>
      <c r="I252" s="61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809.673425879461</v>
      </c>
      <c r="E258" s="13" t="n">
        <v>38.3456776841093</v>
      </c>
      <c r="F258" s="13" t="n">
        <v>0</v>
      </c>
      <c r="G258" s="13" t="n">
        <v>0</v>
      </c>
      <c r="H258" s="13" t="n">
        <v>3.22348148606921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236.459063154083</v>
      </c>
      <c r="E259" s="17" t="n">
        <v>1.35893296121058</v>
      </c>
      <c r="F259" s="19" t="n">
        <v>0</v>
      </c>
      <c r="G259" s="19" t="n">
        <v>0</v>
      </c>
      <c r="H259" s="20" t="n">
        <v>2.93110125129421</v>
      </c>
      <c r="I259" s="21"/>
    </row>
    <row r="260" customFormat="false" ht="11.25" hidden="false" customHeight="true" outlineLevel="0" collapsed="false">
      <c r="B260" s="16" t="s">
        <v>25</v>
      </c>
      <c r="C260" s="18"/>
      <c r="D260" s="22" t="n">
        <v>566.131025679379</v>
      </c>
      <c r="E260" s="22" t="n">
        <v>36.9024542200487</v>
      </c>
      <c r="F260" s="23" t="n">
        <v>0</v>
      </c>
      <c r="G260" s="23" t="n">
        <v>0</v>
      </c>
      <c r="H260" s="24" t="n">
        <v>0.292380234775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n">
        <v>7.083337046</v>
      </c>
      <c r="E261" s="22" t="n">
        <v>0.08429050285</v>
      </c>
      <c r="F261" s="22" t="n">
        <v>0</v>
      </c>
      <c r="G261" s="22" t="n">
        <v>0</v>
      </c>
      <c r="H261" s="26" t="n">
        <v>0</v>
      </c>
      <c r="I261" s="25"/>
    </row>
    <row r="262" customFormat="false" ht="11.25" hidden="false" customHeight="true" outlineLevel="0" collapsed="false">
      <c r="B262" s="38" t="s">
        <v>26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38" t="s">
        <v>27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8" t="s">
        <v>28</v>
      </c>
      <c r="C264" s="18"/>
      <c r="D264" s="23"/>
      <c r="E264" s="23"/>
      <c r="F264" s="23"/>
      <c r="G264" s="23"/>
      <c r="H264" s="23"/>
      <c r="I264" s="25"/>
    </row>
    <row r="265" customFormat="false" ht="11.25" hidden="false" customHeight="true" outlineLevel="0" collapsed="false">
      <c r="B265" s="41" t="s">
        <v>29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9" t="s">
        <v>30</v>
      </c>
      <c r="C266" s="45" t="n">
        <v>3567.27328027234</v>
      </c>
      <c r="D266" s="45" t="n">
        <v>24.7765774526749</v>
      </c>
      <c r="E266" s="45" t="n">
        <v>1.14621745375523</v>
      </c>
      <c r="F266" s="46" t="n">
        <v>24.7543152162243</v>
      </c>
      <c r="G266" s="46" t="n">
        <v>616.918499990554</v>
      </c>
      <c r="H266" s="47" t="n">
        <v>33.6100086649347</v>
      </c>
      <c r="I266" s="48" t="n">
        <v>5.55838244086519</v>
      </c>
    </row>
    <row r="267" customFormat="false" ht="11.25" hidden="false" customHeight="true" outlineLevel="0" collapsed="false">
      <c r="B267" s="49" t="s">
        <v>31</v>
      </c>
      <c r="C267" s="50" t="n">
        <v>0</v>
      </c>
      <c r="D267" s="50" t="n">
        <v>58.8467535621527</v>
      </c>
      <c r="E267" s="50" t="n">
        <v>1.74282306282257</v>
      </c>
      <c r="F267" s="50" t="n">
        <v>0.893127492</v>
      </c>
      <c r="G267" s="50" t="n">
        <v>0.330811768</v>
      </c>
      <c r="H267" s="51" t="n">
        <v>15.9423031428947</v>
      </c>
      <c r="I267" s="52" t="n">
        <v>0.0382713735</v>
      </c>
    </row>
    <row r="268" customFormat="false" ht="11.25" hidden="false" customHeight="true" outlineLevel="0" collapsed="false">
      <c r="B268" s="27" t="s">
        <v>32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3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4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58"/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3602.40586102231</v>
      </c>
      <c r="D275" s="10" t="n">
        <v>7452.21292443026</v>
      </c>
      <c r="E275" s="10" t="n">
        <v>42.0656213953163</v>
      </c>
      <c r="F275" s="10" t="n">
        <v>22.1752636317293</v>
      </c>
      <c r="G275" s="10" t="n">
        <v>560.571860588412</v>
      </c>
      <c r="H275" s="10" t="n">
        <v>88.700380762234</v>
      </c>
      <c r="I275" s="11" t="n">
        <v>5.27323339712036</v>
      </c>
    </row>
    <row r="276" customFormat="false" ht="11.25" hidden="false" customHeight="true" outlineLevel="0" collapsed="false">
      <c r="B276" s="12" t="s">
        <v>10</v>
      </c>
      <c r="C276" s="13" t="n">
        <v>26.554527</v>
      </c>
      <c r="D276" s="13" t="n">
        <v>6636.87243594302</v>
      </c>
      <c r="E276" s="14" t="n">
        <v>0</v>
      </c>
      <c r="F276" s="13" t="n">
        <v>0.118359199</v>
      </c>
      <c r="G276" s="13" t="n">
        <v>9.67018374983524</v>
      </c>
      <c r="H276" s="13" t="n">
        <v>38.1518977015567</v>
      </c>
      <c r="I276" s="59"/>
    </row>
    <row r="277" customFormat="false" ht="11.25" hidden="false" customHeight="true" outlineLevel="0" collapsed="false">
      <c r="B277" s="16" t="s">
        <v>12</v>
      </c>
      <c r="C277" s="17" t="n">
        <v>0</v>
      </c>
      <c r="D277" s="17" t="n">
        <v>5506.70752975011</v>
      </c>
      <c r="E277" s="18" t="n">
        <v>0</v>
      </c>
      <c r="F277" s="19" t="n">
        <v>0.009714703</v>
      </c>
      <c r="G277" s="19" t="n">
        <v>7.64215321983524</v>
      </c>
      <c r="H277" s="20" t="n">
        <v>31.5027151427719</v>
      </c>
      <c r="I277" s="60"/>
    </row>
    <row r="278" customFormat="false" ht="11.25" hidden="false" customHeight="true" outlineLevel="0" collapsed="false">
      <c r="B278" s="16" t="s">
        <v>14</v>
      </c>
      <c r="C278" s="22" t="n">
        <v>0</v>
      </c>
      <c r="D278" s="22" t="n">
        <v>927.025701933885</v>
      </c>
      <c r="E278" s="18" t="n">
        <v>0</v>
      </c>
      <c r="F278" s="23" t="n">
        <v>0</v>
      </c>
      <c r="G278" s="23" t="n">
        <v>0</v>
      </c>
      <c r="H278" s="24" t="n">
        <v>4.16989350277793</v>
      </c>
      <c r="I278" s="61"/>
    </row>
    <row r="279" customFormat="false" ht="11.25" hidden="false" customHeight="true" outlineLevel="0" collapsed="false">
      <c r="B279" s="16" t="s">
        <v>16</v>
      </c>
      <c r="C279" s="22" t="n">
        <v>26.554527</v>
      </c>
      <c r="D279" s="22" t="n">
        <v>203.13920425902</v>
      </c>
      <c r="E279" s="18" t="n">
        <v>0</v>
      </c>
      <c r="F279" s="22" t="n">
        <v>0.108644496</v>
      </c>
      <c r="G279" s="22" t="n">
        <v>2.02803053</v>
      </c>
      <c r="H279" s="26" t="n">
        <v>2.4792890560069</v>
      </c>
      <c r="I279" s="61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728.772826152812</v>
      </c>
      <c r="E285" s="13" t="n">
        <v>38.6782132119205</v>
      </c>
      <c r="F285" s="13" t="n">
        <v>3.5E-005</v>
      </c>
      <c r="G285" s="13" t="n">
        <v>1E-005</v>
      </c>
      <c r="H285" s="13" t="n">
        <v>3.36090274159434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222.409944409535</v>
      </c>
      <c r="E286" s="17" t="n">
        <v>1.44845167847734</v>
      </c>
      <c r="F286" s="19" t="n">
        <v>0</v>
      </c>
      <c r="G286" s="19" t="n">
        <v>0</v>
      </c>
      <c r="H286" s="20" t="n">
        <v>3.06765390049434</v>
      </c>
      <c r="I286" s="21"/>
    </row>
    <row r="287" customFormat="false" ht="11.25" hidden="false" customHeight="true" outlineLevel="0" collapsed="false">
      <c r="B287" s="16" t="s">
        <v>25</v>
      </c>
      <c r="C287" s="18"/>
      <c r="D287" s="22" t="n">
        <v>499.501817931277</v>
      </c>
      <c r="E287" s="22" t="n">
        <v>37.1432586870232</v>
      </c>
      <c r="F287" s="23" t="n">
        <v>3.5E-005</v>
      </c>
      <c r="G287" s="23" t="n">
        <v>1E-005</v>
      </c>
      <c r="H287" s="24" t="n">
        <v>0.2932488411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n">
        <v>6.861063812</v>
      </c>
      <c r="E288" s="22" t="n">
        <v>0.08650284642</v>
      </c>
      <c r="F288" s="22" t="n">
        <v>0</v>
      </c>
      <c r="G288" s="22" t="n">
        <v>0</v>
      </c>
      <c r="H288" s="26" t="n">
        <v>0</v>
      </c>
      <c r="I288" s="25"/>
    </row>
    <row r="289" customFormat="false" ht="11.25" hidden="false" customHeight="true" outlineLevel="0" collapsed="false">
      <c r="B289" s="38" t="s">
        <v>26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38" t="s">
        <v>27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8" t="s">
        <v>28</v>
      </c>
      <c r="C291" s="18"/>
      <c r="D291" s="23"/>
      <c r="E291" s="23"/>
      <c r="F291" s="23"/>
      <c r="G291" s="23"/>
      <c r="H291" s="23"/>
      <c r="I291" s="25"/>
    </row>
    <row r="292" customFormat="false" ht="11.25" hidden="false" customHeight="true" outlineLevel="0" collapsed="false">
      <c r="B292" s="41" t="s">
        <v>29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9" t="s">
        <v>30</v>
      </c>
      <c r="C293" s="45" t="n">
        <v>3575.85133402231</v>
      </c>
      <c r="D293" s="45" t="n">
        <v>21.8038407236055</v>
      </c>
      <c r="E293" s="45" t="n">
        <v>1.43025557947312</v>
      </c>
      <c r="F293" s="46" t="n">
        <v>22.0088510227293</v>
      </c>
      <c r="G293" s="46" t="n">
        <v>550.859176198577</v>
      </c>
      <c r="H293" s="47" t="n">
        <v>29.8178940896476</v>
      </c>
      <c r="I293" s="48" t="n">
        <v>5.15251976012036</v>
      </c>
    </row>
    <row r="294" customFormat="false" ht="11.25" hidden="false" customHeight="true" outlineLevel="0" collapsed="false">
      <c r="B294" s="49" t="s">
        <v>31</v>
      </c>
      <c r="C294" s="50" t="n">
        <v>0</v>
      </c>
      <c r="D294" s="50" t="n">
        <v>64.7638216108253</v>
      </c>
      <c r="E294" s="50" t="n">
        <v>1.95019679392273</v>
      </c>
      <c r="F294" s="50" t="n">
        <v>0.04801841</v>
      </c>
      <c r="G294" s="50" t="n">
        <v>0.04249064</v>
      </c>
      <c r="H294" s="51" t="n">
        <v>17.3696862294354</v>
      </c>
      <c r="I294" s="52" t="n">
        <v>0.02414075</v>
      </c>
    </row>
    <row r="295" customFormat="false" ht="11.25" hidden="false" customHeight="true" outlineLevel="0" collapsed="false">
      <c r="B295" s="27" t="s">
        <v>32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3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4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58"/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3584.73672761973</v>
      </c>
      <c r="D302" s="10" t="n">
        <v>7086.99554369473</v>
      </c>
      <c r="E302" s="10" t="n">
        <v>41.8623569851915</v>
      </c>
      <c r="F302" s="10" t="n">
        <v>23.6170716123588</v>
      </c>
      <c r="G302" s="10" t="n">
        <v>577.471921933173</v>
      </c>
      <c r="H302" s="10" t="n">
        <v>87.4622024722654</v>
      </c>
      <c r="I302" s="11" t="n">
        <v>6.11462603243288</v>
      </c>
    </row>
    <row r="303" customFormat="false" ht="11.25" hidden="false" customHeight="true" outlineLevel="0" collapsed="false">
      <c r="B303" s="12" t="s">
        <v>10</v>
      </c>
      <c r="C303" s="13" t="n">
        <v>26.494734</v>
      </c>
      <c r="D303" s="13" t="n">
        <v>6299.64244732761</v>
      </c>
      <c r="E303" s="14" t="n">
        <v>0</v>
      </c>
      <c r="F303" s="13" t="n">
        <v>0.118937767</v>
      </c>
      <c r="G303" s="13" t="n">
        <v>9.39233097371064</v>
      </c>
      <c r="H303" s="13" t="n">
        <v>36.0535721801986</v>
      </c>
      <c r="I303" s="59"/>
    </row>
    <row r="304" customFormat="false" ht="11.25" hidden="false" customHeight="true" outlineLevel="0" collapsed="false">
      <c r="B304" s="16" t="s">
        <v>12</v>
      </c>
      <c r="C304" s="17" t="n">
        <v>0</v>
      </c>
      <c r="D304" s="17" t="n">
        <v>5278.83732675624</v>
      </c>
      <c r="E304" s="18" t="n">
        <v>0</v>
      </c>
      <c r="F304" s="19" t="n">
        <v>0.01053791</v>
      </c>
      <c r="G304" s="19" t="n">
        <v>7.36886705371064</v>
      </c>
      <c r="H304" s="20" t="n">
        <v>29.2181986904665</v>
      </c>
      <c r="I304" s="60"/>
    </row>
    <row r="305" customFormat="false" ht="11.25" hidden="false" customHeight="true" outlineLevel="0" collapsed="false">
      <c r="B305" s="16" t="s">
        <v>14</v>
      </c>
      <c r="C305" s="22" t="n">
        <v>0</v>
      </c>
      <c r="D305" s="22" t="n">
        <v>844.594435640088</v>
      </c>
      <c r="E305" s="18" t="n">
        <v>0</v>
      </c>
      <c r="F305" s="23" t="n">
        <v>0</v>
      </c>
      <c r="G305" s="23" t="n">
        <v>0</v>
      </c>
      <c r="H305" s="24" t="n">
        <v>3.84691537209402</v>
      </c>
      <c r="I305" s="61"/>
    </row>
    <row r="306" customFormat="false" ht="11.25" hidden="false" customHeight="true" outlineLevel="0" collapsed="false">
      <c r="B306" s="16" t="s">
        <v>16</v>
      </c>
      <c r="C306" s="22" t="n">
        <v>26.494734</v>
      </c>
      <c r="D306" s="22" t="n">
        <v>176.210684931283</v>
      </c>
      <c r="E306" s="18" t="n">
        <v>0</v>
      </c>
      <c r="F306" s="22" t="n">
        <v>0.108399857</v>
      </c>
      <c r="G306" s="22" t="n">
        <v>2.02346392</v>
      </c>
      <c r="H306" s="26" t="n">
        <v>2.98845811763806</v>
      </c>
      <c r="I306" s="61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698.895176354134</v>
      </c>
      <c r="E312" s="13" t="n">
        <v>38.6611053238925</v>
      </c>
      <c r="F312" s="13" t="n">
        <v>6E-006</v>
      </c>
      <c r="G312" s="13" t="n">
        <v>3E-006</v>
      </c>
      <c r="H312" s="13" t="n">
        <v>3.25361614085031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215.533293397826</v>
      </c>
      <c r="E313" s="17" t="n">
        <v>1.421617121685</v>
      </c>
      <c r="F313" s="19" t="n">
        <v>0</v>
      </c>
      <c r="G313" s="19" t="n">
        <v>0</v>
      </c>
      <c r="H313" s="20" t="n">
        <v>2.95976419714745</v>
      </c>
      <c r="I313" s="21"/>
    </row>
    <row r="314" customFormat="false" ht="11.25" hidden="false" customHeight="true" outlineLevel="0" collapsed="false">
      <c r="B314" s="16" t="s">
        <v>25</v>
      </c>
      <c r="C314" s="18"/>
      <c r="D314" s="22" t="n">
        <v>476.810089083308</v>
      </c>
      <c r="E314" s="22" t="n">
        <v>37.1564326420175</v>
      </c>
      <c r="F314" s="23" t="n">
        <v>6E-006</v>
      </c>
      <c r="G314" s="23" t="n">
        <v>3E-006</v>
      </c>
      <c r="H314" s="24" t="n">
        <v>0.293851943702852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n">
        <v>6.551793873</v>
      </c>
      <c r="E315" s="22" t="n">
        <v>0.08305556019</v>
      </c>
      <c r="F315" s="22" t="n">
        <v>0</v>
      </c>
      <c r="G315" s="22" t="n">
        <v>0</v>
      </c>
      <c r="H315" s="26" t="n">
        <v>0</v>
      </c>
      <c r="I315" s="25"/>
    </row>
    <row r="316" customFormat="false" ht="11.25" hidden="false" customHeight="true" outlineLevel="0" collapsed="false">
      <c r="B316" s="38" t="s">
        <v>26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38" t="s">
        <v>27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8" t="s">
        <v>28</v>
      </c>
      <c r="C318" s="18"/>
      <c r="D318" s="23"/>
      <c r="E318" s="23"/>
      <c r="F318" s="23"/>
      <c r="G318" s="23"/>
      <c r="H318" s="23"/>
      <c r="I318" s="25"/>
    </row>
    <row r="319" customFormat="false" ht="11.25" hidden="false" customHeight="true" outlineLevel="0" collapsed="false">
      <c r="B319" s="41" t="s">
        <v>29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9" t="s">
        <v>30</v>
      </c>
      <c r="C320" s="45" t="n">
        <v>3558.24199361973</v>
      </c>
      <c r="D320" s="45" t="n">
        <v>21.8953880992231</v>
      </c>
      <c r="E320" s="45" t="n">
        <v>1.10936284651857</v>
      </c>
      <c r="F320" s="46" t="n">
        <v>23.0743489153588</v>
      </c>
      <c r="G320" s="46" t="n">
        <v>567.934767239462</v>
      </c>
      <c r="H320" s="47" t="n">
        <v>29.9118036265752</v>
      </c>
      <c r="I320" s="48" t="n">
        <v>5.95429685843288</v>
      </c>
    </row>
    <row r="321" customFormat="false" ht="11.25" hidden="false" customHeight="true" outlineLevel="0" collapsed="false">
      <c r="B321" s="49" t="s">
        <v>31</v>
      </c>
      <c r="C321" s="50" t="n">
        <v>0</v>
      </c>
      <c r="D321" s="50" t="n">
        <v>66.5625319137651</v>
      </c>
      <c r="E321" s="50" t="n">
        <v>2.08486863778047</v>
      </c>
      <c r="F321" s="50" t="n">
        <v>0.42377893</v>
      </c>
      <c r="G321" s="50" t="n">
        <v>0.14482072</v>
      </c>
      <c r="H321" s="51" t="n">
        <v>18.2432105246413</v>
      </c>
      <c r="I321" s="52" t="n">
        <v>0.06397375</v>
      </c>
    </row>
    <row r="322" customFormat="false" ht="11.25" hidden="false" customHeight="true" outlineLevel="0" collapsed="false">
      <c r="B322" s="27" t="s">
        <v>32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3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4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58"/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3629.75710730927</v>
      </c>
      <c r="D329" s="10" t="n">
        <v>6882.62936489572</v>
      </c>
      <c r="E329" s="10" t="n">
        <v>43.0066372288992</v>
      </c>
      <c r="F329" s="10" t="n">
        <v>23.1111097445738</v>
      </c>
      <c r="G329" s="10" t="n">
        <v>577.018400054373</v>
      </c>
      <c r="H329" s="10" t="n">
        <v>88.5714549070894</v>
      </c>
      <c r="I329" s="11" t="n">
        <v>4.75335106347236</v>
      </c>
    </row>
    <row r="330" customFormat="false" ht="11.25" hidden="false" customHeight="true" outlineLevel="0" collapsed="false">
      <c r="B330" s="12" t="s">
        <v>10</v>
      </c>
      <c r="C330" s="13" t="n">
        <v>13.637601</v>
      </c>
      <c r="D330" s="13" t="n">
        <v>6079.06056950926</v>
      </c>
      <c r="E330" s="14" t="n">
        <v>0</v>
      </c>
      <c r="F330" s="13" t="n">
        <v>0.070962677</v>
      </c>
      <c r="G330" s="13" t="n">
        <v>8.36062596706253</v>
      </c>
      <c r="H330" s="13" t="n">
        <v>34.066686218749</v>
      </c>
      <c r="I330" s="59"/>
    </row>
    <row r="331" customFormat="false" ht="11.25" hidden="false" customHeight="true" outlineLevel="0" collapsed="false">
      <c r="B331" s="16" t="s">
        <v>12</v>
      </c>
      <c r="C331" s="17" t="n">
        <v>0</v>
      </c>
      <c r="D331" s="17" t="n">
        <v>5023.85455808649</v>
      </c>
      <c r="E331" s="18" t="n">
        <v>0</v>
      </c>
      <c r="F331" s="19" t="n">
        <v>0.015166148</v>
      </c>
      <c r="G331" s="19" t="n">
        <v>7.31909071706253</v>
      </c>
      <c r="H331" s="20" t="n">
        <v>27.5824907838827</v>
      </c>
      <c r="I331" s="60"/>
    </row>
    <row r="332" customFormat="false" ht="11.25" hidden="false" customHeight="true" outlineLevel="0" collapsed="false">
      <c r="B332" s="16" t="s">
        <v>14</v>
      </c>
      <c r="C332" s="22" t="n">
        <v>0</v>
      </c>
      <c r="D332" s="22" t="n">
        <v>839.915030893877</v>
      </c>
      <c r="E332" s="18" t="n">
        <v>0</v>
      </c>
      <c r="F332" s="23" t="n">
        <v>0</v>
      </c>
      <c r="G332" s="23" t="n">
        <v>0</v>
      </c>
      <c r="H332" s="24" t="n">
        <v>3.56238906886767</v>
      </c>
      <c r="I332" s="61"/>
    </row>
    <row r="333" customFormat="false" ht="11.25" hidden="false" customHeight="true" outlineLevel="0" collapsed="false">
      <c r="B333" s="16" t="s">
        <v>16</v>
      </c>
      <c r="C333" s="22" t="n">
        <v>13.637601</v>
      </c>
      <c r="D333" s="22" t="n">
        <v>215.290980528898</v>
      </c>
      <c r="E333" s="18" t="n">
        <v>0</v>
      </c>
      <c r="F333" s="22" t="n">
        <v>0.055796529</v>
      </c>
      <c r="G333" s="22" t="n">
        <v>1.04153525</v>
      </c>
      <c r="H333" s="26" t="n">
        <v>2.92180636599858</v>
      </c>
      <c r="I333" s="61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705.579416235218</v>
      </c>
      <c r="E339" s="13" t="n">
        <v>38.9676844085713</v>
      </c>
      <c r="F339" s="13" t="n">
        <v>0</v>
      </c>
      <c r="G339" s="13" t="n">
        <v>0</v>
      </c>
      <c r="H339" s="13" t="n">
        <v>3.32341082367371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222.86620278038</v>
      </c>
      <c r="E340" s="17" t="n">
        <v>1.36930444666932</v>
      </c>
      <c r="F340" s="19" t="n">
        <v>0</v>
      </c>
      <c r="G340" s="19" t="n">
        <v>0</v>
      </c>
      <c r="H340" s="20" t="n">
        <v>3.02186950464374</v>
      </c>
      <c r="I340" s="21"/>
    </row>
    <row r="341" customFormat="false" ht="11.25" hidden="false" customHeight="true" outlineLevel="0" collapsed="false">
      <c r="B341" s="16" t="s">
        <v>25</v>
      </c>
      <c r="C341" s="18"/>
      <c r="D341" s="22" t="n">
        <v>476.747909026837</v>
      </c>
      <c r="E341" s="22" t="n">
        <v>37.522131813312</v>
      </c>
      <c r="F341" s="23" t="n">
        <v>0</v>
      </c>
      <c r="G341" s="23" t="n">
        <v>0</v>
      </c>
      <c r="H341" s="24" t="n">
        <v>0.301541319029975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n">
        <v>5.965304428</v>
      </c>
      <c r="E342" s="22" t="n">
        <v>0.07624814859</v>
      </c>
      <c r="F342" s="22" t="n">
        <v>0</v>
      </c>
      <c r="G342" s="22" t="n">
        <v>0</v>
      </c>
      <c r="H342" s="26" t="n">
        <v>0</v>
      </c>
      <c r="I342" s="25"/>
    </row>
    <row r="343" customFormat="false" ht="11.25" hidden="false" customHeight="true" outlineLevel="0" collapsed="false">
      <c r="B343" s="38" t="s">
        <v>26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38" t="s">
        <v>27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8" t="s">
        <v>28</v>
      </c>
      <c r="C345" s="18"/>
      <c r="D345" s="23"/>
      <c r="E345" s="23"/>
      <c r="F345" s="23"/>
      <c r="G345" s="23"/>
      <c r="H345" s="23"/>
      <c r="I345" s="25"/>
    </row>
    <row r="346" customFormat="false" ht="11.25" hidden="false" customHeight="true" outlineLevel="0" collapsed="false">
      <c r="B346" s="41" t="s">
        <v>29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9" t="s">
        <v>30</v>
      </c>
      <c r="C347" s="45" t="n">
        <v>3616.11950630927</v>
      </c>
      <c r="D347" s="45" t="n">
        <v>22.565031051958</v>
      </c>
      <c r="E347" s="45" t="n">
        <v>1.41540789681475</v>
      </c>
      <c r="F347" s="46" t="n">
        <v>22.4777403745738</v>
      </c>
      <c r="G347" s="46" t="n">
        <v>568.28212867531</v>
      </c>
      <c r="H347" s="47" t="n">
        <v>30.9998616729994</v>
      </c>
      <c r="I347" s="48" t="n">
        <v>4.65964465087236</v>
      </c>
    </row>
    <row r="348" customFormat="false" ht="11.25" hidden="false" customHeight="true" outlineLevel="0" collapsed="false">
      <c r="B348" s="49" t="s">
        <v>31</v>
      </c>
      <c r="C348" s="50" t="n">
        <v>0</v>
      </c>
      <c r="D348" s="50" t="n">
        <v>75.4243480992765</v>
      </c>
      <c r="E348" s="50" t="n">
        <v>2.6190088525132</v>
      </c>
      <c r="F348" s="50" t="n">
        <v>0.562406693</v>
      </c>
      <c r="G348" s="50" t="n">
        <v>0.375645412</v>
      </c>
      <c r="H348" s="51" t="n">
        <v>20.1814961916673</v>
      </c>
      <c r="I348" s="52" t="n">
        <v>0.0441094926</v>
      </c>
    </row>
    <row r="349" customFormat="false" ht="11.25" hidden="false" customHeight="true" outlineLevel="0" collapsed="false">
      <c r="B349" s="27" t="s">
        <v>32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3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4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58"/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3556.88371549715</v>
      </c>
      <c r="D356" s="10" t="n">
        <v>6580.28525179485</v>
      </c>
      <c r="E356" s="10" t="n">
        <v>43.0441610840919</v>
      </c>
      <c r="F356" s="10" t="n">
        <v>22.9946383949294</v>
      </c>
      <c r="G356" s="10" t="n">
        <v>540.226762902222</v>
      </c>
      <c r="H356" s="10" t="n">
        <v>85.7879274592937</v>
      </c>
      <c r="I356" s="11" t="n">
        <v>4.29491788241632</v>
      </c>
    </row>
    <row r="357" customFormat="false" ht="11.25" hidden="false" customHeight="true" outlineLevel="0" collapsed="false">
      <c r="B357" s="12" t="s">
        <v>10</v>
      </c>
      <c r="C357" s="13" t="n">
        <v>15.883148</v>
      </c>
      <c r="D357" s="13" t="n">
        <v>5736.44306620748</v>
      </c>
      <c r="E357" s="14" t="n">
        <v>0</v>
      </c>
      <c r="F357" s="13" t="n">
        <v>0.080436548</v>
      </c>
      <c r="G357" s="13" t="n">
        <v>8.68430175052189</v>
      </c>
      <c r="H357" s="13" t="n">
        <v>31.8588721842974</v>
      </c>
      <c r="I357" s="59"/>
    </row>
    <row r="358" customFormat="false" ht="11.25" hidden="false" customHeight="true" outlineLevel="0" collapsed="false">
      <c r="B358" s="16" t="s">
        <v>12</v>
      </c>
      <c r="C358" s="17" t="n">
        <v>0</v>
      </c>
      <c r="D358" s="17" t="n">
        <v>4724.1696582069</v>
      </c>
      <c r="E358" s="18" t="n">
        <v>0</v>
      </c>
      <c r="F358" s="19" t="n">
        <v>0.015452634</v>
      </c>
      <c r="G358" s="19" t="n">
        <v>7.47126868052189</v>
      </c>
      <c r="H358" s="20" t="n">
        <v>25.6044277065826</v>
      </c>
      <c r="I358" s="60"/>
    </row>
    <row r="359" customFormat="false" ht="11.25" hidden="false" customHeight="true" outlineLevel="0" collapsed="false">
      <c r="B359" s="16" t="s">
        <v>14</v>
      </c>
      <c r="C359" s="22" t="n">
        <v>0</v>
      </c>
      <c r="D359" s="22" t="n">
        <v>809.644284737709</v>
      </c>
      <c r="E359" s="18" t="n">
        <v>0</v>
      </c>
      <c r="F359" s="23" t="n">
        <v>0</v>
      </c>
      <c r="G359" s="23" t="n">
        <v>0</v>
      </c>
      <c r="H359" s="24" t="n">
        <v>3.31531842964806</v>
      </c>
      <c r="I359" s="61"/>
    </row>
    <row r="360" customFormat="false" ht="11.25" hidden="false" customHeight="true" outlineLevel="0" collapsed="false">
      <c r="B360" s="16" t="s">
        <v>16</v>
      </c>
      <c r="C360" s="22" t="n">
        <v>15.883148</v>
      </c>
      <c r="D360" s="22" t="n">
        <v>202.629123262869</v>
      </c>
      <c r="E360" s="18" t="n">
        <v>0</v>
      </c>
      <c r="F360" s="22" t="n">
        <v>0.064983914</v>
      </c>
      <c r="G360" s="22" t="n">
        <v>1.21303307</v>
      </c>
      <c r="H360" s="26" t="n">
        <v>2.93912604806675</v>
      </c>
      <c r="I360" s="61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745.798153295002</v>
      </c>
      <c r="E366" s="13" t="n">
        <v>39.1316072923992</v>
      </c>
      <c r="F366" s="13" t="n">
        <v>0</v>
      </c>
      <c r="G366" s="13" t="n">
        <v>0</v>
      </c>
      <c r="H366" s="13" t="n">
        <v>3.3504060115805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259.630913069458</v>
      </c>
      <c r="E367" s="17" t="n">
        <v>1.37152413011516</v>
      </c>
      <c r="F367" s="19" t="n">
        <v>0</v>
      </c>
      <c r="G367" s="19" t="n">
        <v>0</v>
      </c>
      <c r="H367" s="20" t="n">
        <v>3.04679495637672</v>
      </c>
      <c r="I367" s="21"/>
    </row>
    <row r="368" customFormat="false" ht="11.25" hidden="false" customHeight="true" outlineLevel="0" collapsed="false">
      <c r="B368" s="16" t="s">
        <v>25</v>
      </c>
      <c r="C368" s="18"/>
      <c r="D368" s="22" t="n">
        <v>480.310825646544</v>
      </c>
      <c r="E368" s="22" t="n">
        <v>37.687716405974</v>
      </c>
      <c r="F368" s="23" t="n">
        <v>0</v>
      </c>
      <c r="G368" s="23" t="n">
        <v>0</v>
      </c>
      <c r="H368" s="24" t="n">
        <v>0.303611055203786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n">
        <v>5.856414579</v>
      </c>
      <c r="E369" s="22" t="n">
        <v>0.07236675631</v>
      </c>
      <c r="F369" s="22" t="n">
        <v>0</v>
      </c>
      <c r="G369" s="22" t="n">
        <v>0</v>
      </c>
      <c r="H369" s="26" t="n">
        <v>0</v>
      </c>
      <c r="I369" s="25"/>
    </row>
    <row r="370" customFormat="false" ht="11.25" hidden="false" customHeight="true" outlineLevel="0" collapsed="false">
      <c r="B370" s="38" t="s">
        <v>26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38" t="s">
        <v>27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8" t="s">
        <v>28</v>
      </c>
      <c r="C372" s="18"/>
      <c r="D372" s="23"/>
      <c r="E372" s="23"/>
      <c r="F372" s="23"/>
      <c r="G372" s="23"/>
      <c r="H372" s="23"/>
      <c r="I372" s="25"/>
    </row>
    <row r="373" customFormat="false" ht="11.25" hidden="false" customHeight="true" outlineLevel="0" collapsed="false">
      <c r="B373" s="41" t="s">
        <v>29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9" t="s">
        <v>30</v>
      </c>
      <c r="C374" s="45" t="n">
        <v>3541.00056749715</v>
      </c>
      <c r="D374" s="45" t="n">
        <v>21.3726348132688</v>
      </c>
      <c r="E374" s="45" t="n">
        <v>1.14117127513635</v>
      </c>
      <c r="F374" s="46" t="n">
        <v>22.8649517509294</v>
      </c>
      <c r="G374" s="46" t="n">
        <v>531.5044705677</v>
      </c>
      <c r="H374" s="47" t="n">
        <v>29.9028739676959</v>
      </c>
      <c r="I374" s="48" t="n">
        <v>4.20527780341632</v>
      </c>
    </row>
    <row r="375" customFormat="false" ht="11.25" hidden="false" customHeight="true" outlineLevel="0" collapsed="false">
      <c r="B375" s="49" t="s">
        <v>31</v>
      </c>
      <c r="C375" s="50" t="n">
        <v>0</v>
      </c>
      <c r="D375" s="50" t="n">
        <v>76.6713974791027</v>
      </c>
      <c r="E375" s="50" t="n">
        <v>2.76630890455635</v>
      </c>
      <c r="F375" s="50" t="n">
        <v>0.049250096</v>
      </c>
      <c r="G375" s="50" t="n">
        <v>0.037990584</v>
      </c>
      <c r="H375" s="51" t="n">
        <v>20.6757752957199</v>
      </c>
      <c r="I375" s="52" t="n">
        <v>0.0318766</v>
      </c>
    </row>
    <row r="376" customFormat="false" ht="11.25" hidden="false" customHeight="true" outlineLevel="0" collapsed="false">
      <c r="B376" s="27" t="s">
        <v>32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3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4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58"/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3350.66689776135</v>
      </c>
      <c r="D383" s="10" t="n">
        <v>6316.10374051252</v>
      </c>
      <c r="E383" s="10" t="n">
        <v>43.6042869029357</v>
      </c>
      <c r="F383" s="10" t="n">
        <v>27.5434557018928</v>
      </c>
      <c r="G383" s="10" t="n">
        <v>660.323130467302</v>
      </c>
      <c r="H383" s="10" t="n">
        <v>88.8488090642666</v>
      </c>
      <c r="I383" s="11" t="n">
        <v>4.47403003844674</v>
      </c>
    </row>
    <row r="384" customFormat="false" ht="11.25" hidden="false" customHeight="true" outlineLevel="0" collapsed="false">
      <c r="B384" s="12" t="s">
        <v>10</v>
      </c>
      <c r="C384" s="13" t="n">
        <v>13.888478</v>
      </c>
      <c r="D384" s="13" t="n">
        <v>5461.68068693566</v>
      </c>
      <c r="E384" s="14" t="n">
        <v>0</v>
      </c>
      <c r="F384" s="13" t="n">
        <v>0.072260537</v>
      </c>
      <c r="G384" s="13" t="n">
        <v>8.05547861440485</v>
      </c>
      <c r="H384" s="13" t="n">
        <v>30.1499703334639</v>
      </c>
      <c r="I384" s="59"/>
    </row>
    <row r="385" customFormat="false" ht="11.25" hidden="false" customHeight="true" outlineLevel="0" collapsed="false">
      <c r="B385" s="16" t="s">
        <v>12</v>
      </c>
      <c r="C385" s="17" t="n">
        <v>0</v>
      </c>
      <c r="D385" s="17" t="n">
        <v>4480.12566482403</v>
      </c>
      <c r="E385" s="18" t="n">
        <v>0</v>
      </c>
      <c r="F385" s="19" t="n">
        <v>0.015437591</v>
      </c>
      <c r="G385" s="19" t="n">
        <v>6.99478363440485</v>
      </c>
      <c r="H385" s="20" t="n">
        <v>24.201649813411</v>
      </c>
      <c r="I385" s="60"/>
    </row>
    <row r="386" customFormat="false" ht="11.25" hidden="false" customHeight="true" outlineLevel="0" collapsed="false">
      <c r="B386" s="16" t="s">
        <v>14</v>
      </c>
      <c r="C386" s="22" t="n">
        <v>0</v>
      </c>
      <c r="D386" s="22" t="n">
        <v>778.834031089775</v>
      </c>
      <c r="E386" s="18" t="n">
        <v>0</v>
      </c>
      <c r="F386" s="23" t="n">
        <v>0</v>
      </c>
      <c r="G386" s="23" t="n">
        <v>0</v>
      </c>
      <c r="H386" s="24" t="n">
        <v>3.0930416598738</v>
      </c>
      <c r="I386" s="61"/>
    </row>
    <row r="387" customFormat="false" ht="11.25" hidden="false" customHeight="true" outlineLevel="0" collapsed="false">
      <c r="B387" s="16" t="s">
        <v>16</v>
      </c>
      <c r="C387" s="22" t="n">
        <v>13.888478</v>
      </c>
      <c r="D387" s="22" t="n">
        <v>202.720991021857</v>
      </c>
      <c r="E387" s="18" t="n">
        <v>0</v>
      </c>
      <c r="F387" s="22" t="n">
        <v>0.056822946</v>
      </c>
      <c r="G387" s="22" t="n">
        <v>1.06069498</v>
      </c>
      <c r="H387" s="26" t="n">
        <v>2.85527886017907</v>
      </c>
      <c r="I387" s="61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753.090487264422</v>
      </c>
      <c r="E393" s="13" t="n">
        <v>39.3580712296886</v>
      </c>
      <c r="F393" s="13" t="n">
        <v>0</v>
      </c>
      <c r="G393" s="13" t="n">
        <v>0</v>
      </c>
      <c r="H393" s="13" t="n">
        <v>3.53284695851272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259.590487459921</v>
      </c>
      <c r="E394" s="17" t="n">
        <v>1.41978421859764</v>
      </c>
      <c r="F394" s="19" t="n">
        <v>0</v>
      </c>
      <c r="G394" s="19" t="n">
        <v>0</v>
      </c>
      <c r="H394" s="20" t="n">
        <v>3.23101264634129</v>
      </c>
      <c r="I394" s="21"/>
    </row>
    <row r="395" customFormat="false" ht="11.25" hidden="false" customHeight="true" outlineLevel="0" collapsed="false">
      <c r="B395" s="16" t="s">
        <v>25</v>
      </c>
      <c r="C395" s="18"/>
      <c r="D395" s="22" t="n">
        <v>487.9690882215</v>
      </c>
      <c r="E395" s="22" t="n">
        <v>37.866070229561</v>
      </c>
      <c r="F395" s="23" t="n">
        <v>0</v>
      </c>
      <c r="G395" s="23" t="n">
        <v>0</v>
      </c>
      <c r="H395" s="24" t="n">
        <v>0.301834312171434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n">
        <v>5.530911583</v>
      </c>
      <c r="E396" s="22" t="n">
        <v>0.07221678153</v>
      </c>
      <c r="F396" s="22" t="n">
        <v>0</v>
      </c>
      <c r="G396" s="22" t="n">
        <v>0</v>
      </c>
      <c r="H396" s="26" t="n">
        <v>0</v>
      </c>
      <c r="I396" s="25"/>
    </row>
    <row r="397" customFormat="false" ht="11.25" hidden="false" customHeight="true" outlineLevel="0" collapsed="false">
      <c r="B397" s="38" t="s">
        <v>26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38" t="s">
        <v>27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8" t="s">
        <v>28</v>
      </c>
      <c r="C399" s="18"/>
      <c r="D399" s="23"/>
      <c r="E399" s="23"/>
      <c r="F399" s="23"/>
      <c r="G399" s="23"/>
      <c r="H399" s="23"/>
      <c r="I399" s="25"/>
    </row>
    <row r="400" customFormat="false" ht="11.25" hidden="false" customHeight="true" outlineLevel="0" collapsed="false">
      <c r="B400" s="41" t="s">
        <v>29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9" t="s">
        <v>30</v>
      </c>
      <c r="C401" s="45" t="n">
        <v>3336.77841976135</v>
      </c>
      <c r="D401" s="45" t="n">
        <v>26.4649913006978</v>
      </c>
      <c r="E401" s="45" t="n">
        <v>1.45580060667046</v>
      </c>
      <c r="F401" s="46" t="n">
        <v>26.1963952688928</v>
      </c>
      <c r="G401" s="46" t="n">
        <v>651.833078258897</v>
      </c>
      <c r="H401" s="47" t="n">
        <v>34.6230938029924</v>
      </c>
      <c r="I401" s="48" t="n">
        <v>4.33137415344674</v>
      </c>
    </row>
    <row r="402" customFormat="false" ht="11.25" hidden="false" customHeight="true" outlineLevel="0" collapsed="false">
      <c r="B402" s="49" t="s">
        <v>31</v>
      </c>
      <c r="C402" s="50" t="n">
        <v>0</v>
      </c>
      <c r="D402" s="50" t="n">
        <v>74.8675750117399</v>
      </c>
      <c r="E402" s="50" t="n">
        <v>2.78579626657658</v>
      </c>
      <c r="F402" s="50" t="n">
        <v>1.274799896</v>
      </c>
      <c r="G402" s="50" t="n">
        <v>0.434573594</v>
      </c>
      <c r="H402" s="51" t="n">
        <v>20.5428979692977</v>
      </c>
      <c r="I402" s="52" t="n">
        <v>0.0921466</v>
      </c>
    </row>
    <row r="403" customFormat="false" ht="11.25" hidden="false" customHeight="true" outlineLevel="0" collapsed="false">
      <c r="B403" s="27" t="s">
        <v>32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3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4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58"/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3583.81958658179</v>
      </c>
      <c r="D410" s="10" t="n">
        <v>6139.1396636258</v>
      </c>
      <c r="E410" s="10" t="n">
        <v>43.9412902477913</v>
      </c>
      <c r="F410" s="10" t="n">
        <v>24.1315096812817</v>
      </c>
      <c r="G410" s="10" t="n">
        <v>600.428831447916</v>
      </c>
      <c r="H410" s="10" t="n">
        <v>85.6602923715558</v>
      </c>
      <c r="I410" s="11" t="n">
        <v>4.44889237630369</v>
      </c>
    </row>
    <row r="411" customFormat="false" ht="11.25" hidden="false" customHeight="true" outlineLevel="0" collapsed="false">
      <c r="B411" s="12" t="s">
        <v>10</v>
      </c>
      <c r="C411" s="13" t="n">
        <v>13.590123</v>
      </c>
      <c r="D411" s="13" t="n">
        <v>5319.19050510759</v>
      </c>
      <c r="E411" s="14" t="n">
        <v>0</v>
      </c>
      <c r="F411" s="13" t="n">
        <v>0.0766088</v>
      </c>
      <c r="G411" s="13" t="n">
        <v>7.73342374920262</v>
      </c>
      <c r="H411" s="13" t="n">
        <v>29.5619050289353</v>
      </c>
      <c r="I411" s="59"/>
    </row>
    <row r="412" customFormat="false" ht="11.25" hidden="false" customHeight="true" outlineLevel="0" collapsed="false">
      <c r="B412" s="16" t="s">
        <v>12</v>
      </c>
      <c r="C412" s="17" t="n">
        <v>0</v>
      </c>
      <c r="D412" s="17" t="n">
        <v>4350.84366956148</v>
      </c>
      <c r="E412" s="18" t="n">
        <v>0</v>
      </c>
      <c r="F412" s="19" t="n">
        <v>0.021006523</v>
      </c>
      <c r="G412" s="19" t="n">
        <v>6.69551463920262</v>
      </c>
      <c r="H412" s="20" t="n">
        <v>23.8557998460562</v>
      </c>
      <c r="I412" s="60"/>
    </row>
    <row r="413" customFormat="false" ht="11.25" hidden="false" customHeight="true" outlineLevel="0" collapsed="false">
      <c r="B413" s="16" t="s">
        <v>14</v>
      </c>
      <c r="C413" s="22" t="n">
        <v>0</v>
      </c>
      <c r="D413" s="22" t="n">
        <v>778.606290868419</v>
      </c>
      <c r="E413" s="18" t="n">
        <v>0</v>
      </c>
      <c r="F413" s="23" t="n">
        <v>0</v>
      </c>
      <c r="G413" s="23" t="n">
        <v>0</v>
      </c>
      <c r="H413" s="24" t="n">
        <v>2.89147636285302</v>
      </c>
      <c r="I413" s="61"/>
    </row>
    <row r="414" customFormat="false" ht="11.25" hidden="false" customHeight="true" outlineLevel="0" collapsed="false">
      <c r="B414" s="16" t="s">
        <v>16</v>
      </c>
      <c r="C414" s="22" t="n">
        <v>13.590123</v>
      </c>
      <c r="D414" s="22" t="n">
        <v>189.740544677695</v>
      </c>
      <c r="E414" s="18" t="n">
        <v>0</v>
      </c>
      <c r="F414" s="22" t="n">
        <v>0.055602277</v>
      </c>
      <c r="G414" s="22" t="n">
        <v>1.03790911</v>
      </c>
      <c r="H414" s="26" t="n">
        <v>2.81462882002614</v>
      </c>
      <c r="I414" s="61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720.686744347277</v>
      </c>
      <c r="E420" s="13" t="n">
        <v>39.7082857671123</v>
      </c>
      <c r="F420" s="13" t="n">
        <v>0</v>
      </c>
      <c r="G420" s="13" t="n">
        <v>0</v>
      </c>
      <c r="H420" s="13" t="n">
        <v>3.54592914001604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222.533654993376</v>
      </c>
      <c r="E421" s="17" t="n">
        <v>1.43165008570059</v>
      </c>
      <c r="F421" s="19" t="n">
        <v>0</v>
      </c>
      <c r="G421" s="19" t="n">
        <v>0</v>
      </c>
      <c r="H421" s="20" t="n">
        <v>3.23846986516571</v>
      </c>
      <c r="I421" s="21"/>
    </row>
    <row r="422" customFormat="false" ht="11.25" hidden="false" customHeight="true" outlineLevel="0" collapsed="false">
      <c r="B422" s="16" t="s">
        <v>25</v>
      </c>
      <c r="C422" s="18"/>
      <c r="D422" s="22" t="n">
        <v>493.070860390901</v>
      </c>
      <c r="E422" s="22" t="n">
        <v>38.2032890044118</v>
      </c>
      <c r="F422" s="23" t="n">
        <v>0</v>
      </c>
      <c r="G422" s="23" t="n">
        <v>0</v>
      </c>
      <c r="H422" s="24" t="n">
        <v>0.30745927485033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n">
        <v>5.082228963</v>
      </c>
      <c r="E423" s="22" t="n">
        <v>0.073346677</v>
      </c>
      <c r="F423" s="22" t="n">
        <v>0</v>
      </c>
      <c r="G423" s="22" t="n">
        <v>0</v>
      </c>
      <c r="H423" s="26" t="n">
        <v>0</v>
      </c>
      <c r="I423" s="25"/>
    </row>
    <row r="424" customFormat="false" ht="11.25" hidden="false" customHeight="true" outlineLevel="0" collapsed="false">
      <c r="B424" s="38" t="s">
        <v>26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38" t="s">
        <v>27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8" t="s">
        <v>28</v>
      </c>
      <c r="C426" s="18"/>
      <c r="D426" s="23"/>
      <c r="E426" s="23"/>
      <c r="F426" s="23"/>
      <c r="G426" s="23"/>
      <c r="H426" s="23"/>
      <c r="I426" s="25"/>
    </row>
    <row r="427" customFormat="false" ht="11.25" hidden="false" customHeight="true" outlineLevel="0" collapsed="false">
      <c r="B427" s="41" t="s">
        <v>29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9" t="s">
        <v>30</v>
      </c>
      <c r="C428" s="45" t="n">
        <v>3570.22946358179</v>
      </c>
      <c r="D428" s="45" t="n">
        <v>23.858475210365</v>
      </c>
      <c r="E428" s="45" t="n">
        <v>1.15029871583983</v>
      </c>
      <c r="F428" s="46" t="n">
        <v>24.0167199047817</v>
      </c>
      <c r="G428" s="46" t="n">
        <v>592.657910492713</v>
      </c>
      <c r="H428" s="47" t="n">
        <v>32.5330828323511</v>
      </c>
      <c r="I428" s="48" t="n">
        <v>4.38126129780369</v>
      </c>
    </row>
    <row r="429" customFormat="false" ht="11.25" hidden="false" customHeight="true" outlineLevel="0" collapsed="false">
      <c r="B429" s="49" t="s">
        <v>31</v>
      </c>
      <c r="C429" s="50" t="n">
        <v>0</v>
      </c>
      <c r="D429" s="50" t="n">
        <v>75.4039389605651</v>
      </c>
      <c r="E429" s="50" t="n">
        <v>3.07762739283915</v>
      </c>
      <c r="F429" s="50" t="n">
        <v>0.0381809765</v>
      </c>
      <c r="G429" s="50" t="n">
        <v>0.037497206</v>
      </c>
      <c r="H429" s="51" t="n">
        <v>20.0193753702534</v>
      </c>
      <c r="I429" s="52" t="n">
        <v>0.0182068375</v>
      </c>
    </row>
    <row r="430" customFormat="false" ht="11.25" hidden="false" customHeight="true" outlineLevel="0" collapsed="false">
      <c r="B430" s="27" t="s">
        <v>32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3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4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58"/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3844.45543077797</v>
      </c>
      <c r="D437" s="10" t="n">
        <v>6057.74357720079</v>
      </c>
      <c r="E437" s="10" t="n">
        <v>44.029335736604</v>
      </c>
      <c r="F437" s="10" t="n">
        <v>22.5474372024633</v>
      </c>
      <c r="G437" s="10" t="n">
        <v>569.0255146069</v>
      </c>
      <c r="H437" s="10" t="n">
        <v>85.2107499828255</v>
      </c>
      <c r="I437" s="11" t="n">
        <v>4.21765884539333</v>
      </c>
    </row>
    <row r="438" customFormat="false" ht="11.25" hidden="false" customHeight="true" outlineLevel="0" collapsed="false">
      <c r="B438" s="12" t="s">
        <v>10</v>
      </c>
      <c r="C438" s="13" t="n">
        <v>13.291771</v>
      </c>
      <c r="D438" s="13" t="n">
        <v>5224.52478185654</v>
      </c>
      <c r="E438" s="14" t="n">
        <v>0</v>
      </c>
      <c r="F438" s="13" t="n">
        <v>0.06860653</v>
      </c>
      <c r="G438" s="13" t="n">
        <v>7.29749471791088</v>
      </c>
      <c r="H438" s="13" t="n">
        <v>28.5980042845496</v>
      </c>
      <c r="I438" s="59"/>
    </row>
    <row r="439" customFormat="false" ht="11.25" hidden="false" customHeight="true" outlineLevel="0" collapsed="false">
      <c r="B439" s="16" t="s">
        <v>12</v>
      </c>
      <c r="C439" s="17" t="n">
        <v>0</v>
      </c>
      <c r="D439" s="17" t="n">
        <v>4292.32330400755</v>
      </c>
      <c r="E439" s="18" t="n">
        <v>0</v>
      </c>
      <c r="F439" s="19" t="n">
        <v>0.014224925</v>
      </c>
      <c r="G439" s="19" t="n">
        <v>6.28237151791088</v>
      </c>
      <c r="H439" s="20" t="n">
        <v>23.1161176931419</v>
      </c>
      <c r="I439" s="60"/>
    </row>
    <row r="440" customFormat="false" ht="11.25" hidden="false" customHeight="true" outlineLevel="0" collapsed="false">
      <c r="B440" s="16" t="s">
        <v>14</v>
      </c>
      <c r="C440" s="22" t="n">
        <v>0</v>
      </c>
      <c r="D440" s="22" t="n">
        <v>739.300495113176</v>
      </c>
      <c r="E440" s="18" t="n">
        <v>0</v>
      </c>
      <c r="F440" s="23" t="n">
        <v>0</v>
      </c>
      <c r="G440" s="23" t="n">
        <v>0</v>
      </c>
      <c r="H440" s="24" t="n">
        <v>2.69939030286397</v>
      </c>
      <c r="I440" s="61"/>
    </row>
    <row r="441" customFormat="false" ht="11.25" hidden="false" customHeight="true" outlineLevel="0" collapsed="false">
      <c r="B441" s="16" t="s">
        <v>16</v>
      </c>
      <c r="C441" s="22" t="n">
        <v>13.291771</v>
      </c>
      <c r="D441" s="22" t="n">
        <v>192.900982735805</v>
      </c>
      <c r="E441" s="18" t="n">
        <v>0</v>
      </c>
      <c r="F441" s="22" t="n">
        <v>0.054381605</v>
      </c>
      <c r="G441" s="22" t="n">
        <v>1.0151232</v>
      </c>
      <c r="H441" s="26" t="n">
        <v>2.78249628854371</v>
      </c>
      <c r="I441" s="61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731.46494513954</v>
      </c>
      <c r="E447" s="13" t="n">
        <v>39.7977101989493</v>
      </c>
      <c r="F447" s="13" t="n">
        <v>0</v>
      </c>
      <c r="G447" s="13" t="n">
        <v>0</v>
      </c>
      <c r="H447" s="13" t="n">
        <v>3.56386363230991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222.89209656383</v>
      </c>
      <c r="E448" s="17" t="n">
        <v>1.44134007870421</v>
      </c>
      <c r="F448" s="19" t="n">
        <v>0</v>
      </c>
      <c r="G448" s="19" t="n">
        <v>0</v>
      </c>
      <c r="H448" s="20" t="n">
        <v>3.26312929842804</v>
      </c>
      <c r="I448" s="21"/>
    </row>
    <row r="449" customFormat="false" ht="11.25" hidden="false" customHeight="true" outlineLevel="0" collapsed="false">
      <c r="B449" s="16" t="s">
        <v>25</v>
      </c>
      <c r="C449" s="18"/>
      <c r="D449" s="22" t="n">
        <v>503.72068231071</v>
      </c>
      <c r="E449" s="22" t="n">
        <v>38.2821430445593</v>
      </c>
      <c r="F449" s="23" t="n">
        <v>0</v>
      </c>
      <c r="G449" s="23" t="n">
        <v>0</v>
      </c>
      <c r="H449" s="24" t="n">
        <v>0.300734333881874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n">
        <v>4.852166265</v>
      </c>
      <c r="E450" s="22" t="n">
        <v>0.0742270756857143</v>
      </c>
      <c r="F450" s="22" t="n">
        <v>0</v>
      </c>
      <c r="G450" s="22" t="n">
        <v>0</v>
      </c>
      <c r="H450" s="26" t="n">
        <v>0</v>
      </c>
      <c r="I450" s="25"/>
    </row>
    <row r="451" customFormat="false" ht="11.25" hidden="false" customHeight="true" outlineLevel="0" collapsed="false">
      <c r="B451" s="38" t="s">
        <v>26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38" t="s">
        <v>27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8" t="s">
        <v>28</v>
      </c>
      <c r="C453" s="18"/>
      <c r="D453" s="23"/>
      <c r="E453" s="23"/>
      <c r="F453" s="23"/>
      <c r="G453" s="23"/>
      <c r="H453" s="23"/>
      <c r="I453" s="25"/>
    </row>
    <row r="454" customFormat="false" ht="11.25" hidden="false" customHeight="true" outlineLevel="0" collapsed="false">
      <c r="B454" s="41" t="s">
        <v>29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9" t="s">
        <v>30</v>
      </c>
      <c r="C455" s="45" t="n">
        <v>3831.16365977797</v>
      </c>
      <c r="D455" s="45" t="n">
        <v>22.6386650748363</v>
      </c>
      <c r="E455" s="45" t="n">
        <v>1.08924596938335</v>
      </c>
      <c r="F455" s="46" t="n">
        <v>22.4436096724633</v>
      </c>
      <c r="G455" s="46" t="n">
        <v>561.692887888989</v>
      </c>
      <c r="H455" s="47" t="n">
        <v>31.3591262980432</v>
      </c>
      <c r="I455" s="48" t="n">
        <v>4.15148064339333</v>
      </c>
    </row>
    <row r="456" customFormat="false" ht="11.25" hidden="false" customHeight="true" outlineLevel="0" collapsed="false">
      <c r="B456" s="49" t="s">
        <v>31</v>
      </c>
      <c r="C456" s="50" t="n">
        <v>0</v>
      </c>
      <c r="D456" s="50" t="n">
        <v>79.1151851298745</v>
      </c>
      <c r="E456" s="50" t="n">
        <v>3.1380112402714</v>
      </c>
      <c r="F456" s="50" t="n">
        <v>0.035221</v>
      </c>
      <c r="G456" s="50" t="n">
        <v>0.035132</v>
      </c>
      <c r="H456" s="51" t="n">
        <v>21.6897557679228</v>
      </c>
      <c r="I456" s="52" t="n">
        <v>0.017839</v>
      </c>
    </row>
    <row r="457" customFormat="false" ht="11.25" hidden="false" customHeight="true" outlineLevel="0" collapsed="false">
      <c r="B457" s="27" t="s">
        <v>32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3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4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58"/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3247.38565114625</v>
      </c>
      <c r="D464" s="10" t="n">
        <v>5928.74160200354</v>
      </c>
      <c r="E464" s="10" t="n">
        <v>44.3807673200116</v>
      </c>
      <c r="F464" s="10" t="n">
        <v>21.1031577554028</v>
      </c>
      <c r="G464" s="10" t="n">
        <v>547.553210747714</v>
      </c>
      <c r="H464" s="10" t="n">
        <v>84.9803700732939</v>
      </c>
      <c r="I464" s="11" t="n">
        <v>4.04963004468022</v>
      </c>
    </row>
    <row r="465" customFormat="false" ht="11.25" hidden="false" customHeight="true" outlineLevel="0" collapsed="false">
      <c r="B465" s="12" t="s">
        <v>10</v>
      </c>
      <c r="C465" s="13" t="n">
        <v>12.525592</v>
      </c>
      <c r="D465" s="13" t="n">
        <v>5097.3804544177</v>
      </c>
      <c r="E465" s="14" t="n">
        <v>0</v>
      </c>
      <c r="F465" s="13" t="n">
        <v>0.064964379</v>
      </c>
      <c r="G465" s="13" t="n">
        <v>6.8514181182118</v>
      </c>
      <c r="H465" s="13" t="n">
        <v>28.0600976800665</v>
      </c>
      <c r="I465" s="59"/>
    </row>
    <row r="466" customFormat="false" ht="11.25" hidden="false" customHeight="true" outlineLevel="0" collapsed="false">
      <c r="B466" s="16" t="s">
        <v>12</v>
      </c>
      <c r="C466" s="17" t="n">
        <v>0</v>
      </c>
      <c r="D466" s="17" t="n">
        <v>4202.84178038739</v>
      </c>
      <c r="E466" s="18" t="n">
        <v>0</v>
      </c>
      <c r="F466" s="19" t="n">
        <v>0.013717488</v>
      </c>
      <c r="G466" s="19" t="n">
        <v>5.8948095202118</v>
      </c>
      <c r="H466" s="20" t="n">
        <v>22.7970173537061</v>
      </c>
      <c r="I466" s="60"/>
    </row>
    <row r="467" customFormat="false" ht="11.25" hidden="false" customHeight="true" outlineLevel="0" collapsed="false">
      <c r="B467" s="16" t="s">
        <v>14</v>
      </c>
      <c r="C467" s="22" t="n">
        <v>0</v>
      </c>
      <c r="D467" s="22" t="n">
        <v>710.087233353887</v>
      </c>
      <c r="E467" s="18" t="n">
        <v>0</v>
      </c>
      <c r="F467" s="23" t="n">
        <v>0</v>
      </c>
      <c r="G467" s="23" t="n">
        <v>0</v>
      </c>
      <c r="H467" s="24" t="n">
        <v>2.52161281934905</v>
      </c>
      <c r="I467" s="61"/>
    </row>
    <row r="468" customFormat="false" ht="11.25" hidden="false" customHeight="true" outlineLevel="0" collapsed="false">
      <c r="B468" s="16" t="s">
        <v>16</v>
      </c>
      <c r="C468" s="22" t="n">
        <v>12.525592</v>
      </c>
      <c r="D468" s="22" t="n">
        <v>184.451440676417</v>
      </c>
      <c r="E468" s="18" t="n">
        <v>0</v>
      </c>
      <c r="F468" s="22" t="n">
        <v>0.051246891</v>
      </c>
      <c r="G468" s="22" t="n">
        <v>0.956608598</v>
      </c>
      <c r="H468" s="26" t="n">
        <v>2.74146750701137</v>
      </c>
      <c r="I468" s="61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727.84120428254</v>
      </c>
      <c r="E474" s="13" t="n">
        <v>40.0305470769353</v>
      </c>
      <c r="F474" s="13" t="n">
        <v>0</v>
      </c>
      <c r="G474" s="13" t="n">
        <v>0</v>
      </c>
      <c r="H474" s="13" t="n">
        <v>4.37537735559477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217.443123957652</v>
      </c>
      <c r="E475" s="17" t="n">
        <v>1.44163674947209</v>
      </c>
      <c r="F475" s="19" t="n">
        <v>0</v>
      </c>
      <c r="G475" s="19" t="n">
        <v>0</v>
      </c>
      <c r="H475" s="20" t="n">
        <v>4.06587233465027</v>
      </c>
      <c r="I475" s="21"/>
    </row>
    <row r="476" customFormat="false" ht="11.25" hidden="false" customHeight="true" outlineLevel="0" collapsed="false">
      <c r="B476" s="16" t="s">
        <v>25</v>
      </c>
      <c r="C476" s="18"/>
      <c r="D476" s="22" t="n">
        <v>505.768240477848</v>
      </c>
      <c r="E476" s="22" t="n">
        <v>38.5140159952346</v>
      </c>
      <c r="F476" s="23" t="n">
        <v>0</v>
      </c>
      <c r="G476" s="23" t="n">
        <v>0</v>
      </c>
      <c r="H476" s="24" t="n">
        <v>0.309505020944502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n">
        <v>4.62983984704</v>
      </c>
      <c r="E477" s="22" t="n">
        <v>0.0748943322285714</v>
      </c>
      <c r="F477" s="22" t="n">
        <v>0</v>
      </c>
      <c r="G477" s="22" t="n">
        <v>0</v>
      </c>
      <c r="H477" s="26" t="n">
        <v>0</v>
      </c>
      <c r="I477" s="25"/>
    </row>
    <row r="478" customFormat="false" ht="11.25" hidden="false" customHeight="true" outlineLevel="0" collapsed="false">
      <c r="B478" s="38" t="s">
        <v>26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38" t="s">
        <v>27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8" t="s">
        <v>28</v>
      </c>
      <c r="C480" s="18"/>
      <c r="D480" s="23"/>
      <c r="E480" s="23"/>
      <c r="F480" s="23"/>
      <c r="G480" s="23"/>
      <c r="H480" s="23"/>
      <c r="I480" s="25"/>
    </row>
    <row r="481" customFormat="false" ht="11.25" hidden="false" customHeight="true" outlineLevel="0" collapsed="false">
      <c r="B481" s="41" t="s">
        <v>29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9" t="s">
        <v>30</v>
      </c>
      <c r="C482" s="45" t="n">
        <v>3234.86005914625</v>
      </c>
      <c r="D482" s="45" t="n">
        <v>21.7630003551362</v>
      </c>
      <c r="E482" s="45" t="n">
        <v>1.00613439023839</v>
      </c>
      <c r="F482" s="46" t="n">
        <v>21.0114403764028</v>
      </c>
      <c r="G482" s="46" t="n">
        <v>540.668812629503</v>
      </c>
      <c r="H482" s="47" t="n">
        <v>30.1569642886752</v>
      </c>
      <c r="I482" s="48" t="n">
        <v>3.98538925868022</v>
      </c>
    </row>
    <row r="483" customFormat="false" ht="11.25" hidden="false" customHeight="true" outlineLevel="0" collapsed="false">
      <c r="B483" s="49" t="s">
        <v>31</v>
      </c>
      <c r="C483" s="50" t="n">
        <v>0</v>
      </c>
      <c r="D483" s="50" t="n">
        <v>81.7569429481659</v>
      </c>
      <c r="E483" s="50" t="n">
        <v>3.3399397328379</v>
      </c>
      <c r="F483" s="50" t="n">
        <v>0.026753</v>
      </c>
      <c r="G483" s="50" t="n">
        <v>0.03298</v>
      </c>
      <c r="H483" s="51" t="n">
        <v>22.3879307489574</v>
      </c>
      <c r="I483" s="52" t="n">
        <v>0.018688</v>
      </c>
    </row>
    <row r="484" customFormat="false" ht="11.25" hidden="false" customHeight="true" outlineLevel="0" collapsed="false">
      <c r="B484" s="27" t="s">
        <v>32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3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4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58"/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3307.72331627221</v>
      </c>
      <c r="D491" s="10" t="n">
        <v>5801.18506902518</v>
      </c>
      <c r="E491" s="10" t="n">
        <v>44.5704335101225</v>
      </c>
      <c r="F491" s="10" t="n">
        <v>23.770226381023</v>
      </c>
      <c r="G491" s="10" t="n">
        <v>560.080842565787</v>
      </c>
      <c r="H491" s="10" t="n">
        <v>88.8613014437842</v>
      </c>
      <c r="I491" s="11" t="n">
        <v>4.34040087485709</v>
      </c>
    </row>
    <row r="492" customFormat="false" ht="11.25" hidden="false" customHeight="true" outlineLevel="0" collapsed="false">
      <c r="B492" s="12" t="s">
        <v>10</v>
      </c>
      <c r="C492" s="13" t="n">
        <v>12.7161756190476</v>
      </c>
      <c r="D492" s="13" t="n">
        <v>4958.47096610405</v>
      </c>
      <c r="E492" s="14" t="n">
        <v>0</v>
      </c>
      <c r="F492" s="13" t="n">
        <v>0.064316494</v>
      </c>
      <c r="G492" s="13" t="n">
        <v>6.41854629786286</v>
      </c>
      <c r="H492" s="13" t="n">
        <v>27.3191655856265</v>
      </c>
      <c r="I492" s="59"/>
    </row>
    <row r="493" customFormat="false" ht="11.25" hidden="false" customHeight="true" outlineLevel="0" collapsed="false">
      <c r="B493" s="16" t="s">
        <v>12</v>
      </c>
      <c r="C493" s="17" t="n">
        <v>0</v>
      </c>
      <c r="D493" s="17" t="n">
        <v>4096.13749773856</v>
      </c>
      <c r="E493" s="18" t="n">
        <v>0</v>
      </c>
      <c r="F493" s="19" t="n">
        <v>0.014822614</v>
      </c>
      <c r="G493" s="19" t="n">
        <v>5.49466050086286</v>
      </c>
      <c r="H493" s="20" t="n">
        <v>22.2482971510136</v>
      </c>
      <c r="I493" s="60"/>
    </row>
    <row r="494" customFormat="false" ht="11.25" hidden="false" customHeight="true" outlineLevel="0" collapsed="false">
      <c r="B494" s="16" t="s">
        <v>14</v>
      </c>
      <c r="C494" s="22" t="n">
        <v>0.619047619047619</v>
      </c>
      <c r="D494" s="22" t="n">
        <v>681.149919900128</v>
      </c>
      <c r="E494" s="18" t="n">
        <v>0</v>
      </c>
      <c r="F494" s="23" t="n">
        <v>0</v>
      </c>
      <c r="G494" s="23" t="n">
        <v>0</v>
      </c>
      <c r="H494" s="24" t="n">
        <v>2.3584080737567</v>
      </c>
      <c r="I494" s="61"/>
    </row>
    <row r="495" customFormat="false" ht="11.25" hidden="false" customHeight="true" outlineLevel="0" collapsed="false">
      <c r="B495" s="16" t="s">
        <v>16</v>
      </c>
      <c r="C495" s="22" t="n">
        <v>12.097128</v>
      </c>
      <c r="D495" s="22" t="n">
        <v>181.183548465362</v>
      </c>
      <c r="E495" s="18" t="n">
        <v>0</v>
      </c>
      <c r="F495" s="22" t="n">
        <v>0.04949388</v>
      </c>
      <c r="G495" s="22" t="n">
        <v>0.923885797</v>
      </c>
      <c r="H495" s="26" t="n">
        <v>2.71246036085616</v>
      </c>
      <c r="I495" s="61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738.509803887192</v>
      </c>
      <c r="E501" s="13" t="n">
        <v>40.2702354342981</v>
      </c>
      <c r="F501" s="13" t="n">
        <v>0</v>
      </c>
      <c r="G501" s="13" t="n">
        <v>0</v>
      </c>
      <c r="H501" s="13" t="n">
        <v>4.55598140298534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224.784280611317</v>
      </c>
      <c r="E502" s="17" t="n">
        <v>1.43960895865029</v>
      </c>
      <c r="F502" s="19" t="n">
        <v>0</v>
      </c>
      <c r="G502" s="19" t="n">
        <v>0</v>
      </c>
      <c r="H502" s="20" t="n">
        <v>4.24652831510596</v>
      </c>
      <c r="I502" s="21"/>
    </row>
    <row r="503" customFormat="false" ht="11.25" hidden="false" customHeight="true" outlineLevel="0" collapsed="false">
      <c r="B503" s="16" t="s">
        <v>25</v>
      </c>
      <c r="C503" s="18"/>
      <c r="D503" s="22" t="n">
        <v>509.24632456296</v>
      </c>
      <c r="E503" s="22" t="n">
        <v>38.7574593737906</v>
      </c>
      <c r="F503" s="23" t="n">
        <v>0</v>
      </c>
      <c r="G503" s="23" t="n">
        <v>0</v>
      </c>
      <c r="H503" s="24" t="n">
        <v>0.309453087879379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n">
        <v>4.479198712915</v>
      </c>
      <c r="E504" s="22" t="n">
        <v>0.073167101857143</v>
      </c>
      <c r="F504" s="22" t="n">
        <v>0</v>
      </c>
      <c r="G504" s="22" t="n">
        <v>0</v>
      </c>
      <c r="H504" s="26" t="n">
        <v>0</v>
      </c>
      <c r="I504" s="25"/>
    </row>
    <row r="505" customFormat="false" ht="11.25" hidden="false" customHeight="true" outlineLevel="0" collapsed="false">
      <c r="B505" s="38" t="s">
        <v>26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38" t="s">
        <v>27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8" t="s">
        <v>28</v>
      </c>
      <c r="C507" s="18"/>
      <c r="D507" s="23"/>
      <c r="E507" s="23"/>
      <c r="F507" s="23"/>
      <c r="G507" s="23"/>
      <c r="H507" s="23"/>
      <c r="I507" s="25"/>
    </row>
    <row r="508" customFormat="false" ht="11.25" hidden="false" customHeight="true" outlineLevel="0" collapsed="false">
      <c r="B508" s="41" t="s">
        <v>29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9" t="s">
        <v>30</v>
      </c>
      <c r="C509" s="45" t="n">
        <v>3295.00714065316</v>
      </c>
      <c r="D509" s="45" t="n">
        <v>22.3106474271575</v>
      </c>
      <c r="E509" s="45" t="n">
        <v>0.93774874618884</v>
      </c>
      <c r="F509" s="46" t="n">
        <v>23.673040887023</v>
      </c>
      <c r="G509" s="46" t="n">
        <v>553.638196267924</v>
      </c>
      <c r="H509" s="47" t="n">
        <v>34.726890762895</v>
      </c>
      <c r="I509" s="48" t="n">
        <v>4.27152831385708</v>
      </c>
    </row>
    <row r="510" customFormat="false" ht="11.25" hidden="false" customHeight="true" outlineLevel="0" collapsed="false">
      <c r="B510" s="49" t="s">
        <v>31</v>
      </c>
      <c r="C510" s="50" t="n">
        <v>0</v>
      </c>
      <c r="D510" s="50" t="n">
        <v>81.8936516067754</v>
      </c>
      <c r="E510" s="50" t="n">
        <v>3.35829593563558</v>
      </c>
      <c r="F510" s="50" t="n">
        <v>0.032869</v>
      </c>
      <c r="G510" s="50" t="n">
        <v>0.0241</v>
      </c>
      <c r="H510" s="51" t="n">
        <v>22.2592636922774</v>
      </c>
      <c r="I510" s="52" t="n">
        <v>0.024878</v>
      </c>
    </row>
    <row r="511" customFormat="false" ht="11.25" hidden="false" customHeight="true" outlineLevel="0" collapsed="false">
      <c r="B511" s="27" t="s">
        <v>32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3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4</v>
      </c>
      <c r="C513" s="43"/>
      <c r="D513" s="43"/>
      <c r="E513" s="43"/>
      <c r="F513" s="43"/>
      <c r="G513" s="43"/>
      <c r="H513" s="54"/>
      <c r="I513" s="55"/>
    </row>
  </sheetData>
  <sheetProtection sheet="true"/>
  <mergeCells count="38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21.00432</v>
      </c>
      <c r="D5" s="10" t="n">
        <v>54.4727504756766</v>
      </c>
      <c r="E5" s="10" t="n">
        <v>0.343229493723707</v>
      </c>
      <c r="F5" s="10" t="s">
        <v>39</v>
      </c>
      <c r="G5" s="10" t="s">
        <v>39</v>
      </c>
      <c r="H5" s="10" t="s">
        <v>39</v>
      </c>
      <c r="I5" s="11" t="s">
        <v>40</v>
      </c>
    </row>
    <row r="6" customFormat="false" ht="11.25" hidden="false" customHeight="true" outlineLevel="0" collapsed="false">
      <c r="B6" s="12" t="s">
        <v>10</v>
      </c>
      <c r="C6" s="13" t="s">
        <v>38</v>
      </c>
      <c r="D6" s="13" t="n">
        <v>52.8972828507416</v>
      </c>
      <c r="E6" s="14"/>
      <c r="F6" s="13" t="s">
        <v>11</v>
      </c>
      <c r="G6" s="13" t="s">
        <v>11</v>
      </c>
      <c r="H6" s="13" t="s">
        <v>11</v>
      </c>
      <c r="I6" s="15"/>
    </row>
    <row r="7" customFormat="false" ht="11.25" hidden="false" customHeight="true" outlineLevel="0" collapsed="false">
      <c r="B7" s="16" t="s">
        <v>12</v>
      </c>
      <c r="C7" s="17" t="s">
        <v>36</v>
      </c>
      <c r="D7" s="17" t="n">
        <v>52.8972828507416</v>
      </c>
      <c r="E7" s="18"/>
      <c r="F7" s="19" t="s">
        <v>13</v>
      </c>
      <c r="G7" s="19" t="s">
        <v>13</v>
      </c>
      <c r="H7" s="20" t="s">
        <v>13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1.44928725</v>
      </c>
      <c r="E15" s="13" t="n">
        <v>0.342593002953707</v>
      </c>
      <c r="F15" s="13" t="s">
        <v>13</v>
      </c>
      <c r="G15" s="13" t="s">
        <v>13</v>
      </c>
      <c r="H15" s="13" t="s">
        <v>13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s">
        <v>41</v>
      </c>
      <c r="E16" s="17" t="s">
        <v>41</v>
      </c>
      <c r="F16" s="19" t="s">
        <v>13</v>
      </c>
      <c r="G16" s="19" t="s">
        <v>13</v>
      </c>
      <c r="H16" s="20" t="s">
        <v>13</v>
      </c>
      <c r="I16" s="21"/>
    </row>
    <row r="17" customFormat="false" ht="11.25" hidden="false" customHeight="true" outlineLevel="0" collapsed="false">
      <c r="B17" s="16" t="s">
        <v>25</v>
      </c>
      <c r="C17" s="18"/>
      <c r="D17" s="22" t="n">
        <v>1.44928725</v>
      </c>
      <c r="E17" s="22" t="n">
        <v>0.342593002953707</v>
      </c>
      <c r="F17" s="23" t="s">
        <v>13</v>
      </c>
      <c r="G17" s="23" t="s">
        <v>13</v>
      </c>
      <c r="H17" s="24" t="s">
        <v>13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6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7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8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9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30</v>
      </c>
      <c r="C23" s="45" t="n">
        <v>21.00432</v>
      </c>
      <c r="D23" s="45" t="n">
        <v>0.126180374935</v>
      </c>
      <c r="E23" s="45" t="n">
        <v>0.00063649077</v>
      </c>
      <c r="F23" s="46" t="s">
        <v>41</v>
      </c>
      <c r="G23" s="46" t="s">
        <v>41</v>
      </c>
      <c r="H23" s="47" t="s">
        <v>41</v>
      </c>
      <c r="I23" s="48" t="s">
        <v>41</v>
      </c>
    </row>
    <row r="24" customFormat="false" ht="11.25" hidden="false" customHeight="true" outlineLevel="0" collapsed="false">
      <c r="B24" s="49" t="s">
        <v>31</v>
      </c>
      <c r="C24" s="50" t="s">
        <v>15</v>
      </c>
      <c r="D24" s="50" t="s">
        <v>15</v>
      </c>
      <c r="E24" s="50" t="s">
        <v>15</v>
      </c>
      <c r="F24" s="50" t="s">
        <v>15</v>
      </c>
      <c r="G24" s="50" t="s">
        <v>15</v>
      </c>
      <c r="H24" s="51" t="s">
        <v>15</v>
      </c>
      <c r="I24" s="52" t="s">
        <v>15</v>
      </c>
    </row>
    <row r="25" customFormat="false" ht="11.25" hidden="false" customHeight="true" outlineLevel="0" collapsed="false">
      <c r="B25" s="27" t="s">
        <v>32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3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4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21.49342</v>
      </c>
      <c r="D32" s="10" t="n">
        <v>55.7886263805762</v>
      </c>
      <c r="E32" s="10" t="n">
        <v>0.333623539621416</v>
      </c>
      <c r="F32" s="10" t="s">
        <v>39</v>
      </c>
      <c r="G32" s="10" t="s">
        <v>39</v>
      </c>
      <c r="H32" s="10" t="s">
        <v>39</v>
      </c>
      <c r="I32" s="11" t="s">
        <v>40</v>
      </c>
    </row>
    <row r="33" customFormat="false" ht="11.25" hidden="false" customHeight="true" outlineLevel="0" collapsed="false">
      <c r="B33" s="12" t="s">
        <v>10</v>
      </c>
      <c r="C33" s="13" t="s">
        <v>38</v>
      </c>
      <c r="D33" s="13" t="n">
        <v>54.2128266485062</v>
      </c>
      <c r="E33" s="14"/>
      <c r="F33" s="13" t="s">
        <v>11</v>
      </c>
      <c r="G33" s="13" t="s">
        <v>11</v>
      </c>
      <c r="H33" s="13" t="s">
        <v>11</v>
      </c>
      <c r="I33" s="15"/>
    </row>
    <row r="34" customFormat="false" ht="11.25" hidden="false" customHeight="true" outlineLevel="0" collapsed="false">
      <c r="B34" s="16" t="s">
        <v>12</v>
      </c>
      <c r="C34" s="17" t="s">
        <v>36</v>
      </c>
      <c r="D34" s="17" t="n">
        <v>54.2128266485062</v>
      </c>
      <c r="E34" s="18"/>
      <c r="F34" s="19" t="s">
        <v>13</v>
      </c>
      <c r="G34" s="19" t="s">
        <v>13</v>
      </c>
      <c r="H34" s="20" t="s">
        <v>13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1.44589959375</v>
      </c>
      <c r="E42" s="13" t="n">
        <v>0.332989564813416</v>
      </c>
      <c r="F42" s="13" t="s">
        <v>13</v>
      </c>
      <c r="G42" s="13" t="s">
        <v>13</v>
      </c>
      <c r="H42" s="13" t="s">
        <v>13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s">
        <v>41</v>
      </c>
      <c r="E43" s="17" t="s">
        <v>41</v>
      </c>
      <c r="F43" s="19" t="s">
        <v>13</v>
      </c>
      <c r="G43" s="19" t="s">
        <v>13</v>
      </c>
      <c r="H43" s="20" t="s">
        <v>13</v>
      </c>
      <c r="I43" s="21"/>
    </row>
    <row r="44" customFormat="false" ht="11.25" hidden="false" customHeight="true" outlineLevel="0" collapsed="false">
      <c r="B44" s="16" t="s">
        <v>25</v>
      </c>
      <c r="C44" s="18"/>
      <c r="D44" s="22" t="n">
        <v>1.44589959375</v>
      </c>
      <c r="E44" s="22" t="n">
        <v>0.332989564813416</v>
      </c>
      <c r="F44" s="23" t="s">
        <v>13</v>
      </c>
      <c r="G44" s="23" t="s">
        <v>13</v>
      </c>
      <c r="H44" s="24" t="s">
        <v>13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6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7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8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9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30</v>
      </c>
      <c r="C50" s="45" t="n">
        <v>21.49342</v>
      </c>
      <c r="D50" s="45" t="n">
        <v>0.12990013832</v>
      </c>
      <c r="E50" s="45" t="n">
        <v>0.000633974808</v>
      </c>
      <c r="F50" s="46" t="s">
        <v>41</v>
      </c>
      <c r="G50" s="46" t="s">
        <v>41</v>
      </c>
      <c r="H50" s="47" t="s">
        <v>41</v>
      </c>
      <c r="I50" s="48" t="s">
        <v>41</v>
      </c>
    </row>
    <row r="51" customFormat="false" ht="11.25" hidden="false" customHeight="true" outlineLevel="0" collapsed="false">
      <c r="B51" s="49" t="s">
        <v>31</v>
      </c>
      <c r="C51" s="50" t="s">
        <v>15</v>
      </c>
      <c r="D51" s="50" t="s">
        <v>15</v>
      </c>
      <c r="E51" s="50" t="s">
        <v>15</v>
      </c>
      <c r="F51" s="50" t="s">
        <v>15</v>
      </c>
      <c r="G51" s="50" t="s">
        <v>15</v>
      </c>
      <c r="H51" s="51" t="s">
        <v>15</v>
      </c>
      <c r="I51" s="52" t="s">
        <v>15</v>
      </c>
    </row>
    <row r="52" customFormat="false" ht="11.25" hidden="false" customHeight="true" outlineLevel="0" collapsed="false">
      <c r="B52" s="27" t="s">
        <v>32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3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4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22.92216</v>
      </c>
      <c r="D59" s="10" t="n">
        <v>56.4870371471252</v>
      </c>
      <c r="E59" s="10" t="n">
        <v>0.296199967407286</v>
      </c>
      <c r="F59" s="10" t="s">
        <v>39</v>
      </c>
      <c r="G59" s="10" t="s">
        <v>39</v>
      </c>
      <c r="H59" s="10" t="s">
        <v>39</v>
      </c>
      <c r="I59" s="11" t="s">
        <v>40</v>
      </c>
    </row>
    <row r="60" customFormat="false" ht="11.25" hidden="false" customHeight="true" outlineLevel="0" collapsed="false">
      <c r="B60" s="12" t="s">
        <v>10</v>
      </c>
      <c r="C60" s="13" t="s">
        <v>38</v>
      </c>
      <c r="D60" s="13" t="n">
        <v>54.8960873572802</v>
      </c>
      <c r="E60" s="14"/>
      <c r="F60" s="13" t="s">
        <v>11</v>
      </c>
      <c r="G60" s="13" t="s">
        <v>11</v>
      </c>
      <c r="H60" s="13" t="s">
        <v>11</v>
      </c>
      <c r="I60" s="15"/>
    </row>
    <row r="61" customFormat="false" ht="11.25" hidden="false" customHeight="true" outlineLevel="0" collapsed="false">
      <c r="B61" s="16" t="s">
        <v>12</v>
      </c>
      <c r="C61" s="17" t="s">
        <v>36</v>
      </c>
      <c r="D61" s="17" t="n">
        <v>54.8960873572802</v>
      </c>
      <c r="E61" s="18"/>
      <c r="F61" s="19" t="s">
        <v>13</v>
      </c>
      <c r="G61" s="19" t="s">
        <v>13</v>
      </c>
      <c r="H61" s="20" t="s">
        <v>13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1.4506696875</v>
      </c>
      <c r="E69" s="13" t="n">
        <v>0.295552132761286</v>
      </c>
      <c r="F69" s="13" t="s">
        <v>13</v>
      </c>
      <c r="G69" s="13" t="s">
        <v>13</v>
      </c>
      <c r="H69" s="13" t="s">
        <v>13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s">
        <v>41</v>
      </c>
      <c r="E70" s="17" t="s">
        <v>41</v>
      </c>
      <c r="F70" s="19" t="s">
        <v>13</v>
      </c>
      <c r="G70" s="19" t="s">
        <v>13</v>
      </c>
      <c r="H70" s="20" t="s">
        <v>13</v>
      </c>
      <c r="I70" s="21"/>
    </row>
    <row r="71" customFormat="false" ht="11.25" hidden="false" customHeight="true" outlineLevel="0" collapsed="false">
      <c r="B71" s="16" t="s">
        <v>25</v>
      </c>
      <c r="C71" s="18"/>
      <c r="D71" s="22" t="n">
        <v>1.4506696875</v>
      </c>
      <c r="E71" s="22" t="n">
        <v>0.295552132761286</v>
      </c>
      <c r="F71" s="23" t="s">
        <v>13</v>
      </c>
      <c r="G71" s="23" t="s">
        <v>13</v>
      </c>
      <c r="H71" s="24" t="s">
        <v>13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6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7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8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9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30</v>
      </c>
      <c r="C77" s="45" t="n">
        <v>22.92216</v>
      </c>
      <c r="D77" s="45" t="n">
        <v>0.140280102345</v>
      </c>
      <c r="E77" s="45" t="n">
        <v>0.000647834646</v>
      </c>
      <c r="F77" s="46" t="s">
        <v>41</v>
      </c>
      <c r="G77" s="46" t="s">
        <v>41</v>
      </c>
      <c r="H77" s="47" t="s">
        <v>41</v>
      </c>
      <c r="I77" s="48" t="s">
        <v>41</v>
      </c>
    </row>
    <row r="78" customFormat="false" ht="11.25" hidden="false" customHeight="true" outlineLevel="0" collapsed="false">
      <c r="B78" s="49" t="s">
        <v>31</v>
      </c>
      <c r="C78" s="50" t="s">
        <v>15</v>
      </c>
      <c r="D78" s="50" t="s">
        <v>15</v>
      </c>
      <c r="E78" s="50" t="s">
        <v>15</v>
      </c>
      <c r="F78" s="50" t="s">
        <v>15</v>
      </c>
      <c r="G78" s="50" t="s">
        <v>15</v>
      </c>
      <c r="H78" s="51" t="s">
        <v>15</v>
      </c>
      <c r="I78" s="52" t="s">
        <v>15</v>
      </c>
    </row>
    <row r="79" customFormat="false" ht="11.25" hidden="false" customHeight="true" outlineLevel="0" collapsed="false">
      <c r="B79" s="27" t="s">
        <v>32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3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4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21.19819</v>
      </c>
      <c r="D86" s="10" t="n">
        <v>57.3956900540109</v>
      </c>
      <c r="E86" s="10" t="n">
        <v>0.353168191475285</v>
      </c>
      <c r="F86" s="10" t="s">
        <v>39</v>
      </c>
      <c r="G86" s="10" t="s">
        <v>39</v>
      </c>
      <c r="H86" s="10" t="s">
        <v>39</v>
      </c>
      <c r="I86" s="11" t="s">
        <v>40</v>
      </c>
    </row>
    <row r="87" customFormat="false" ht="11.25" hidden="false" customHeight="true" outlineLevel="0" collapsed="false">
      <c r="B87" s="12" t="s">
        <v>10</v>
      </c>
      <c r="C87" s="13" t="s">
        <v>38</v>
      </c>
      <c r="D87" s="13" t="n">
        <v>55.7788817356409</v>
      </c>
      <c r="E87" s="14"/>
      <c r="F87" s="13" t="s">
        <v>11</v>
      </c>
      <c r="G87" s="13" t="s">
        <v>11</v>
      </c>
      <c r="H87" s="13" t="s">
        <v>11</v>
      </c>
      <c r="I87" s="15"/>
    </row>
    <row r="88" customFormat="false" ht="11.25" hidden="false" customHeight="true" outlineLevel="0" collapsed="false">
      <c r="B88" s="16" t="s">
        <v>12</v>
      </c>
      <c r="C88" s="17" t="s">
        <v>36</v>
      </c>
      <c r="D88" s="17" t="n">
        <v>55.7788817356409</v>
      </c>
      <c r="E88" s="18"/>
      <c r="F88" s="19" t="s">
        <v>13</v>
      </c>
      <c r="G88" s="19" t="s">
        <v>13</v>
      </c>
      <c r="H88" s="20" t="s">
        <v>13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1.49122575</v>
      </c>
      <c r="E96" s="13" t="n">
        <v>0.352492531991285</v>
      </c>
      <c r="F96" s="13" t="s">
        <v>13</v>
      </c>
      <c r="G96" s="13" t="s">
        <v>13</v>
      </c>
      <c r="H96" s="13" t="s">
        <v>13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s">
        <v>41</v>
      </c>
      <c r="E97" s="17" t="s">
        <v>41</v>
      </c>
      <c r="F97" s="19" t="s">
        <v>13</v>
      </c>
      <c r="G97" s="19" t="s">
        <v>13</v>
      </c>
      <c r="H97" s="20" t="s">
        <v>13</v>
      </c>
      <c r="I97" s="21"/>
    </row>
    <row r="98" customFormat="false" ht="11.25" hidden="false" customHeight="true" outlineLevel="0" collapsed="false">
      <c r="B98" s="16" t="s">
        <v>25</v>
      </c>
      <c r="C98" s="18"/>
      <c r="D98" s="22" t="n">
        <v>1.49122575</v>
      </c>
      <c r="E98" s="22" t="n">
        <v>0.352492531991285</v>
      </c>
      <c r="F98" s="23" t="s">
        <v>13</v>
      </c>
      <c r="G98" s="23" t="s">
        <v>13</v>
      </c>
      <c r="H98" s="24" t="s">
        <v>13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6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7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8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9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30</v>
      </c>
      <c r="C104" s="45" t="n">
        <v>21.19819</v>
      </c>
      <c r="D104" s="45" t="n">
        <v>0.12558256837</v>
      </c>
      <c r="E104" s="45" t="n">
        <v>0.000675659484</v>
      </c>
      <c r="F104" s="46" t="s">
        <v>41</v>
      </c>
      <c r="G104" s="46" t="s">
        <v>41</v>
      </c>
      <c r="H104" s="47" t="s">
        <v>41</v>
      </c>
      <c r="I104" s="48" t="s">
        <v>41</v>
      </c>
    </row>
    <row r="105" customFormat="false" ht="11.25" hidden="false" customHeight="true" outlineLevel="0" collapsed="false">
      <c r="B105" s="49" t="s">
        <v>31</v>
      </c>
      <c r="C105" s="50" t="s">
        <v>15</v>
      </c>
      <c r="D105" s="50" t="s">
        <v>15</v>
      </c>
      <c r="E105" s="50" t="s">
        <v>15</v>
      </c>
      <c r="F105" s="50" t="s">
        <v>15</v>
      </c>
      <c r="G105" s="50" t="s">
        <v>15</v>
      </c>
      <c r="H105" s="51" t="s">
        <v>15</v>
      </c>
      <c r="I105" s="52" t="s">
        <v>15</v>
      </c>
    </row>
    <row r="106" customFormat="false" ht="11.25" hidden="false" customHeight="true" outlineLevel="0" collapsed="false">
      <c r="B106" s="27" t="s">
        <v>32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3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4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21.50461</v>
      </c>
      <c r="D113" s="10" t="n">
        <v>55.9504774821129</v>
      </c>
      <c r="E113" s="10" t="n">
        <v>0.386660201141036</v>
      </c>
      <c r="F113" s="10" t="n">
        <v>5.0563E-005</v>
      </c>
      <c r="G113" s="10" t="n">
        <v>3.0852E-005</v>
      </c>
      <c r="H113" s="10" t="n">
        <v>3.428E-006</v>
      </c>
      <c r="I113" s="11" t="n">
        <v>2.1425E-005</v>
      </c>
    </row>
    <row r="114" customFormat="false" ht="11.25" hidden="false" customHeight="true" outlineLevel="0" collapsed="false">
      <c r="B114" s="12" t="s">
        <v>10</v>
      </c>
      <c r="C114" s="13" t="s">
        <v>38</v>
      </c>
      <c r="D114" s="13" t="n">
        <v>54.2041685606779</v>
      </c>
      <c r="E114" s="14"/>
      <c r="F114" s="13" t="s">
        <v>11</v>
      </c>
      <c r="G114" s="13" t="s">
        <v>11</v>
      </c>
      <c r="H114" s="13" t="s">
        <v>11</v>
      </c>
      <c r="I114" s="15"/>
    </row>
    <row r="115" customFormat="false" ht="11.25" hidden="false" customHeight="true" outlineLevel="0" collapsed="false">
      <c r="B115" s="16" t="s">
        <v>12</v>
      </c>
      <c r="C115" s="17" t="s">
        <v>36</v>
      </c>
      <c r="D115" s="17" t="n">
        <v>54.2041685606779</v>
      </c>
      <c r="E115" s="18"/>
      <c r="F115" s="19" t="s">
        <v>13</v>
      </c>
      <c r="G115" s="19" t="s">
        <v>13</v>
      </c>
      <c r="H115" s="20" t="s">
        <v>13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1.61958384</v>
      </c>
      <c r="E123" s="13" t="n">
        <v>0.385986916519036</v>
      </c>
      <c r="F123" s="13" t="s">
        <v>13</v>
      </c>
      <c r="G123" s="13" t="s">
        <v>13</v>
      </c>
      <c r="H123" s="13" t="s">
        <v>13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s">
        <v>41</v>
      </c>
      <c r="E124" s="17" t="s">
        <v>41</v>
      </c>
      <c r="F124" s="19" t="s">
        <v>13</v>
      </c>
      <c r="G124" s="19" t="s">
        <v>13</v>
      </c>
      <c r="H124" s="20" t="s">
        <v>13</v>
      </c>
      <c r="I124" s="21"/>
    </row>
    <row r="125" customFormat="false" ht="11.25" hidden="false" customHeight="true" outlineLevel="0" collapsed="false">
      <c r="B125" s="16" t="s">
        <v>25</v>
      </c>
      <c r="C125" s="18"/>
      <c r="D125" s="22" t="n">
        <v>1.61958384</v>
      </c>
      <c r="E125" s="22" t="n">
        <v>0.385986916519036</v>
      </c>
      <c r="F125" s="23" t="s">
        <v>13</v>
      </c>
      <c r="G125" s="23" t="s">
        <v>13</v>
      </c>
      <c r="H125" s="24" t="s">
        <v>13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6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7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8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9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30</v>
      </c>
      <c r="C131" s="45" t="n">
        <v>21.50461</v>
      </c>
      <c r="D131" s="45" t="n">
        <v>0.126721653435</v>
      </c>
      <c r="E131" s="45" t="n">
        <v>0.000671570622</v>
      </c>
      <c r="F131" s="46" t="s">
        <v>41</v>
      </c>
      <c r="G131" s="46" t="s">
        <v>41</v>
      </c>
      <c r="H131" s="47" t="s">
        <v>41</v>
      </c>
      <c r="I131" s="48" t="s">
        <v>41</v>
      </c>
    </row>
    <row r="132" customFormat="false" ht="11.25" hidden="false" customHeight="true" outlineLevel="0" collapsed="false">
      <c r="B132" s="49" t="s">
        <v>31</v>
      </c>
      <c r="C132" s="50" t="s">
        <v>13</v>
      </c>
      <c r="D132" s="50" t="n">
        <v>3.428E-006</v>
      </c>
      <c r="E132" s="50" t="n">
        <v>1.714E-006</v>
      </c>
      <c r="F132" s="50" t="n">
        <v>5.0563E-005</v>
      </c>
      <c r="G132" s="50" t="n">
        <v>3.0852E-005</v>
      </c>
      <c r="H132" s="51" t="n">
        <v>3.428E-006</v>
      </c>
      <c r="I132" s="52" t="n">
        <v>2.1425E-005</v>
      </c>
    </row>
    <row r="133" customFormat="false" ht="11.25" hidden="false" customHeight="true" outlineLevel="0" collapsed="false">
      <c r="B133" s="27" t="s">
        <v>32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3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4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24.34494</v>
      </c>
      <c r="D140" s="10" t="n">
        <v>54.4583650938589</v>
      </c>
      <c r="E140" s="10" t="n">
        <v>0.357036673972875</v>
      </c>
      <c r="F140" s="10" t="n">
        <v>0.000277949</v>
      </c>
      <c r="G140" s="10" t="n">
        <v>0.000169596</v>
      </c>
      <c r="H140" s="10" t="n">
        <v>1.8844E-005</v>
      </c>
      <c r="I140" s="11" t="n">
        <v>0.000117775</v>
      </c>
    </row>
    <row r="141" customFormat="false" ht="11.25" hidden="false" customHeight="true" outlineLevel="0" collapsed="false">
      <c r="B141" s="12" t="s">
        <v>10</v>
      </c>
      <c r="C141" s="13" t="s">
        <v>38</v>
      </c>
      <c r="D141" s="13" t="n">
        <v>52.5641916314389</v>
      </c>
      <c r="E141" s="14"/>
      <c r="F141" s="13" t="s">
        <v>11</v>
      </c>
      <c r="G141" s="13" t="s">
        <v>11</v>
      </c>
      <c r="H141" s="13" t="s">
        <v>11</v>
      </c>
      <c r="I141" s="15"/>
    </row>
    <row r="142" customFormat="false" ht="11.25" hidden="false" customHeight="true" outlineLevel="0" collapsed="false">
      <c r="B142" s="16" t="s">
        <v>12</v>
      </c>
      <c r="C142" s="17" t="s">
        <v>36</v>
      </c>
      <c r="D142" s="17" t="n">
        <v>52.5641916314389</v>
      </c>
      <c r="E142" s="18"/>
      <c r="F142" s="19" t="s">
        <v>13</v>
      </c>
      <c r="G142" s="19" t="s">
        <v>13</v>
      </c>
      <c r="H142" s="20" t="s">
        <v>13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1.74888363</v>
      </c>
      <c r="E150" s="13" t="n">
        <v>0.356337470312875</v>
      </c>
      <c r="F150" s="13" t="s">
        <v>13</v>
      </c>
      <c r="G150" s="13" t="s">
        <v>13</v>
      </c>
      <c r="H150" s="13" t="s">
        <v>13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s">
        <v>41</v>
      </c>
      <c r="E151" s="17" t="s">
        <v>41</v>
      </c>
      <c r="F151" s="19" t="s">
        <v>13</v>
      </c>
      <c r="G151" s="19" t="s">
        <v>13</v>
      </c>
      <c r="H151" s="20" t="s">
        <v>13</v>
      </c>
      <c r="I151" s="21"/>
    </row>
    <row r="152" customFormat="false" ht="11.25" hidden="false" customHeight="true" outlineLevel="0" collapsed="false">
      <c r="B152" s="16" t="s">
        <v>25</v>
      </c>
      <c r="C152" s="18"/>
      <c r="D152" s="22" t="n">
        <v>1.74888363</v>
      </c>
      <c r="E152" s="22" t="n">
        <v>0.356337470312875</v>
      </c>
      <c r="F152" s="23" t="s">
        <v>13</v>
      </c>
      <c r="G152" s="23" t="s">
        <v>13</v>
      </c>
      <c r="H152" s="24" t="s">
        <v>13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6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7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8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9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30</v>
      </c>
      <c r="C158" s="45" t="n">
        <v>24.34494</v>
      </c>
      <c r="D158" s="45" t="n">
        <v>0.14527098842</v>
      </c>
      <c r="E158" s="45" t="n">
        <v>0.00068978166</v>
      </c>
      <c r="F158" s="46" t="s">
        <v>41</v>
      </c>
      <c r="G158" s="46" t="s">
        <v>41</v>
      </c>
      <c r="H158" s="47" t="s">
        <v>41</v>
      </c>
      <c r="I158" s="48" t="s">
        <v>41</v>
      </c>
    </row>
    <row r="159" customFormat="false" ht="11.25" hidden="false" customHeight="true" outlineLevel="0" collapsed="false">
      <c r="B159" s="49" t="s">
        <v>31</v>
      </c>
      <c r="C159" s="50" t="s">
        <v>13</v>
      </c>
      <c r="D159" s="50" t="n">
        <v>1.8844E-005</v>
      </c>
      <c r="E159" s="50" t="n">
        <v>9.422E-006</v>
      </c>
      <c r="F159" s="50" t="n">
        <v>0.000277949</v>
      </c>
      <c r="G159" s="50" t="n">
        <v>0.000169596</v>
      </c>
      <c r="H159" s="51" t="n">
        <v>1.8844E-005</v>
      </c>
      <c r="I159" s="52" t="n">
        <v>0.000117775</v>
      </c>
    </row>
    <row r="160" customFormat="false" ht="11.25" hidden="false" customHeight="true" outlineLevel="0" collapsed="false">
      <c r="B160" s="27" t="s">
        <v>32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3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4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24.80898</v>
      </c>
      <c r="D167" s="10" t="n">
        <v>54.5732610606762</v>
      </c>
      <c r="E167" s="10" t="n">
        <v>0.299189045233286</v>
      </c>
      <c r="F167" s="10" t="n">
        <v>0.000265677</v>
      </c>
      <c r="G167" s="10" t="n">
        <v>0.000162108</v>
      </c>
      <c r="H167" s="10" t="n">
        <v>1.8012E-005</v>
      </c>
      <c r="I167" s="11" t="n">
        <v>0.000112575</v>
      </c>
    </row>
    <row r="168" customFormat="false" ht="11.25" hidden="false" customHeight="true" outlineLevel="0" collapsed="false">
      <c r="B168" s="12" t="s">
        <v>10</v>
      </c>
      <c r="C168" s="13" t="s">
        <v>38</v>
      </c>
      <c r="D168" s="13" t="n">
        <v>52.5468773044712</v>
      </c>
      <c r="E168" s="14"/>
      <c r="F168" s="13" t="s">
        <v>11</v>
      </c>
      <c r="G168" s="13" t="s">
        <v>11</v>
      </c>
      <c r="H168" s="13" t="s">
        <v>11</v>
      </c>
      <c r="I168" s="15"/>
    </row>
    <row r="169" customFormat="false" ht="11.25" hidden="false" customHeight="true" outlineLevel="0" collapsed="false">
      <c r="B169" s="16" t="s">
        <v>12</v>
      </c>
      <c r="C169" s="17" t="s">
        <v>36</v>
      </c>
      <c r="D169" s="17" t="n">
        <v>52.5468773044712</v>
      </c>
      <c r="E169" s="18"/>
      <c r="F169" s="19" t="s">
        <v>13</v>
      </c>
      <c r="G169" s="19" t="s">
        <v>13</v>
      </c>
      <c r="H169" s="20" t="s">
        <v>13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1.87912512</v>
      </c>
      <c r="E177" s="13" t="n">
        <v>0.298496595535286</v>
      </c>
      <c r="F177" s="13" t="s">
        <v>13</v>
      </c>
      <c r="G177" s="13" t="s">
        <v>13</v>
      </c>
      <c r="H177" s="13" t="s">
        <v>13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s">
        <v>41</v>
      </c>
      <c r="E178" s="17" t="s">
        <v>41</v>
      </c>
      <c r="F178" s="19" t="s">
        <v>13</v>
      </c>
      <c r="G178" s="19" t="s">
        <v>13</v>
      </c>
      <c r="H178" s="20" t="s">
        <v>13</v>
      </c>
      <c r="I178" s="21"/>
    </row>
    <row r="179" customFormat="false" ht="11.25" hidden="false" customHeight="true" outlineLevel="0" collapsed="false">
      <c r="B179" s="16" t="s">
        <v>25</v>
      </c>
      <c r="C179" s="18"/>
      <c r="D179" s="22" t="n">
        <v>1.87912512</v>
      </c>
      <c r="E179" s="22" t="n">
        <v>0.298496595535286</v>
      </c>
      <c r="F179" s="23" t="s">
        <v>13</v>
      </c>
      <c r="G179" s="23" t="s">
        <v>13</v>
      </c>
      <c r="H179" s="24" t="s">
        <v>13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6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7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8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9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30</v>
      </c>
      <c r="C185" s="45" t="n">
        <v>24.80898</v>
      </c>
      <c r="D185" s="45" t="n">
        <v>0.147240624205</v>
      </c>
      <c r="E185" s="45" t="n">
        <v>0.000683443698</v>
      </c>
      <c r="F185" s="46" t="s">
        <v>41</v>
      </c>
      <c r="G185" s="46" t="s">
        <v>41</v>
      </c>
      <c r="H185" s="47" t="s">
        <v>41</v>
      </c>
      <c r="I185" s="48" t="s">
        <v>41</v>
      </c>
    </row>
    <row r="186" customFormat="false" ht="11.25" hidden="false" customHeight="true" outlineLevel="0" collapsed="false">
      <c r="B186" s="49" t="s">
        <v>31</v>
      </c>
      <c r="C186" s="50" t="s">
        <v>13</v>
      </c>
      <c r="D186" s="50" t="n">
        <v>1.8012E-005</v>
      </c>
      <c r="E186" s="50" t="n">
        <v>9.006E-006</v>
      </c>
      <c r="F186" s="50" t="n">
        <v>0.000265677</v>
      </c>
      <c r="G186" s="50" t="n">
        <v>0.000162108</v>
      </c>
      <c r="H186" s="51" t="n">
        <v>1.8012E-005</v>
      </c>
      <c r="I186" s="52" t="n">
        <v>0.000112575</v>
      </c>
    </row>
    <row r="187" customFormat="false" ht="11.25" hidden="false" customHeight="true" outlineLevel="0" collapsed="false">
      <c r="B187" s="27" t="s">
        <v>32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3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4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23.68831</v>
      </c>
      <c r="D194" s="10" t="n">
        <v>52.4786173518936</v>
      </c>
      <c r="E194" s="10" t="n">
        <v>0.281256369010215</v>
      </c>
      <c r="F194" s="10" t="n">
        <v>0.000262373</v>
      </c>
      <c r="G194" s="10" t="n">
        <v>0.000160092</v>
      </c>
      <c r="H194" s="10" t="n">
        <v>1.7788E-005</v>
      </c>
      <c r="I194" s="11" t="n">
        <v>0.000111175</v>
      </c>
    </row>
    <row r="195" customFormat="false" ht="11.25" hidden="false" customHeight="true" outlineLevel="0" collapsed="false">
      <c r="B195" s="12" t="s">
        <v>10</v>
      </c>
      <c r="C195" s="13" t="s">
        <v>38</v>
      </c>
      <c r="D195" s="13" t="n">
        <v>50.3306408772636</v>
      </c>
      <c r="E195" s="14"/>
      <c r="F195" s="13" t="s">
        <v>11</v>
      </c>
      <c r="G195" s="13" t="s">
        <v>11</v>
      </c>
      <c r="H195" s="13" t="s">
        <v>11</v>
      </c>
      <c r="I195" s="15"/>
    </row>
    <row r="196" customFormat="false" ht="11.25" hidden="false" customHeight="true" outlineLevel="0" collapsed="false">
      <c r="B196" s="16" t="s">
        <v>12</v>
      </c>
      <c r="C196" s="17" t="s">
        <v>36</v>
      </c>
      <c r="D196" s="17" t="n">
        <v>50.3306408772636</v>
      </c>
      <c r="E196" s="18"/>
      <c r="F196" s="19" t="s">
        <v>13</v>
      </c>
      <c r="G196" s="19" t="s">
        <v>13</v>
      </c>
      <c r="H196" s="20" t="s">
        <v>13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2.01030831</v>
      </c>
      <c r="E204" s="13" t="n">
        <v>0.280567223474215</v>
      </c>
      <c r="F204" s="13" t="s">
        <v>13</v>
      </c>
      <c r="G204" s="13" t="s">
        <v>13</v>
      </c>
      <c r="H204" s="13" t="s">
        <v>13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s">
        <v>41</v>
      </c>
      <c r="E205" s="17" t="s">
        <v>41</v>
      </c>
      <c r="F205" s="19" t="s">
        <v>13</v>
      </c>
      <c r="G205" s="19" t="s">
        <v>13</v>
      </c>
      <c r="H205" s="20" t="s">
        <v>13</v>
      </c>
      <c r="I205" s="21"/>
    </row>
    <row r="206" customFormat="false" ht="11.25" hidden="false" customHeight="true" outlineLevel="0" collapsed="false">
      <c r="B206" s="16" t="s">
        <v>25</v>
      </c>
      <c r="C206" s="18"/>
      <c r="D206" s="22" t="n">
        <v>2.01030831</v>
      </c>
      <c r="E206" s="22" t="n">
        <v>0.280567223474215</v>
      </c>
      <c r="F206" s="23" t="s">
        <v>13</v>
      </c>
      <c r="G206" s="23" t="s">
        <v>13</v>
      </c>
      <c r="H206" s="24" t="s">
        <v>13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6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7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8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9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30</v>
      </c>
      <c r="C212" s="45" t="n">
        <v>23.68831</v>
      </c>
      <c r="D212" s="45" t="n">
        <v>0.13765037663</v>
      </c>
      <c r="E212" s="45" t="n">
        <v>0.000680251536</v>
      </c>
      <c r="F212" s="46" t="s">
        <v>41</v>
      </c>
      <c r="G212" s="46" t="s">
        <v>41</v>
      </c>
      <c r="H212" s="47" t="s">
        <v>41</v>
      </c>
      <c r="I212" s="48" t="s">
        <v>41</v>
      </c>
    </row>
    <row r="213" customFormat="false" ht="11.25" hidden="false" customHeight="true" outlineLevel="0" collapsed="false">
      <c r="B213" s="49" t="s">
        <v>31</v>
      </c>
      <c r="C213" s="50" t="s">
        <v>13</v>
      </c>
      <c r="D213" s="50" t="n">
        <v>1.7788E-005</v>
      </c>
      <c r="E213" s="50" t="n">
        <v>8.894E-006</v>
      </c>
      <c r="F213" s="50" t="n">
        <v>0.000262373</v>
      </c>
      <c r="G213" s="50" t="n">
        <v>0.000160092</v>
      </c>
      <c r="H213" s="51" t="n">
        <v>1.7788E-005</v>
      </c>
      <c r="I213" s="52" t="n">
        <v>0.000111175</v>
      </c>
    </row>
    <row r="214" customFormat="false" ht="11.25" hidden="false" customHeight="true" outlineLevel="0" collapsed="false">
      <c r="B214" s="27" t="s">
        <v>32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3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4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22.281</v>
      </c>
      <c r="D221" s="10" t="n">
        <v>50.9765507466292</v>
      </c>
      <c r="E221" s="10" t="n">
        <v>0.288011112451357</v>
      </c>
      <c r="F221" s="10" t="n">
        <v>0.002089544</v>
      </c>
      <c r="G221" s="10" t="n">
        <v>0.001274976</v>
      </c>
      <c r="H221" s="10" t="n">
        <v>0.000141664</v>
      </c>
      <c r="I221" s="11" t="n">
        <v>0.0008854</v>
      </c>
    </row>
    <row r="222" customFormat="false" ht="11.25" hidden="false" customHeight="true" outlineLevel="0" collapsed="false">
      <c r="B222" s="12" t="s">
        <v>10</v>
      </c>
      <c r="C222" s="13" t="s">
        <v>38</v>
      </c>
      <c r="D222" s="13" t="n">
        <v>48.7089313194817</v>
      </c>
      <c r="E222" s="14"/>
      <c r="F222" s="13" t="s">
        <v>11</v>
      </c>
      <c r="G222" s="13" t="s">
        <v>11</v>
      </c>
      <c r="H222" s="13" t="s">
        <v>11</v>
      </c>
      <c r="I222" s="15"/>
    </row>
    <row r="223" customFormat="false" ht="11.25" hidden="false" customHeight="true" outlineLevel="0" collapsed="false">
      <c r="B223" s="16" t="s">
        <v>12</v>
      </c>
      <c r="C223" s="17" t="s">
        <v>36</v>
      </c>
      <c r="D223" s="17" t="n">
        <v>48.7089313194817</v>
      </c>
      <c r="E223" s="18"/>
      <c r="F223" s="19" t="s">
        <v>13</v>
      </c>
      <c r="G223" s="19" t="s">
        <v>13</v>
      </c>
      <c r="H223" s="20" t="s">
        <v>13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2.14202805</v>
      </c>
      <c r="E231" s="13" t="n">
        <v>0.287274732308357</v>
      </c>
      <c r="F231" s="13" t="s">
        <v>13</v>
      </c>
      <c r="G231" s="13" t="s">
        <v>13</v>
      </c>
      <c r="H231" s="13" t="s">
        <v>13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s">
        <v>41</v>
      </c>
      <c r="E232" s="17" t="s">
        <v>41</v>
      </c>
      <c r="F232" s="19" t="s">
        <v>13</v>
      </c>
      <c r="G232" s="19" t="s">
        <v>13</v>
      </c>
      <c r="H232" s="20" t="s">
        <v>13</v>
      </c>
      <c r="I232" s="21"/>
    </row>
    <row r="233" customFormat="false" ht="11.25" hidden="false" customHeight="true" outlineLevel="0" collapsed="false">
      <c r="B233" s="16" t="s">
        <v>25</v>
      </c>
      <c r="C233" s="18"/>
      <c r="D233" s="22" t="n">
        <v>2.14202805</v>
      </c>
      <c r="E233" s="22" t="n">
        <v>0.287274732308357</v>
      </c>
      <c r="F233" s="23" t="s">
        <v>13</v>
      </c>
      <c r="G233" s="23" t="s">
        <v>13</v>
      </c>
      <c r="H233" s="24" t="s">
        <v>13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6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7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8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9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30</v>
      </c>
      <c r="C239" s="45" t="n">
        <v>22.281</v>
      </c>
      <c r="D239" s="45" t="n">
        <v>0.1254497131475</v>
      </c>
      <c r="E239" s="45" t="n">
        <v>0.000665548143</v>
      </c>
      <c r="F239" s="46" t="s">
        <v>41</v>
      </c>
      <c r="G239" s="46" t="s">
        <v>41</v>
      </c>
      <c r="H239" s="47" t="s">
        <v>41</v>
      </c>
      <c r="I239" s="48" t="s">
        <v>41</v>
      </c>
    </row>
    <row r="240" customFormat="false" ht="11.25" hidden="false" customHeight="true" outlineLevel="0" collapsed="false">
      <c r="B240" s="49" t="s">
        <v>31</v>
      </c>
      <c r="C240" s="50" t="s">
        <v>13</v>
      </c>
      <c r="D240" s="50" t="n">
        <v>0.000141664</v>
      </c>
      <c r="E240" s="50" t="n">
        <v>7.0832E-005</v>
      </c>
      <c r="F240" s="50" t="n">
        <v>0.002089544</v>
      </c>
      <c r="G240" s="50" t="n">
        <v>0.001274976</v>
      </c>
      <c r="H240" s="51" t="n">
        <v>0.000141664</v>
      </c>
      <c r="I240" s="52" t="n">
        <v>0.0008854</v>
      </c>
    </row>
    <row r="241" customFormat="false" ht="11.25" hidden="false" customHeight="true" outlineLevel="0" collapsed="false">
      <c r="B241" s="27" t="s">
        <v>32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3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4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23.54503</v>
      </c>
      <c r="D248" s="10" t="n">
        <v>52.6839465368382</v>
      </c>
      <c r="E248" s="10" t="n">
        <v>0.278152790595186</v>
      </c>
      <c r="F248" s="10" t="n">
        <v>0.002577592</v>
      </c>
      <c r="G248" s="10" t="n">
        <v>0.001572768</v>
      </c>
      <c r="H248" s="10" t="n">
        <v>0.000174752</v>
      </c>
      <c r="I248" s="11" t="n">
        <v>0.0010922</v>
      </c>
    </row>
    <row r="249" customFormat="false" ht="11.25" hidden="false" customHeight="true" outlineLevel="0" collapsed="false">
      <c r="B249" s="12" t="s">
        <v>10</v>
      </c>
      <c r="C249" s="13" t="s">
        <v>38</v>
      </c>
      <c r="D249" s="13" t="n">
        <v>50.4460212524302</v>
      </c>
      <c r="E249" s="14"/>
      <c r="F249" s="13" t="s">
        <v>11</v>
      </c>
      <c r="G249" s="13" t="s">
        <v>11</v>
      </c>
      <c r="H249" s="13" t="s">
        <v>11</v>
      </c>
      <c r="I249" s="15"/>
    </row>
    <row r="250" customFormat="false" ht="11.25" hidden="false" customHeight="true" outlineLevel="0" collapsed="false">
      <c r="B250" s="16" t="s">
        <v>12</v>
      </c>
      <c r="C250" s="17" t="s">
        <v>36</v>
      </c>
      <c r="D250" s="17" t="n">
        <v>50.4460212524302</v>
      </c>
      <c r="E250" s="18"/>
      <c r="F250" s="19" t="s">
        <v>13</v>
      </c>
      <c r="G250" s="19" t="s">
        <v>13</v>
      </c>
      <c r="H250" s="20" t="s">
        <v>13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2.10375</v>
      </c>
      <c r="E258" s="13" t="n">
        <v>0.277360394696786</v>
      </c>
      <c r="F258" s="13" t="s">
        <v>13</v>
      </c>
      <c r="G258" s="13" t="s">
        <v>13</v>
      </c>
      <c r="H258" s="13" t="s">
        <v>13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s">
        <v>41</v>
      </c>
      <c r="E259" s="17" t="s">
        <v>41</v>
      </c>
      <c r="F259" s="19" t="s">
        <v>13</v>
      </c>
      <c r="G259" s="19" t="s">
        <v>13</v>
      </c>
      <c r="H259" s="20" t="s">
        <v>13</v>
      </c>
      <c r="I259" s="21"/>
    </row>
    <row r="260" customFormat="false" ht="11.25" hidden="false" customHeight="true" outlineLevel="0" collapsed="false">
      <c r="B260" s="16" t="s">
        <v>25</v>
      </c>
      <c r="C260" s="18"/>
      <c r="D260" s="22" t="n">
        <v>2.10375</v>
      </c>
      <c r="E260" s="22" t="n">
        <v>0.277360394696786</v>
      </c>
      <c r="F260" s="23" t="s">
        <v>13</v>
      </c>
      <c r="G260" s="23" t="s">
        <v>13</v>
      </c>
      <c r="H260" s="24" t="s">
        <v>13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6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7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8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9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30</v>
      </c>
      <c r="C266" s="45" t="n">
        <v>23.54503</v>
      </c>
      <c r="D266" s="45" t="n">
        <v>0.134000532408</v>
      </c>
      <c r="E266" s="45" t="n">
        <v>0.0007050198984</v>
      </c>
      <c r="F266" s="46" t="s">
        <v>41</v>
      </c>
      <c r="G266" s="46" t="s">
        <v>41</v>
      </c>
      <c r="H266" s="47" t="s">
        <v>41</v>
      </c>
      <c r="I266" s="48" t="s">
        <v>41</v>
      </c>
    </row>
    <row r="267" customFormat="false" ht="11.25" hidden="false" customHeight="true" outlineLevel="0" collapsed="false">
      <c r="B267" s="49" t="s">
        <v>31</v>
      </c>
      <c r="C267" s="50" t="s">
        <v>13</v>
      </c>
      <c r="D267" s="50" t="n">
        <v>0.000174752</v>
      </c>
      <c r="E267" s="50" t="n">
        <v>8.7376E-005</v>
      </c>
      <c r="F267" s="50" t="n">
        <v>0.002577592</v>
      </c>
      <c r="G267" s="50" t="n">
        <v>0.001572768</v>
      </c>
      <c r="H267" s="51" t="n">
        <v>0.000174752</v>
      </c>
      <c r="I267" s="52" t="n">
        <v>0.0010922</v>
      </c>
    </row>
    <row r="268" customFormat="false" ht="11.25" hidden="false" customHeight="true" outlineLevel="0" collapsed="false">
      <c r="B268" s="27" t="s">
        <v>32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3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4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23.34873</v>
      </c>
      <c r="D275" s="10" t="n">
        <v>53.1602295745606</v>
      </c>
      <c r="E275" s="10" t="n">
        <v>0.299899160296686</v>
      </c>
      <c r="F275" s="10" t="n">
        <v>0.00241841</v>
      </c>
      <c r="G275" s="10" t="n">
        <v>0.00147564</v>
      </c>
      <c r="H275" s="10" t="n">
        <v>0.00016396</v>
      </c>
      <c r="I275" s="11" t="n">
        <v>0.00102475</v>
      </c>
    </row>
    <row r="276" customFormat="false" ht="11.25" hidden="false" customHeight="true" outlineLevel="0" collapsed="false">
      <c r="B276" s="12" t="s">
        <v>10</v>
      </c>
      <c r="C276" s="13" t="s">
        <v>38</v>
      </c>
      <c r="D276" s="13" t="n">
        <v>50.9058928672451</v>
      </c>
      <c r="E276" s="14"/>
      <c r="F276" s="13" t="s">
        <v>11</v>
      </c>
      <c r="G276" s="13" t="s">
        <v>11</v>
      </c>
      <c r="H276" s="13" t="s">
        <v>11</v>
      </c>
      <c r="I276" s="15"/>
    </row>
    <row r="277" customFormat="false" ht="11.25" hidden="false" customHeight="true" outlineLevel="0" collapsed="false">
      <c r="B277" s="16" t="s">
        <v>12</v>
      </c>
      <c r="C277" s="17" t="s">
        <v>36</v>
      </c>
      <c r="D277" s="17" t="n">
        <v>50.9058928672451</v>
      </c>
      <c r="E277" s="18"/>
      <c r="F277" s="19" t="s">
        <v>13</v>
      </c>
      <c r="G277" s="19" t="s">
        <v>13</v>
      </c>
      <c r="H277" s="20" t="s">
        <v>13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2.1223125</v>
      </c>
      <c r="E285" s="13" t="n">
        <v>0.299104724463286</v>
      </c>
      <c r="F285" s="13" t="s">
        <v>13</v>
      </c>
      <c r="G285" s="13" t="s">
        <v>13</v>
      </c>
      <c r="H285" s="13" t="s">
        <v>13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s">
        <v>41</v>
      </c>
      <c r="E286" s="17" t="s">
        <v>41</v>
      </c>
      <c r="F286" s="19" t="s">
        <v>13</v>
      </c>
      <c r="G286" s="19" t="s">
        <v>13</v>
      </c>
      <c r="H286" s="20" t="s">
        <v>13</v>
      </c>
      <c r="I286" s="21"/>
    </row>
    <row r="287" customFormat="false" ht="11.25" hidden="false" customHeight="true" outlineLevel="0" collapsed="false">
      <c r="B287" s="16" t="s">
        <v>25</v>
      </c>
      <c r="C287" s="18"/>
      <c r="D287" s="22" t="n">
        <v>2.1223125</v>
      </c>
      <c r="E287" s="22" t="n">
        <v>0.299104724463286</v>
      </c>
      <c r="F287" s="23" t="s">
        <v>13</v>
      </c>
      <c r="G287" s="23" t="s">
        <v>13</v>
      </c>
      <c r="H287" s="24" t="s">
        <v>13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6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7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8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9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30</v>
      </c>
      <c r="C293" s="45" t="n">
        <v>23.34873</v>
      </c>
      <c r="D293" s="45" t="n">
        <v>0.1318602473155</v>
      </c>
      <c r="E293" s="45" t="n">
        <v>0.0007124558334</v>
      </c>
      <c r="F293" s="46" t="s">
        <v>41</v>
      </c>
      <c r="G293" s="46" t="s">
        <v>41</v>
      </c>
      <c r="H293" s="47" t="s">
        <v>41</v>
      </c>
      <c r="I293" s="48" t="s">
        <v>41</v>
      </c>
    </row>
    <row r="294" customFormat="false" ht="11.25" hidden="false" customHeight="true" outlineLevel="0" collapsed="false">
      <c r="B294" s="49" t="s">
        <v>31</v>
      </c>
      <c r="C294" s="50" t="s">
        <v>13</v>
      </c>
      <c r="D294" s="50" t="n">
        <v>0.00016396</v>
      </c>
      <c r="E294" s="50" t="n">
        <v>8.198E-005</v>
      </c>
      <c r="F294" s="50" t="n">
        <v>0.00241841</v>
      </c>
      <c r="G294" s="50" t="n">
        <v>0.00147564</v>
      </c>
      <c r="H294" s="51" t="n">
        <v>0.00016396</v>
      </c>
      <c r="I294" s="52" t="n">
        <v>0.00102475</v>
      </c>
    </row>
    <row r="295" customFormat="false" ht="11.25" hidden="false" customHeight="true" outlineLevel="0" collapsed="false">
      <c r="B295" s="27" t="s">
        <v>32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3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4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23.09159</v>
      </c>
      <c r="D302" s="10" t="n">
        <v>54.108454601021</v>
      </c>
      <c r="E302" s="10" t="n">
        <v>0.2799373998161</v>
      </c>
      <c r="F302" s="10" t="n">
        <v>0.00160893</v>
      </c>
      <c r="G302" s="10" t="n">
        <v>0.00098172</v>
      </c>
      <c r="H302" s="10" t="n">
        <v>0.00010908</v>
      </c>
      <c r="I302" s="11" t="n">
        <v>0.00068175</v>
      </c>
    </row>
    <row r="303" customFormat="false" ht="11.25" hidden="false" customHeight="true" outlineLevel="0" collapsed="false">
      <c r="B303" s="12" t="s">
        <v>10</v>
      </c>
      <c r="C303" s="13" t="s">
        <v>38</v>
      </c>
      <c r="D303" s="13" t="n">
        <v>51.813027221299</v>
      </c>
      <c r="E303" s="14"/>
      <c r="F303" s="13" t="s">
        <v>11</v>
      </c>
      <c r="G303" s="13" t="s">
        <v>11</v>
      </c>
      <c r="H303" s="13" t="s">
        <v>11</v>
      </c>
      <c r="I303" s="15"/>
    </row>
    <row r="304" customFormat="false" ht="11.25" hidden="false" customHeight="true" outlineLevel="0" collapsed="false">
      <c r="B304" s="16" t="s">
        <v>12</v>
      </c>
      <c r="C304" s="17" t="s">
        <v>36</v>
      </c>
      <c r="D304" s="17" t="n">
        <v>51.813027221299</v>
      </c>
      <c r="E304" s="18"/>
      <c r="F304" s="19" t="s">
        <v>13</v>
      </c>
      <c r="G304" s="19" t="s">
        <v>13</v>
      </c>
      <c r="H304" s="20" t="s">
        <v>13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2.1654</v>
      </c>
      <c r="E312" s="13" t="n">
        <v>0.2791675453985</v>
      </c>
      <c r="F312" s="13" t="s">
        <v>13</v>
      </c>
      <c r="G312" s="13" t="s">
        <v>13</v>
      </c>
      <c r="H312" s="13" t="s">
        <v>13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s">
        <v>41</v>
      </c>
      <c r="E313" s="17" t="s">
        <v>41</v>
      </c>
      <c r="F313" s="19" t="s">
        <v>13</v>
      </c>
      <c r="G313" s="19" t="s">
        <v>13</v>
      </c>
      <c r="H313" s="20" t="s">
        <v>13</v>
      </c>
      <c r="I313" s="21"/>
    </row>
    <row r="314" customFormat="false" ht="11.25" hidden="false" customHeight="true" outlineLevel="0" collapsed="false">
      <c r="B314" s="16" t="s">
        <v>25</v>
      </c>
      <c r="C314" s="18"/>
      <c r="D314" s="22" t="n">
        <v>2.1654</v>
      </c>
      <c r="E314" s="22" t="n">
        <v>0.2791675453985</v>
      </c>
      <c r="F314" s="23" t="s">
        <v>13</v>
      </c>
      <c r="G314" s="23" t="s">
        <v>13</v>
      </c>
      <c r="H314" s="24" t="s">
        <v>13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6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7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8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9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30</v>
      </c>
      <c r="C320" s="45" t="n">
        <v>23.09159</v>
      </c>
      <c r="D320" s="45" t="n">
        <v>0.129918299722</v>
      </c>
      <c r="E320" s="45" t="n">
        <v>0.0007153144176</v>
      </c>
      <c r="F320" s="46" t="s">
        <v>41</v>
      </c>
      <c r="G320" s="46" t="s">
        <v>41</v>
      </c>
      <c r="H320" s="47" t="s">
        <v>41</v>
      </c>
      <c r="I320" s="48" t="s">
        <v>41</v>
      </c>
    </row>
    <row r="321" customFormat="false" ht="11.25" hidden="false" customHeight="true" outlineLevel="0" collapsed="false">
      <c r="B321" s="49" t="s">
        <v>31</v>
      </c>
      <c r="C321" s="50" t="s">
        <v>13</v>
      </c>
      <c r="D321" s="50" t="n">
        <v>0.00010908</v>
      </c>
      <c r="E321" s="50" t="n">
        <v>5.454E-005</v>
      </c>
      <c r="F321" s="50" t="n">
        <v>0.00160893</v>
      </c>
      <c r="G321" s="50" t="n">
        <v>0.00098172</v>
      </c>
      <c r="H321" s="51" t="n">
        <v>0.00010908</v>
      </c>
      <c r="I321" s="52" t="n">
        <v>0.00068175</v>
      </c>
    </row>
    <row r="322" customFormat="false" ht="11.25" hidden="false" customHeight="true" outlineLevel="0" collapsed="false">
      <c r="B322" s="27" t="s">
        <v>32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3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4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22.59035</v>
      </c>
      <c r="D329" s="10" t="n">
        <v>52.632931272781</v>
      </c>
      <c r="E329" s="10" t="n">
        <v>0.323366169064641</v>
      </c>
      <c r="F329" s="10" t="n">
        <v>0.001803453</v>
      </c>
      <c r="G329" s="10" t="n">
        <v>0.001100412</v>
      </c>
      <c r="H329" s="10" t="n">
        <v>0.000122268</v>
      </c>
      <c r="I329" s="11" t="n">
        <v>0.000764175</v>
      </c>
    </row>
    <row r="330" customFormat="false" ht="11.25" hidden="false" customHeight="true" outlineLevel="0" collapsed="false">
      <c r="B330" s="12" t="s">
        <v>10</v>
      </c>
      <c r="C330" s="13" t="s">
        <v>38</v>
      </c>
      <c r="D330" s="13" t="n">
        <v>50.1638032222775</v>
      </c>
      <c r="E330" s="14"/>
      <c r="F330" s="13" t="s">
        <v>11</v>
      </c>
      <c r="G330" s="13" t="s">
        <v>11</v>
      </c>
      <c r="H330" s="13" t="s">
        <v>11</v>
      </c>
      <c r="I330" s="15"/>
    </row>
    <row r="331" customFormat="false" ht="11.25" hidden="false" customHeight="true" outlineLevel="0" collapsed="false">
      <c r="B331" s="16" t="s">
        <v>12</v>
      </c>
      <c r="C331" s="17" t="s">
        <v>36</v>
      </c>
      <c r="D331" s="17" t="n">
        <v>50.1638032222775</v>
      </c>
      <c r="E331" s="18"/>
      <c r="F331" s="19" t="s">
        <v>13</v>
      </c>
      <c r="G331" s="19" t="s">
        <v>13</v>
      </c>
      <c r="H331" s="20" t="s">
        <v>13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2.34266175</v>
      </c>
      <c r="E339" s="13" t="n">
        <v>0.322577716400841</v>
      </c>
      <c r="F339" s="13" t="s">
        <v>13</v>
      </c>
      <c r="G339" s="13" t="s">
        <v>13</v>
      </c>
      <c r="H339" s="13" t="s">
        <v>13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s">
        <v>41</v>
      </c>
      <c r="E340" s="17" t="s">
        <v>41</v>
      </c>
      <c r="F340" s="19" t="s">
        <v>13</v>
      </c>
      <c r="G340" s="19" t="s">
        <v>13</v>
      </c>
      <c r="H340" s="20" t="s">
        <v>13</v>
      </c>
      <c r="I340" s="21"/>
    </row>
    <row r="341" customFormat="false" ht="11.25" hidden="false" customHeight="true" outlineLevel="0" collapsed="false">
      <c r="B341" s="16" t="s">
        <v>25</v>
      </c>
      <c r="C341" s="18"/>
      <c r="D341" s="22" t="n">
        <v>2.34266175</v>
      </c>
      <c r="E341" s="22" t="n">
        <v>0.322577716400841</v>
      </c>
      <c r="F341" s="23" t="s">
        <v>13</v>
      </c>
      <c r="G341" s="23" t="s">
        <v>13</v>
      </c>
      <c r="H341" s="24" t="s">
        <v>13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6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7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8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9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30</v>
      </c>
      <c r="C347" s="45" t="n">
        <v>22.59035</v>
      </c>
      <c r="D347" s="45" t="n">
        <v>0.1263440325035</v>
      </c>
      <c r="E347" s="45" t="n">
        <v>0.0007273186638</v>
      </c>
      <c r="F347" s="46" t="s">
        <v>41</v>
      </c>
      <c r="G347" s="46" t="s">
        <v>41</v>
      </c>
      <c r="H347" s="47" t="s">
        <v>41</v>
      </c>
      <c r="I347" s="48" t="s">
        <v>41</v>
      </c>
    </row>
    <row r="348" customFormat="false" ht="11.25" hidden="false" customHeight="true" outlineLevel="0" collapsed="false">
      <c r="B348" s="49" t="s">
        <v>31</v>
      </c>
      <c r="C348" s="50" t="s">
        <v>13</v>
      </c>
      <c r="D348" s="50" t="n">
        <v>0.000122268</v>
      </c>
      <c r="E348" s="50" t="n">
        <v>6.1134E-005</v>
      </c>
      <c r="F348" s="50" t="n">
        <v>0.001803453</v>
      </c>
      <c r="G348" s="50" t="n">
        <v>0.001100412</v>
      </c>
      <c r="H348" s="51" t="n">
        <v>0.000122268</v>
      </c>
      <c r="I348" s="52" t="n">
        <v>0.000764175</v>
      </c>
    </row>
    <row r="349" customFormat="false" ht="11.25" hidden="false" customHeight="true" outlineLevel="0" collapsed="false">
      <c r="B349" s="27" t="s">
        <v>32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3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4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24.35571</v>
      </c>
      <c r="D356" s="10" t="n">
        <v>54.7958923684889</v>
      </c>
      <c r="E356" s="10" t="n">
        <v>0.257244206134671</v>
      </c>
      <c r="F356" s="10" t="n">
        <v>0.002097096</v>
      </c>
      <c r="G356" s="10" t="n">
        <v>0.001279584</v>
      </c>
      <c r="H356" s="10" t="n">
        <v>0.000142176</v>
      </c>
      <c r="I356" s="11" t="n">
        <v>0.0008886</v>
      </c>
    </row>
    <row r="357" customFormat="false" ht="11.25" hidden="false" customHeight="true" outlineLevel="0" collapsed="false">
      <c r="B357" s="12" t="s">
        <v>10</v>
      </c>
      <c r="C357" s="13" t="s">
        <v>38</v>
      </c>
      <c r="D357" s="13" t="n">
        <v>52.2524824969819</v>
      </c>
      <c r="E357" s="14"/>
      <c r="F357" s="13" t="s">
        <v>11</v>
      </c>
      <c r="G357" s="13" t="s">
        <v>11</v>
      </c>
      <c r="H357" s="13" t="s">
        <v>11</v>
      </c>
      <c r="I357" s="15"/>
    </row>
    <row r="358" customFormat="false" ht="11.25" hidden="false" customHeight="true" outlineLevel="0" collapsed="false">
      <c r="B358" s="16" t="s">
        <v>12</v>
      </c>
      <c r="C358" s="17" t="s">
        <v>36</v>
      </c>
      <c r="D358" s="17" t="n">
        <v>52.2524824969819</v>
      </c>
      <c r="E358" s="18"/>
      <c r="F358" s="19" t="s">
        <v>13</v>
      </c>
      <c r="G358" s="19" t="s">
        <v>13</v>
      </c>
      <c r="H358" s="20" t="s">
        <v>13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2.403216</v>
      </c>
      <c r="E366" s="13" t="n">
        <v>0.256451279179071</v>
      </c>
      <c r="F366" s="13" t="s">
        <v>13</v>
      </c>
      <c r="G366" s="13" t="s">
        <v>13</v>
      </c>
      <c r="H366" s="13" t="s">
        <v>13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s">
        <v>41</v>
      </c>
      <c r="E367" s="17" t="s">
        <v>41</v>
      </c>
      <c r="F367" s="19" t="s">
        <v>13</v>
      </c>
      <c r="G367" s="19" t="s">
        <v>13</v>
      </c>
      <c r="H367" s="20" t="s">
        <v>13</v>
      </c>
      <c r="I367" s="21"/>
    </row>
    <row r="368" customFormat="false" ht="11.25" hidden="false" customHeight="true" outlineLevel="0" collapsed="false">
      <c r="B368" s="16" t="s">
        <v>25</v>
      </c>
      <c r="C368" s="18"/>
      <c r="D368" s="22" t="n">
        <v>2.403216</v>
      </c>
      <c r="E368" s="22" t="n">
        <v>0.256451279179071</v>
      </c>
      <c r="F368" s="23" t="s">
        <v>13</v>
      </c>
      <c r="G368" s="23" t="s">
        <v>13</v>
      </c>
      <c r="H368" s="24" t="s">
        <v>13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6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7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8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9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30</v>
      </c>
      <c r="C374" s="45" t="n">
        <v>24.35571</v>
      </c>
      <c r="D374" s="45" t="n">
        <v>0.140051695507</v>
      </c>
      <c r="E374" s="45" t="n">
        <v>0.0007218389556</v>
      </c>
      <c r="F374" s="46" t="s">
        <v>41</v>
      </c>
      <c r="G374" s="46" t="s">
        <v>41</v>
      </c>
      <c r="H374" s="47" t="s">
        <v>41</v>
      </c>
      <c r="I374" s="48" t="s">
        <v>41</v>
      </c>
    </row>
    <row r="375" customFormat="false" ht="11.25" hidden="false" customHeight="true" outlineLevel="0" collapsed="false">
      <c r="B375" s="49" t="s">
        <v>31</v>
      </c>
      <c r="C375" s="50" t="s">
        <v>13</v>
      </c>
      <c r="D375" s="50" t="n">
        <v>0.000142176</v>
      </c>
      <c r="E375" s="50" t="n">
        <v>7.1088E-005</v>
      </c>
      <c r="F375" s="50" t="n">
        <v>0.002097096</v>
      </c>
      <c r="G375" s="50" t="n">
        <v>0.001279584</v>
      </c>
      <c r="H375" s="51" t="n">
        <v>0.000142176</v>
      </c>
      <c r="I375" s="52" t="n">
        <v>0.0008886</v>
      </c>
    </row>
    <row r="376" customFormat="false" ht="11.25" hidden="false" customHeight="true" outlineLevel="0" collapsed="false">
      <c r="B376" s="27" t="s">
        <v>32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3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4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22.22513</v>
      </c>
      <c r="D383" s="10" t="n">
        <v>50.8268179230969</v>
      </c>
      <c r="E383" s="10" t="n">
        <v>0.251610746441133</v>
      </c>
      <c r="F383" s="10" t="n">
        <v>0.001695896</v>
      </c>
      <c r="G383" s="10" t="n">
        <v>0.001034784</v>
      </c>
      <c r="H383" s="10" t="n">
        <v>0.000114976</v>
      </c>
      <c r="I383" s="11" t="n">
        <v>0.0007186</v>
      </c>
    </row>
    <row r="384" customFormat="false" ht="11.25" hidden="false" customHeight="true" outlineLevel="0" collapsed="false">
      <c r="B384" s="12" t="s">
        <v>10</v>
      </c>
      <c r="C384" s="13" t="s">
        <v>38</v>
      </c>
      <c r="D384" s="13" t="n">
        <v>48.4072661756134</v>
      </c>
      <c r="E384" s="14"/>
      <c r="F384" s="13" t="s">
        <v>11</v>
      </c>
      <c r="G384" s="13" t="s">
        <v>11</v>
      </c>
      <c r="H384" s="13" t="s">
        <v>11</v>
      </c>
      <c r="I384" s="15"/>
    </row>
    <row r="385" customFormat="false" ht="11.25" hidden="false" customHeight="true" outlineLevel="0" collapsed="false">
      <c r="B385" s="16" t="s">
        <v>12</v>
      </c>
      <c r="C385" s="17" t="s">
        <v>36</v>
      </c>
      <c r="D385" s="17" t="n">
        <v>48.4072661756134</v>
      </c>
      <c r="E385" s="18"/>
      <c r="F385" s="19" t="s">
        <v>13</v>
      </c>
      <c r="G385" s="19" t="s">
        <v>13</v>
      </c>
      <c r="H385" s="20" t="s">
        <v>13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2.2958790462</v>
      </c>
      <c r="E393" s="13" t="n">
        <v>0.250813266121333</v>
      </c>
      <c r="F393" s="13" t="s">
        <v>13</v>
      </c>
      <c r="G393" s="13" t="s">
        <v>13</v>
      </c>
      <c r="H393" s="13" t="s">
        <v>13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s">
        <v>41</v>
      </c>
      <c r="E394" s="17" t="s">
        <v>41</v>
      </c>
      <c r="F394" s="19" t="s">
        <v>13</v>
      </c>
      <c r="G394" s="19" t="s">
        <v>13</v>
      </c>
      <c r="H394" s="20" t="s">
        <v>13</v>
      </c>
      <c r="I394" s="21"/>
    </row>
    <row r="395" customFormat="false" ht="11.25" hidden="false" customHeight="true" outlineLevel="0" collapsed="false">
      <c r="B395" s="16" t="s">
        <v>25</v>
      </c>
      <c r="C395" s="18"/>
      <c r="D395" s="22" t="n">
        <v>2.2958790462</v>
      </c>
      <c r="E395" s="22" t="n">
        <v>0.250813266121333</v>
      </c>
      <c r="F395" s="23" t="s">
        <v>13</v>
      </c>
      <c r="G395" s="23" t="s">
        <v>13</v>
      </c>
      <c r="H395" s="24" t="s">
        <v>13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6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7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8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9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30</v>
      </c>
      <c r="C401" s="45" t="n">
        <v>22.22513</v>
      </c>
      <c r="D401" s="45" t="n">
        <v>0.1235577252835</v>
      </c>
      <c r="E401" s="45" t="n">
        <v>0.0007399923198</v>
      </c>
      <c r="F401" s="46" t="s">
        <v>41</v>
      </c>
      <c r="G401" s="46" t="s">
        <v>41</v>
      </c>
      <c r="H401" s="47" t="s">
        <v>41</v>
      </c>
      <c r="I401" s="48" t="s">
        <v>41</v>
      </c>
    </row>
    <row r="402" customFormat="false" ht="11.25" hidden="false" customHeight="true" outlineLevel="0" collapsed="false">
      <c r="B402" s="49" t="s">
        <v>31</v>
      </c>
      <c r="C402" s="50" t="s">
        <v>13</v>
      </c>
      <c r="D402" s="50" t="n">
        <v>0.000114976</v>
      </c>
      <c r="E402" s="50" t="n">
        <v>5.7488E-005</v>
      </c>
      <c r="F402" s="50" t="n">
        <v>0.001695896</v>
      </c>
      <c r="G402" s="50" t="n">
        <v>0.001034784</v>
      </c>
      <c r="H402" s="51" t="n">
        <v>0.000114976</v>
      </c>
      <c r="I402" s="52" t="n">
        <v>0.0007186</v>
      </c>
    </row>
    <row r="403" customFormat="false" ht="11.25" hidden="false" customHeight="true" outlineLevel="0" collapsed="false">
      <c r="B403" s="27" t="s">
        <v>32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3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4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23.01471</v>
      </c>
      <c r="D410" s="10" t="n">
        <v>50.8945973530069</v>
      </c>
      <c r="E410" s="10" t="n">
        <v>0.2812953609071</v>
      </c>
      <c r="F410" s="10" t="n">
        <v>0.0012999765</v>
      </c>
      <c r="G410" s="10" t="n">
        <v>0.000793206</v>
      </c>
      <c r="H410" s="10" t="n">
        <v>8.8134E-005</v>
      </c>
      <c r="I410" s="11" t="n">
        <v>0.0005508375</v>
      </c>
    </row>
    <row r="411" customFormat="false" ht="11.25" hidden="false" customHeight="true" outlineLevel="0" collapsed="false">
      <c r="B411" s="12" t="s">
        <v>10</v>
      </c>
      <c r="C411" s="13" t="s">
        <v>38</v>
      </c>
      <c r="D411" s="13" t="n">
        <v>48.5189084753674</v>
      </c>
      <c r="E411" s="14"/>
      <c r="F411" s="13" t="s">
        <v>11</v>
      </c>
      <c r="G411" s="13" t="s">
        <v>11</v>
      </c>
      <c r="H411" s="13" t="s">
        <v>11</v>
      </c>
      <c r="I411" s="15"/>
    </row>
    <row r="412" customFormat="false" ht="11.25" hidden="false" customHeight="true" outlineLevel="0" collapsed="false">
      <c r="B412" s="16" t="s">
        <v>12</v>
      </c>
      <c r="C412" s="17" t="s">
        <v>36</v>
      </c>
      <c r="D412" s="17" t="n">
        <v>48.5189084753674</v>
      </c>
      <c r="E412" s="18"/>
      <c r="F412" s="19" t="s">
        <v>13</v>
      </c>
      <c r="G412" s="19" t="s">
        <v>13</v>
      </c>
      <c r="H412" s="20" t="s">
        <v>13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2.2473900972225</v>
      </c>
      <c r="E420" s="13" t="n">
        <v>0.2804798221115</v>
      </c>
      <c r="F420" s="13" t="s">
        <v>13</v>
      </c>
      <c r="G420" s="13" t="s">
        <v>13</v>
      </c>
      <c r="H420" s="13" t="s">
        <v>13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s">
        <v>41</v>
      </c>
      <c r="E421" s="17" t="s">
        <v>41</v>
      </c>
      <c r="F421" s="19" t="s">
        <v>13</v>
      </c>
      <c r="G421" s="19" t="s">
        <v>13</v>
      </c>
      <c r="H421" s="20" t="s">
        <v>13</v>
      </c>
      <c r="I421" s="21"/>
    </row>
    <row r="422" customFormat="false" ht="11.25" hidden="false" customHeight="true" outlineLevel="0" collapsed="false">
      <c r="B422" s="16" t="s">
        <v>25</v>
      </c>
      <c r="C422" s="18"/>
      <c r="D422" s="22" t="n">
        <v>2.2473900972225</v>
      </c>
      <c r="E422" s="22" t="n">
        <v>0.2804798221115</v>
      </c>
      <c r="F422" s="23" t="s">
        <v>13</v>
      </c>
      <c r="G422" s="23" t="s">
        <v>13</v>
      </c>
      <c r="H422" s="24" t="s">
        <v>13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6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7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8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9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30</v>
      </c>
      <c r="C428" s="45" t="n">
        <v>23.01471</v>
      </c>
      <c r="D428" s="45" t="n">
        <v>0.128210646417</v>
      </c>
      <c r="E428" s="45" t="n">
        <v>0.0007714717956</v>
      </c>
      <c r="F428" s="46" t="s">
        <v>41</v>
      </c>
      <c r="G428" s="46" t="s">
        <v>41</v>
      </c>
      <c r="H428" s="47" t="s">
        <v>41</v>
      </c>
      <c r="I428" s="48" t="s">
        <v>41</v>
      </c>
    </row>
    <row r="429" customFormat="false" ht="11.25" hidden="false" customHeight="true" outlineLevel="0" collapsed="false">
      <c r="B429" s="49" t="s">
        <v>31</v>
      </c>
      <c r="C429" s="50" t="s">
        <v>13</v>
      </c>
      <c r="D429" s="50" t="n">
        <v>8.8134E-005</v>
      </c>
      <c r="E429" s="50" t="n">
        <v>4.4067E-005</v>
      </c>
      <c r="F429" s="50" t="n">
        <v>0.0012999765</v>
      </c>
      <c r="G429" s="50" t="n">
        <v>0.000793206</v>
      </c>
      <c r="H429" s="51" t="n">
        <v>8.8134E-005</v>
      </c>
      <c r="I429" s="52" t="n">
        <v>0.0005508375</v>
      </c>
    </row>
    <row r="430" customFormat="false" ht="11.25" hidden="false" customHeight="true" outlineLevel="0" collapsed="false">
      <c r="B430" s="27" t="s">
        <v>32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3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4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24.79542</v>
      </c>
      <c r="D437" s="10" t="n">
        <v>53.7771033854014</v>
      </c>
      <c r="E437" s="10" t="n">
        <v>0.243088937563371</v>
      </c>
      <c r="F437" s="10" t="s">
        <v>39</v>
      </c>
      <c r="G437" s="10" t="s">
        <v>39</v>
      </c>
      <c r="H437" s="10" t="s">
        <v>39</v>
      </c>
      <c r="I437" s="11" t="s">
        <v>40</v>
      </c>
    </row>
    <row r="438" customFormat="false" ht="11.25" hidden="false" customHeight="true" outlineLevel="0" collapsed="false">
      <c r="B438" s="12" t="s">
        <v>10</v>
      </c>
      <c r="C438" s="13" t="s">
        <v>38</v>
      </c>
      <c r="D438" s="13" t="n">
        <v>51.4386886801104</v>
      </c>
      <c r="E438" s="14"/>
      <c r="F438" s="13" t="s">
        <v>11</v>
      </c>
      <c r="G438" s="13" t="s">
        <v>11</v>
      </c>
      <c r="H438" s="13" t="s">
        <v>11</v>
      </c>
      <c r="I438" s="15"/>
    </row>
    <row r="439" customFormat="false" ht="11.25" hidden="false" customHeight="true" outlineLevel="0" collapsed="false">
      <c r="B439" s="16" t="s">
        <v>12</v>
      </c>
      <c r="C439" s="17" t="s">
        <v>36</v>
      </c>
      <c r="D439" s="17" t="n">
        <v>51.4386886801104</v>
      </c>
      <c r="E439" s="18"/>
      <c r="F439" s="19" t="s">
        <v>13</v>
      </c>
      <c r="G439" s="19" t="s">
        <v>13</v>
      </c>
      <c r="H439" s="20" t="s">
        <v>13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2.198901148245</v>
      </c>
      <c r="E447" s="13" t="n">
        <v>0.242230424822571</v>
      </c>
      <c r="F447" s="13" t="s">
        <v>13</v>
      </c>
      <c r="G447" s="13" t="s">
        <v>13</v>
      </c>
      <c r="H447" s="13" t="s">
        <v>13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s">
        <v>41</v>
      </c>
      <c r="E448" s="17" t="s">
        <v>41</v>
      </c>
      <c r="F448" s="19" t="s">
        <v>13</v>
      </c>
      <c r="G448" s="19" t="s">
        <v>13</v>
      </c>
      <c r="H448" s="20" t="s">
        <v>13</v>
      </c>
      <c r="I448" s="21"/>
    </row>
    <row r="449" customFormat="false" ht="11.25" hidden="false" customHeight="true" outlineLevel="0" collapsed="false">
      <c r="B449" s="16" t="s">
        <v>25</v>
      </c>
      <c r="C449" s="18"/>
      <c r="D449" s="22" t="n">
        <v>2.198901148245</v>
      </c>
      <c r="E449" s="22" t="n">
        <v>0.242230424822571</v>
      </c>
      <c r="F449" s="23" t="s">
        <v>13</v>
      </c>
      <c r="G449" s="23" t="s">
        <v>13</v>
      </c>
      <c r="H449" s="24" t="s">
        <v>13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6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7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8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9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30</v>
      </c>
      <c r="C455" s="45" t="n">
        <v>24.79542</v>
      </c>
      <c r="D455" s="45" t="n">
        <v>0.139513557046</v>
      </c>
      <c r="E455" s="45" t="n">
        <v>0.0008585127408</v>
      </c>
      <c r="F455" s="46" t="s">
        <v>41</v>
      </c>
      <c r="G455" s="46" t="s">
        <v>41</v>
      </c>
      <c r="H455" s="47" t="s">
        <v>41</v>
      </c>
      <c r="I455" s="48" t="s">
        <v>41</v>
      </c>
    </row>
    <row r="456" customFormat="false" ht="11.25" hidden="false" customHeight="true" outlineLevel="0" collapsed="false">
      <c r="B456" s="49" t="s">
        <v>31</v>
      </c>
      <c r="C456" s="50" t="s">
        <v>15</v>
      </c>
      <c r="D456" s="50" t="s">
        <v>15</v>
      </c>
      <c r="E456" s="50" t="s">
        <v>15</v>
      </c>
      <c r="F456" s="50" t="s">
        <v>15</v>
      </c>
      <c r="G456" s="50" t="s">
        <v>15</v>
      </c>
      <c r="H456" s="51" t="s">
        <v>15</v>
      </c>
      <c r="I456" s="52" t="s">
        <v>15</v>
      </c>
    </row>
    <row r="457" customFormat="false" ht="11.25" hidden="false" customHeight="true" outlineLevel="0" collapsed="false">
      <c r="B457" s="27" t="s">
        <v>32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3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4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26.07362</v>
      </c>
      <c r="D464" s="10" t="n">
        <v>53.050077901343</v>
      </c>
      <c r="E464" s="10" t="n">
        <v>0.263654841655244</v>
      </c>
      <c r="F464" s="10" t="s">
        <v>39</v>
      </c>
      <c r="G464" s="10" t="s">
        <v>39</v>
      </c>
      <c r="H464" s="10" t="s">
        <v>39</v>
      </c>
      <c r="I464" s="11" t="s">
        <v>40</v>
      </c>
    </row>
    <row r="465" customFormat="false" ht="11.25" hidden="false" customHeight="true" outlineLevel="0" collapsed="false">
      <c r="B465" s="12" t="s">
        <v>10</v>
      </c>
      <c r="C465" s="13" t="s">
        <v>38</v>
      </c>
      <c r="D465" s="13" t="n">
        <v>50.6459991005265</v>
      </c>
      <c r="E465" s="14"/>
      <c r="F465" s="13" t="s">
        <v>11</v>
      </c>
      <c r="G465" s="13" t="s">
        <v>11</v>
      </c>
      <c r="H465" s="13" t="s">
        <v>11</v>
      </c>
      <c r="I465" s="15"/>
    </row>
    <row r="466" customFormat="false" ht="11.25" hidden="false" customHeight="true" outlineLevel="0" collapsed="false">
      <c r="B466" s="16" t="s">
        <v>12</v>
      </c>
      <c r="C466" s="17" t="s">
        <v>36</v>
      </c>
      <c r="D466" s="17" t="n">
        <v>50.6459991005265</v>
      </c>
      <c r="E466" s="18"/>
      <c r="F466" s="19" t="s">
        <v>13</v>
      </c>
      <c r="G466" s="19" t="s">
        <v>13</v>
      </c>
      <c r="H466" s="20" t="s">
        <v>13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2.2505351472225</v>
      </c>
      <c r="E474" s="13" t="n">
        <v>0.262750499976044</v>
      </c>
      <c r="F474" s="13" t="s">
        <v>13</v>
      </c>
      <c r="G474" s="13" t="s">
        <v>13</v>
      </c>
      <c r="H474" s="13" t="s">
        <v>13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s">
        <v>41</v>
      </c>
      <c r="E475" s="17" t="s">
        <v>41</v>
      </c>
      <c r="F475" s="19" t="s">
        <v>13</v>
      </c>
      <c r="G475" s="19" t="s">
        <v>13</v>
      </c>
      <c r="H475" s="20" t="s">
        <v>13</v>
      </c>
      <c r="I475" s="21"/>
    </row>
    <row r="476" customFormat="false" ht="11.25" hidden="false" customHeight="true" outlineLevel="0" collapsed="false">
      <c r="B476" s="16" t="s">
        <v>25</v>
      </c>
      <c r="C476" s="18"/>
      <c r="D476" s="22" t="n">
        <v>2.2505351472225</v>
      </c>
      <c r="E476" s="22" t="n">
        <v>0.262750499976044</v>
      </c>
      <c r="F476" s="23" t="s">
        <v>13</v>
      </c>
      <c r="G476" s="23" t="s">
        <v>13</v>
      </c>
      <c r="H476" s="24" t="s">
        <v>13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6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7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8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9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30</v>
      </c>
      <c r="C482" s="45" t="n">
        <v>26.07362</v>
      </c>
      <c r="D482" s="45" t="n">
        <v>0.153543653594</v>
      </c>
      <c r="E482" s="45" t="n">
        <v>0.0009043416792</v>
      </c>
      <c r="F482" s="46" t="s">
        <v>41</v>
      </c>
      <c r="G482" s="46" t="s">
        <v>41</v>
      </c>
      <c r="H482" s="47" t="s">
        <v>41</v>
      </c>
      <c r="I482" s="48" t="s">
        <v>41</v>
      </c>
    </row>
    <row r="483" customFormat="false" ht="11.25" hidden="false" customHeight="true" outlineLevel="0" collapsed="false">
      <c r="B483" s="49" t="s">
        <v>31</v>
      </c>
      <c r="C483" s="50" t="s">
        <v>15</v>
      </c>
      <c r="D483" s="50" t="s">
        <v>15</v>
      </c>
      <c r="E483" s="50" t="s">
        <v>15</v>
      </c>
      <c r="F483" s="50" t="s">
        <v>15</v>
      </c>
      <c r="G483" s="50" t="s">
        <v>15</v>
      </c>
      <c r="H483" s="51" t="s">
        <v>15</v>
      </c>
      <c r="I483" s="52" t="s">
        <v>15</v>
      </c>
    </row>
    <row r="484" customFormat="false" ht="11.25" hidden="false" customHeight="true" outlineLevel="0" collapsed="false">
      <c r="B484" s="27" t="s">
        <v>32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3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4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28.50076</v>
      </c>
      <c r="D491" s="10" t="n">
        <v>52.7299473826687</v>
      </c>
      <c r="E491" s="10" t="n">
        <v>0.338052563875087</v>
      </c>
      <c r="F491" s="10" t="s">
        <v>39</v>
      </c>
      <c r="G491" s="10" t="s">
        <v>39</v>
      </c>
      <c r="H491" s="10" t="s">
        <v>39</v>
      </c>
      <c r="I491" s="11" t="s">
        <v>40</v>
      </c>
    </row>
    <row r="492" customFormat="false" ht="11.25" hidden="false" customHeight="true" outlineLevel="0" collapsed="false">
      <c r="B492" s="12" t="s">
        <v>10</v>
      </c>
      <c r="C492" s="13" t="s">
        <v>38</v>
      </c>
      <c r="D492" s="13" t="n">
        <v>50.3184265625662</v>
      </c>
      <c r="E492" s="14"/>
      <c r="F492" s="13" t="s">
        <v>11</v>
      </c>
      <c r="G492" s="13" t="s">
        <v>11</v>
      </c>
      <c r="H492" s="13" t="s">
        <v>11</v>
      </c>
      <c r="I492" s="15"/>
    </row>
    <row r="493" customFormat="false" ht="11.25" hidden="false" customHeight="true" outlineLevel="0" collapsed="false">
      <c r="B493" s="16" t="s">
        <v>12</v>
      </c>
      <c r="C493" s="17" t="s">
        <v>36</v>
      </c>
      <c r="D493" s="17" t="n">
        <v>50.3184265625662</v>
      </c>
      <c r="E493" s="18"/>
      <c r="F493" s="19" t="s">
        <v>13</v>
      </c>
      <c r="G493" s="19" t="s">
        <v>13</v>
      </c>
      <c r="H493" s="20" t="s">
        <v>13</v>
      </c>
      <c r="I493" s="21"/>
    </row>
    <row r="494" customFormat="false" ht="11.25" hidden="false" customHeight="true" outlineLevel="0" collapsed="false">
      <c r="B494" s="16" t="s">
        <v>14</v>
      </c>
      <c r="C494" s="22" t="s">
        <v>15</v>
      </c>
      <c r="D494" s="22" t="s">
        <v>15</v>
      </c>
      <c r="E494" s="18"/>
      <c r="F494" s="23" t="s">
        <v>15</v>
      </c>
      <c r="G494" s="23" t="s">
        <v>15</v>
      </c>
      <c r="H494" s="24" t="s">
        <v>15</v>
      </c>
      <c r="I494" s="25"/>
    </row>
    <row r="495" customFormat="false" ht="11.25" hidden="false" customHeight="true" outlineLevel="0" collapsed="false">
      <c r="B495" s="16" t="s">
        <v>16</v>
      </c>
      <c r="C495" s="22" t="s">
        <v>13</v>
      </c>
      <c r="D495" s="22" t="s">
        <v>13</v>
      </c>
      <c r="E495" s="18"/>
      <c r="F495" s="22" t="s">
        <v>13</v>
      </c>
      <c r="G495" s="22" t="s">
        <v>13</v>
      </c>
      <c r="H495" s="26" t="s">
        <v>13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2.2536801972225</v>
      </c>
      <c r="E501" s="13" t="n">
        <v>0.337135892275087</v>
      </c>
      <c r="F501" s="13" t="s">
        <v>13</v>
      </c>
      <c r="G501" s="13" t="s">
        <v>13</v>
      </c>
      <c r="H501" s="13" t="s">
        <v>13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s">
        <v>41</v>
      </c>
      <c r="E502" s="17" t="s">
        <v>41</v>
      </c>
      <c r="F502" s="19" t="s">
        <v>13</v>
      </c>
      <c r="G502" s="19" t="s">
        <v>13</v>
      </c>
      <c r="H502" s="20" t="s">
        <v>13</v>
      </c>
      <c r="I502" s="21"/>
    </row>
    <row r="503" customFormat="false" ht="11.25" hidden="false" customHeight="true" outlineLevel="0" collapsed="false">
      <c r="B503" s="16" t="s">
        <v>25</v>
      </c>
      <c r="C503" s="18"/>
      <c r="D503" s="22" t="n">
        <v>2.2536801972225</v>
      </c>
      <c r="E503" s="22" t="n">
        <v>0.337135892275087</v>
      </c>
      <c r="F503" s="23" t="s">
        <v>13</v>
      </c>
      <c r="G503" s="23" t="s">
        <v>13</v>
      </c>
      <c r="H503" s="24" t="s">
        <v>13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6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7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8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9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30</v>
      </c>
      <c r="C509" s="45" t="n">
        <v>28.50076</v>
      </c>
      <c r="D509" s="45" t="n">
        <v>0.15784062288</v>
      </c>
      <c r="E509" s="45" t="n">
        <v>0.0009166716</v>
      </c>
      <c r="F509" s="46" t="s">
        <v>41</v>
      </c>
      <c r="G509" s="46" t="s">
        <v>41</v>
      </c>
      <c r="H509" s="47" t="s">
        <v>41</v>
      </c>
      <c r="I509" s="48" t="s">
        <v>41</v>
      </c>
    </row>
    <row r="510" customFormat="false" ht="11.25" hidden="false" customHeight="true" outlineLevel="0" collapsed="false">
      <c r="B510" s="49" t="s">
        <v>31</v>
      </c>
      <c r="C510" s="50" t="s">
        <v>15</v>
      </c>
      <c r="D510" s="50" t="s">
        <v>15</v>
      </c>
      <c r="E510" s="50" t="s">
        <v>15</v>
      </c>
      <c r="F510" s="50" t="s">
        <v>15</v>
      </c>
      <c r="G510" s="50" t="s">
        <v>15</v>
      </c>
      <c r="H510" s="51" t="s">
        <v>15</v>
      </c>
      <c r="I510" s="52" t="s">
        <v>15</v>
      </c>
    </row>
    <row r="511" customFormat="false" ht="11.25" hidden="false" customHeight="true" outlineLevel="0" collapsed="false">
      <c r="B511" s="27" t="s">
        <v>32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3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4</v>
      </c>
      <c r="C513" s="43"/>
      <c r="D513" s="43"/>
      <c r="E513" s="43"/>
      <c r="F513" s="43"/>
      <c r="G513" s="43"/>
      <c r="H513" s="54"/>
      <c r="I513" s="55"/>
    </row>
  </sheetData>
  <sheetProtection sheet="true"/>
  <mergeCells count="38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40</v>
      </c>
      <c r="D5" s="10" t="n">
        <v>181.447120148061</v>
      </c>
      <c r="E5" s="10" t="n">
        <v>0.52970908678</v>
      </c>
      <c r="F5" s="10" t="s">
        <v>40</v>
      </c>
      <c r="G5" s="10" t="s">
        <v>40</v>
      </c>
      <c r="H5" s="10" t="n">
        <v>0.538336413336406</v>
      </c>
      <c r="I5" s="11" t="s">
        <v>40</v>
      </c>
    </row>
    <row r="6" customFormat="false" ht="11.25" hidden="false" customHeight="true" outlineLevel="0" collapsed="false">
      <c r="B6" s="12" t="s">
        <v>10</v>
      </c>
      <c r="C6" s="13" t="s">
        <v>15</v>
      </c>
      <c r="D6" s="13" t="n">
        <v>173.109990068061</v>
      </c>
      <c r="E6" s="14"/>
      <c r="F6" s="13" t="s">
        <v>15</v>
      </c>
      <c r="G6" s="13" t="s">
        <v>15</v>
      </c>
      <c r="H6" s="13" t="n">
        <v>0.233867256777186</v>
      </c>
      <c r="I6" s="15"/>
    </row>
    <row r="7" customFormat="false" ht="11.25" hidden="false" customHeight="true" outlineLevel="0" collapsed="false">
      <c r="B7" s="16" t="s">
        <v>12</v>
      </c>
      <c r="C7" s="17" t="s">
        <v>15</v>
      </c>
      <c r="D7" s="17" t="n">
        <v>99.4433511475225</v>
      </c>
      <c r="E7" s="18"/>
      <c r="F7" s="19" t="s">
        <v>15</v>
      </c>
      <c r="G7" s="19" t="s">
        <v>15</v>
      </c>
      <c r="H7" s="20" t="n">
        <v>0.1343454743915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40</v>
      </c>
      <c r="E8" s="18"/>
      <c r="F8" s="23" t="s">
        <v>15</v>
      </c>
      <c r="G8" s="23" t="s">
        <v>15</v>
      </c>
      <c r="H8" s="24" t="s">
        <v>41</v>
      </c>
      <c r="I8" s="25"/>
    </row>
    <row r="9" customFormat="false" ht="11.25" hidden="false" customHeight="true" outlineLevel="0" collapsed="false">
      <c r="B9" s="16" t="s">
        <v>16</v>
      </c>
      <c r="C9" s="22" t="s">
        <v>15</v>
      </c>
      <c r="D9" s="22" t="n">
        <v>73.6666389205389</v>
      </c>
      <c r="E9" s="18"/>
      <c r="F9" s="22" t="s">
        <v>15</v>
      </c>
      <c r="G9" s="22" t="s">
        <v>15</v>
      </c>
      <c r="H9" s="26" t="n">
        <v>0.0995217823856861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7.31076788</v>
      </c>
      <c r="E15" s="13" t="n">
        <v>0.46380735475</v>
      </c>
      <c r="F15" s="13" t="s">
        <v>15</v>
      </c>
      <c r="G15" s="13" t="s">
        <v>15</v>
      </c>
      <c r="H15" s="13" t="n">
        <v>0.2874156393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1.058337361</v>
      </c>
      <c r="E16" s="17" t="s">
        <v>36</v>
      </c>
      <c r="F16" s="19" t="s">
        <v>15</v>
      </c>
      <c r="G16" s="19" t="s">
        <v>15</v>
      </c>
      <c r="H16" s="20" t="n">
        <v>0.1598409062</v>
      </c>
      <c r="I16" s="21"/>
    </row>
    <row r="17" customFormat="false" ht="11.25" hidden="false" customHeight="true" outlineLevel="0" collapsed="false">
      <c r="B17" s="16" t="s">
        <v>25</v>
      </c>
      <c r="C17" s="18"/>
      <c r="D17" s="22" t="n">
        <v>6.252430519</v>
      </c>
      <c r="E17" s="22" t="n">
        <v>0.3397827517</v>
      </c>
      <c r="F17" s="23" t="s">
        <v>15</v>
      </c>
      <c r="G17" s="23" t="s">
        <v>15</v>
      </c>
      <c r="H17" s="24" t="n">
        <v>0.1275747331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5</v>
      </c>
      <c r="E18" s="22" t="n">
        <v>0.12402460305</v>
      </c>
      <c r="F18" s="22" t="s">
        <v>15</v>
      </c>
      <c r="G18" s="22" t="s">
        <v>15</v>
      </c>
      <c r="H18" s="26" t="s">
        <v>15</v>
      </c>
      <c r="I18" s="25"/>
    </row>
    <row r="19" customFormat="false" ht="11.25" hidden="false" customHeight="true" outlineLevel="0" collapsed="false">
      <c r="B19" s="38" t="s">
        <v>26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7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8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9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30</v>
      </c>
      <c r="C23" s="45" t="s">
        <v>41</v>
      </c>
      <c r="D23" s="45" t="s">
        <v>41</v>
      </c>
      <c r="E23" s="45" t="s">
        <v>41</v>
      </c>
      <c r="F23" s="46" t="s">
        <v>41</v>
      </c>
      <c r="G23" s="46" t="s">
        <v>41</v>
      </c>
      <c r="H23" s="47" t="s">
        <v>41</v>
      </c>
      <c r="I23" s="48" t="s">
        <v>41</v>
      </c>
    </row>
    <row r="24" customFormat="false" ht="11.25" hidden="false" customHeight="true" outlineLevel="0" collapsed="false">
      <c r="B24" s="49" t="s">
        <v>31</v>
      </c>
      <c r="C24" s="50" t="s">
        <v>15</v>
      </c>
      <c r="D24" s="50" t="n">
        <v>1.0263622</v>
      </c>
      <c r="E24" s="50" t="n">
        <v>0.06590173203</v>
      </c>
      <c r="F24" s="50" t="s">
        <v>15</v>
      </c>
      <c r="G24" s="50" t="s">
        <v>15</v>
      </c>
      <c r="H24" s="51" t="n">
        <v>0.0170535172592193</v>
      </c>
      <c r="I24" s="52" t="s">
        <v>15</v>
      </c>
    </row>
    <row r="25" customFormat="false" ht="11.25" hidden="false" customHeight="true" outlineLevel="0" collapsed="false">
      <c r="B25" s="27" t="s">
        <v>32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3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4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40</v>
      </c>
      <c r="D32" s="10" t="n">
        <v>183.42206166444</v>
      </c>
      <c r="E32" s="10" t="n">
        <v>0.51688636946</v>
      </c>
      <c r="F32" s="10" t="s">
        <v>40</v>
      </c>
      <c r="G32" s="10" t="s">
        <v>40</v>
      </c>
      <c r="H32" s="10" t="n">
        <v>0.521421434221451</v>
      </c>
      <c r="I32" s="11" t="s">
        <v>40</v>
      </c>
    </row>
    <row r="33" customFormat="false" ht="11.25" hidden="false" customHeight="true" outlineLevel="0" collapsed="false">
      <c r="B33" s="12" t="s">
        <v>10</v>
      </c>
      <c r="C33" s="13" t="s">
        <v>15</v>
      </c>
      <c r="D33" s="13" t="n">
        <v>175.38358336024</v>
      </c>
      <c r="E33" s="14"/>
      <c r="F33" s="13" t="s">
        <v>15</v>
      </c>
      <c r="G33" s="13" t="s">
        <v>15</v>
      </c>
      <c r="H33" s="13" t="n">
        <v>0.236938824316759</v>
      </c>
      <c r="I33" s="15"/>
    </row>
    <row r="34" customFormat="false" ht="11.25" hidden="false" customHeight="true" outlineLevel="0" collapsed="false">
      <c r="B34" s="16" t="s">
        <v>12</v>
      </c>
      <c r="C34" s="17" t="s">
        <v>15</v>
      </c>
      <c r="D34" s="17" t="n">
        <v>100.274486661494</v>
      </c>
      <c r="E34" s="18"/>
      <c r="F34" s="19" t="s">
        <v>15</v>
      </c>
      <c r="G34" s="19" t="s">
        <v>15</v>
      </c>
      <c r="H34" s="20" t="n">
        <v>0.135468317634608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40</v>
      </c>
      <c r="E35" s="18"/>
      <c r="F35" s="23" t="s">
        <v>15</v>
      </c>
      <c r="G35" s="23" t="s">
        <v>15</v>
      </c>
      <c r="H35" s="24" t="s">
        <v>41</v>
      </c>
      <c r="I35" s="25"/>
    </row>
    <row r="36" customFormat="false" ht="11.25" hidden="false" customHeight="true" outlineLevel="0" collapsed="false">
      <c r="B36" s="16" t="s">
        <v>16</v>
      </c>
      <c r="C36" s="22" t="s">
        <v>15</v>
      </c>
      <c r="D36" s="22" t="n">
        <v>75.1090966987464</v>
      </c>
      <c r="E36" s="18"/>
      <c r="F36" s="22" t="s">
        <v>15</v>
      </c>
      <c r="G36" s="22" t="s">
        <v>15</v>
      </c>
      <c r="H36" s="26" t="n">
        <v>0.101470506682151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6.8856592602</v>
      </c>
      <c r="E42" s="13" t="n">
        <v>0.44297782684</v>
      </c>
      <c r="F42" s="13" t="s">
        <v>15</v>
      </c>
      <c r="G42" s="13" t="s">
        <v>15</v>
      </c>
      <c r="H42" s="13" t="n">
        <v>0.265297189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0.9357858882</v>
      </c>
      <c r="E43" s="17" t="s">
        <v>36</v>
      </c>
      <c r="F43" s="19" t="s">
        <v>15</v>
      </c>
      <c r="G43" s="19" t="s">
        <v>15</v>
      </c>
      <c r="H43" s="20" t="n">
        <v>0.1413319324</v>
      </c>
      <c r="I43" s="21"/>
    </row>
    <row r="44" customFormat="false" ht="11.25" hidden="false" customHeight="true" outlineLevel="0" collapsed="false">
      <c r="B44" s="16" t="s">
        <v>25</v>
      </c>
      <c r="C44" s="18"/>
      <c r="D44" s="22" t="n">
        <v>5.949873372</v>
      </c>
      <c r="E44" s="22" t="n">
        <v>0.3213966464</v>
      </c>
      <c r="F44" s="23" t="s">
        <v>15</v>
      </c>
      <c r="G44" s="23" t="s">
        <v>15</v>
      </c>
      <c r="H44" s="24" t="n">
        <v>0.1239652566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5</v>
      </c>
      <c r="E45" s="22" t="n">
        <v>0.12158118044</v>
      </c>
      <c r="F45" s="22" t="s">
        <v>15</v>
      </c>
      <c r="G45" s="22" t="s">
        <v>15</v>
      </c>
      <c r="H45" s="26" t="s">
        <v>15</v>
      </c>
      <c r="I45" s="25"/>
    </row>
    <row r="46" customFormat="false" ht="11.25" hidden="false" customHeight="true" outlineLevel="0" collapsed="false">
      <c r="B46" s="38" t="s">
        <v>26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7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8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9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30</v>
      </c>
      <c r="C50" s="45" t="s">
        <v>41</v>
      </c>
      <c r="D50" s="45" t="s">
        <v>41</v>
      </c>
      <c r="E50" s="45" t="s">
        <v>41</v>
      </c>
      <c r="F50" s="46" t="s">
        <v>41</v>
      </c>
      <c r="G50" s="46" t="s">
        <v>41</v>
      </c>
      <c r="H50" s="47" t="s">
        <v>41</v>
      </c>
      <c r="I50" s="48" t="s">
        <v>41</v>
      </c>
    </row>
    <row r="51" customFormat="false" ht="11.25" hidden="false" customHeight="true" outlineLevel="0" collapsed="false">
      <c r="B51" s="49" t="s">
        <v>31</v>
      </c>
      <c r="C51" s="50" t="s">
        <v>15</v>
      </c>
      <c r="D51" s="50" t="n">
        <v>1.152819044</v>
      </c>
      <c r="E51" s="50" t="n">
        <v>0.07390854262</v>
      </c>
      <c r="F51" s="50" t="s">
        <v>15</v>
      </c>
      <c r="G51" s="50" t="s">
        <v>15</v>
      </c>
      <c r="H51" s="51" t="n">
        <v>0.019185420904692</v>
      </c>
      <c r="I51" s="52" t="s">
        <v>15</v>
      </c>
    </row>
    <row r="52" customFormat="false" ht="11.25" hidden="false" customHeight="true" outlineLevel="0" collapsed="false">
      <c r="B52" s="27" t="s">
        <v>32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3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4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s">
        <v>40</v>
      </c>
      <c r="D59" s="10" t="n">
        <v>184.194195034415</v>
      </c>
      <c r="E59" s="10" t="n">
        <v>0.51395965534</v>
      </c>
      <c r="F59" s="10" t="s">
        <v>40</v>
      </c>
      <c r="G59" s="10" t="s">
        <v>40</v>
      </c>
      <c r="H59" s="10" t="n">
        <v>0.511971829113232</v>
      </c>
      <c r="I59" s="11" t="s">
        <v>40</v>
      </c>
    </row>
    <row r="60" customFormat="false" ht="11.25" hidden="false" customHeight="true" outlineLevel="0" collapsed="false">
      <c r="B60" s="12" t="s">
        <v>10</v>
      </c>
      <c r="C60" s="13" t="s">
        <v>15</v>
      </c>
      <c r="D60" s="13" t="n">
        <v>176.032873774415</v>
      </c>
      <c r="E60" s="14"/>
      <c r="F60" s="13" t="s">
        <v>15</v>
      </c>
      <c r="G60" s="13" t="s">
        <v>15</v>
      </c>
      <c r="H60" s="13" t="n">
        <v>0.237815999388834</v>
      </c>
      <c r="I60" s="15"/>
    </row>
    <row r="61" customFormat="false" ht="11.25" hidden="false" customHeight="true" outlineLevel="0" collapsed="false">
      <c r="B61" s="16" t="s">
        <v>12</v>
      </c>
      <c r="C61" s="17" t="s">
        <v>15</v>
      </c>
      <c r="D61" s="17" t="n">
        <v>100.224520362487</v>
      </c>
      <c r="E61" s="18"/>
      <c r="F61" s="19" t="s">
        <v>15</v>
      </c>
      <c r="G61" s="19" t="s">
        <v>15</v>
      </c>
      <c r="H61" s="20" t="n">
        <v>0.135400814417288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40</v>
      </c>
      <c r="E62" s="18"/>
      <c r="F62" s="23" t="s">
        <v>15</v>
      </c>
      <c r="G62" s="23" t="s">
        <v>15</v>
      </c>
      <c r="H62" s="24" t="s">
        <v>41</v>
      </c>
      <c r="I62" s="25"/>
    </row>
    <row r="63" customFormat="false" ht="11.25" hidden="false" customHeight="true" outlineLevel="0" collapsed="false">
      <c r="B63" s="16" t="s">
        <v>16</v>
      </c>
      <c r="C63" s="22" t="s">
        <v>15</v>
      </c>
      <c r="D63" s="22" t="n">
        <v>75.8083534119279</v>
      </c>
      <c r="E63" s="18"/>
      <c r="F63" s="22" t="s">
        <v>15</v>
      </c>
      <c r="G63" s="22" t="s">
        <v>15</v>
      </c>
      <c r="H63" s="26" t="n">
        <v>0.102415184971546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6.867688513</v>
      </c>
      <c r="E69" s="13" t="n">
        <v>0.43118289053</v>
      </c>
      <c r="F69" s="13" t="s">
        <v>15</v>
      </c>
      <c r="G69" s="13" t="s">
        <v>15</v>
      </c>
      <c r="H69" s="13" t="n">
        <v>0.2525960582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0.919702749</v>
      </c>
      <c r="E70" s="17" t="s">
        <v>36</v>
      </c>
      <c r="F70" s="19" t="s">
        <v>15</v>
      </c>
      <c r="G70" s="19" t="s">
        <v>15</v>
      </c>
      <c r="H70" s="20" t="n">
        <v>0.1389028926</v>
      </c>
      <c r="I70" s="21"/>
    </row>
    <row r="71" customFormat="false" ht="11.25" hidden="false" customHeight="true" outlineLevel="0" collapsed="false">
      <c r="B71" s="16" t="s">
        <v>25</v>
      </c>
      <c r="C71" s="18"/>
      <c r="D71" s="22" t="n">
        <v>5.947985764</v>
      </c>
      <c r="E71" s="22" t="n">
        <v>0.3193620555</v>
      </c>
      <c r="F71" s="23" t="s">
        <v>15</v>
      </c>
      <c r="G71" s="23" t="s">
        <v>15</v>
      </c>
      <c r="H71" s="24" t="n">
        <v>0.1136931656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5</v>
      </c>
      <c r="E72" s="22" t="n">
        <v>0.11182083503</v>
      </c>
      <c r="F72" s="22" t="s">
        <v>15</v>
      </c>
      <c r="G72" s="22" t="s">
        <v>15</v>
      </c>
      <c r="H72" s="26" t="s">
        <v>15</v>
      </c>
      <c r="I72" s="25"/>
    </row>
    <row r="73" customFormat="false" ht="11.25" hidden="false" customHeight="true" outlineLevel="0" collapsed="false">
      <c r="B73" s="38" t="s">
        <v>26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7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8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9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30</v>
      </c>
      <c r="C77" s="45" t="s">
        <v>41</v>
      </c>
      <c r="D77" s="45" t="s">
        <v>41</v>
      </c>
      <c r="E77" s="45" t="s">
        <v>41</v>
      </c>
      <c r="F77" s="46" t="s">
        <v>41</v>
      </c>
      <c r="G77" s="46" t="s">
        <v>41</v>
      </c>
      <c r="H77" s="47" t="s">
        <v>41</v>
      </c>
      <c r="I77" s="48" t="s">
        <v>41</v>
      </c>
    </row>
    <row r="78" customFormat="false" ht="11.25" hidden="false" customHeight="true" outlineLevel="0" collapsed="false">
      <c r="B78" s="49" t="s">
        <v>31</v>
      </c>
      <c r="C78" s="50" t="s">
        <v>15</v>
      </c>
      <c r="D78" s="50" t="n">
        <v>1.293632747</v>
      </c>
      <c r="E78" s="50" t="n">
        <v>0.08277676481</v>
      </c>
      <c r="F78" s="50" t="s">
        <v>15</v>
      </c>
      <c r="G78" s="50" t="s">
        <v>15</v>
      </c>
      <c r="H78" s="51" t="n">
        <v>0.0215597715243987</v>
      </c>
      <c r="I78" s="52" t="s">
        <v>15</v>
      </c>
    </row>
    <row r="79" customFormat="false" ht="11.25" hidden="false" customHeight="true" outlineLevel="0" collapsed="false">
      <c r="B79" s="27" t="s">
        <v>32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3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4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s">
        <v>40</v>
      </c>
      <c r="D86" s="10" t="n">
        <v>184.088251107682</v>
      </c>
      <c r="E86" s="10" t="n">
        <v>0.5034272705</v>
      </c>
      <c r="F86" s="10" t="s">
        <v>40</v>
      </c>
      <c r="G86" s="10" t="s">
        <v>40</v>
      </c>
      <c r="H86" s="10" t="n">
        <v>0.521387322221836</v>
      </c>
      <c r="I86" s="11" t="s">
        <v>40</v>
      </c>
    </row>
    <row r="87" customFormat="false" ht="11.25" hidden="false" customHeight="true" outlineLevel="0" collapsed="false">
      <c r="B87" s="12" t="s">
        <v>10</v>
      </c>
      <c r="C87" s="13" t="s">
        <v>15</v>
      </c>
      <c r="D87" s="13" t="n">
        <v>175.679194769482</v>
      </c>
      <c r="E87" s="14"/>
      <c r="F87" s="13" t="s">
        <v>15</v>
      </c>
      <c r="G87" s="13" t="s">
        <v>15</v>
      </c>
      <c r="H87" s="13" t="n">
        <v>0.237338187919774</v>
      </c>
      <c r="I87" s="15"/>
    </row>
    <row r="88" customFormat="false" ht="11.25" hidden="false" customHeight="true" outlineLevel="0" collapsed="false">
      <c r="B88" s="16" t="s">
        <v>12</v>
      </c>
      <c r="C88" s="17" t="s">
        <v>15</v>
      </c>
      <c r="D88" s="17" t="n">
        <v>99.7535197229998</v>
      </c>
      <c r="E88" s="18"/>
      <c r="F88" s="19" t="s">
        <v>15</v>
      </c>
      <c r="G88" s="19" t="s">
        <v>15</v>
      </c>
      <c r="H88" s="20" t="n">
        <v>0.134764504361156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40</v>
      </c>
      <c r="E89" s="18"/>
      <c r="F89" s="23" t="s">
        <v>15</v>
      </c>
      <c r="G89" s="23" t="s">
        <v>15</v>
      </c>
      <c r="H89" s="24" t="s">
        <v>41</v>
      </c>
      <c r="I89" s="25"/>
    </row>
    <row r="90" customFormat="false" ht="11.25" hidden="false" customHeight="true" outlineLevel="0" collapsed="false">
      <c r="B90" s="16" t="s">
        <v>16</v>
      </c>
      <c r="C90" s="22" t="s">
        <v>15</v>
      </c>
      <c r="D90" s="22" t="n">
        <v>75.9256750464823</v>
      </c>
      <c r="E90" s="18"/>
      <c r="F90" s="22" t="s">
        <v>15</v>
      </c>
      <c r="G90" s="22" t="s">
        <v>15</v>
      </c>
      <c r="H90" s="26" t="n">
        <v>0.102573683558618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7.0169175352</v>
      </c>
      <c r="E96" s="13" t="n">
        <v>0.41432074231</v>
      </c>
      <c r="F96" s="13" t="s">
        <v>15</v>
      </c>
      <c r="G96" s="13" t="s">
        <v>15</v>
      </c>
      <c r="H96" s="13" t="n">
        <v>0.2608477887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0.9613543182</v>
      </c>
      <c r="E97" s="17" t="s">
        <v>36</v>
      </c>
      <c r="F97" s="19" t="s">
        <v>15</v>
      </c>
      <c r="G97" s="19" t="s">
        <v>15</v>
      </c>
      <c r="H97" s="20" t="n">
        <v>0.1451935376</v>
      </c>
      <c r="I97" s="21"/>
    </row>
    <row r="98" customFormat="false" ht="11.25" hidden="false" customHeight="true" outlineLevel="0" collapsed="false">
      <c r="B98" s="16" t="s">
        <v>25</v>
      </c>
      <c r="C98" s="18"/>
      <c r="D98" s="22" t="n">
        <v>6.055563217</v>
      </c>
      <c r="E98" s="22" t="n">
        <v>0.3129427059</v>
      </c>
      <c r="F98" s="23" t="s">
        <v>15</v>
      </c>
      <c r="G98" s="23" t="s">
        <v>15</v>
      </c>
      <c r="H98" s="24" t="n">
        <v>0.1156542511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5</v>
      </c>
      <c r="E99" s="22" t="n">
        <v>0.10137803641</v>
      </c>
      <c r="F99" s="22" t="s">
        <v>15</v>
      </c>
      <c r="G99" s="22" t="s">
        <v>15</v>
      </c>
      <c r="H99" s="26" t="s">
        <v>15</v>
      </c>
      <c r="I99" s="25"/>
    </row>
    <row r="100" customFormat="false" ht="11.25" hidden="false" customHeight="true" outlineLevel="0" collapsed="false">
      <c r="B100" s="38" t="s">
        <v>26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7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8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9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30</v>
      </c>
      <c r="C104" s="45" t="s">
        <v>41</v>
      </c>
      <c r="D104" s="45" t="s">
        <v>41</v>
      </c>
      <c r="E104" s="45" t="s">
        <v>41</v>
      </c>
      <c r="F104" s="46" t="s">
        <v>41</v>
      </c>
      <c r="G104" s="46" t="s">
        <v>41</v>
      </c>
      <c r="H104" s="47" t="s">
        <v>41</v>
      </c>
      <c r="I104" s="48" t="s">
        <v>41</v>
      </c>
    </row>
    <row r="105" customFormat="false" ht="11.25" hidden="false" customHeight="true" outlineLevel="0" collapsed="false">
      <c r="B105" s="49" t="s">
        <v>31</v>
      </c>
      <c r="C105" s="50" t="s">
        <v>15</v>
      </c>
      <c r="D105" s="50" t="n">
        <v>1.392138803</v>
      </c>
      <c r="E105" s="50" t="n">
        <v>0.08910652819</v>
      </c>
      <c r="F105" s="50" t="s">
        <v>15</v>
      </c>
      <c r="G105" s="50" t="s">
        <v>15</v>
      </c>
      <c r="H105" s="51" t="n">
        <v>0.0232013456020622</v>
      </c>
      <c r="I105" s="52" t="s">
        <v>15</v>
      </c>
    </row>
    <row r="106" customFormat="false" ht="11.25" hidden="false" customHeight="true" outlineLevel="0" collapsed="false">
      <c r="B106" s="27" t="s">
        <v>32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3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4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s">
        <v>40</v>
      </c>
      <c r="D113" s="10" t="n">
        <v>181.409008462247</v>
      </c>
      <c r="E113" s="10" t="n">
        <v>0.50804180949</v>
      </c>
      <c r="F113" s="10" t="s">
        <v>40</v>
      </c>
      <c r="G113" s="10" t="s">
        <v>40</v>
      </c>
      <c r="H113" s="10" t="n">
        <v>0.528784065664836</v>
      </c>
      <c r="I113" s="11" t="s">
        <v>40</v>
      </c>
    </row>
    <row r="114" customFormat="false" ht="11.25" hidden="false" customHeight="true" outlineLevel="0" collapsed="false">
      <c r="B114" s="12" t="s">
        <v>10</v>
      </c>
      <c r="C114" s="13" t="s">
        <v>15</v>
      </c>
      <c r="D114" s="13" t="n">
        <v>173.040549851247</v>
      </c>
      <c r="E114" s="14"/>
      <c r="F114" s="13" t="s">
        <v>15</v>
      </c>
      <c r="G114" s="13" t="s">
        <v>15</v>
      </c>
      <c r="H114" s="13" t="n">
        <v>0.23377344478511</v>
      </c>
      <c r="I114" s="15"/>
    </row>
    <row r="115" customFormat="false" ht="11.25" hidden="false" customHeight="true" outlineLevel="0" collapsed="false">
      <c r="B115" s="16" t="s">
        <v>12</v>
      </c>
      <c r="C115" s="17" t="s">
        <v>15</v>
      </c>
      <c r="D115" s="17" t="n">
        <v>97.732833575659</v>
      </c>
      <c r="E115" s="18"/>
      <c r="F115" s="19" t="s">
        <v>15</v>
      </c>
      <c r="G115" s="19" t="s">
        <v>15</v>
      </c>
      <c r="H115" s="20" t="n">
        <v>0.132034608033968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40</v>
      </c>
      <c r="E116" s="18"/>
      <c r="F116" s="23" t="s">
        <v>15</v>
      </c>
      <c r="G116" s="23" t="s">
        <v>15</v>
      </c>
      <c r="H116" s="24" t="s">
        <v>41</v>
      </c>
      <c r="I116" s="25"/>
    </row>
    <row r="117" customFormat="false" ht="11.25" hidden="false" customHeight="true" outlineLevel="0" collapsed="false">
      <c r="B117" s="16" t="s">
        <v>16</v>
      </c>
      <c r="C117" s="22" t="s">
        <v>15</v>
      </c>
      <c r="D117" s="22" t="n">
        <v>75.3077162755878</v>
      </c>
      <c r="E117" s="18"/>
      <c r="F117" s="22" t="s">
        <v>15</v>
      </c>
      <c r="G117" s="22" t="s">
        <v>15</v>
      </c>
      <c r="H117" s="26" t="n">
        <v>0.101738836751142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6.877813751</v>
      </c>
      <c r="E123" s="13" t="n">
        <v>0.41260551792</v>
      </c>
      <c r="F123" s="13" t="s">
        <v>15</v>
      </c>
      <c r="G123" s="13" t="s">
        <v>15</v>
      </c>
      <c r="H123" s="13" t="n">
        <v>0.2701677012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1.017479951</v>
      </c>
      <c r="E124" s="17" t="s">
        <v>36</v>
      </c>
      <c r="F124" s="19" t="s">
        <v>15</v>
      </c>
      <c r="G124" s="19" t="s">
        <v>15</v>
      </c>
      <c r="H124" s="20" t="n">
        <v>0.1536702032</v>
      </c>
      <c r="I124" s="21"/>
    </row>
    <row r="125" customFormat="false" ht="11.25" hidden="false" customHeight="true" outlineLevel="0" collapsed="false">
      <c r="B125" s="16" t="s">
        <v>25</v>
      </c>
      <c r="C125" s="18"/>
      <c r="D125" s="22" t="n">
        <v>5.8603338</v>
      </c>
      <c r="E125" s="22" t="n">
        <v>0.3162896309</v>
      </c>
      <c r="F125" s="23" t="s">
        <v>15</v>
      </c>
      <c r="G125" s="23" t="s">
        <v>15</v>
      </c>
      <c r="H125" s="24" t="n">
        <v>0.116497498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5</v>
      </c>
      <c r="E126" s="22" t="n">
        <v>0.09631588702</v>
      </c>
      <c r="F126" s="22" t="s">
        <v>15</v>
      </c>
      <c r="G126" s="22" t="s">
        <v>15</v>
      </c>
      <c r="H126" s="26" t="s">
        <v>15</v>
      </c>
      <c r="I126" s="25"/>
    </row>
    <row r="127" customFormat="false" ht="11.25" hidden="false" customHeight="true" outlineLevel="0" collapsed="false">
      <c r="B127" s="38" t="s">
        <v>26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7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8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9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30</v>
      </c>
      <c r="C131" s="45" t="s">
        <v>41</v>
      </c>
      <c r="D131" s="45" t="s">
        <v>41</v>
      </c>
      <c r="E131" s="45" t="s">
        <v>41</v>
      </c>
      <c r="F131" s="46" t="s">
        <v>41</v>
      </c>
      <c r="G131" s="46" t="s">
        <v>41</v>
      </c>
      <c r="H131" s="47" t="s">
        <v>41</v>
      </c>
      <c r="I131" s="48" t="s">
        <v>41</v>
      </c>
    </row>
    <row r="132" customFormat="false" ht="11.25" hidden="false" customHeight="true" outlineLevel="0" collapsed="false">
      <c r="B132" s="49" t="s">
        <v>31</v>
      </c>
      <c r="C132" s="50" t="s">
        <v>15</v>
      </c>
      <c r="D132" s="50" t="n">
        <v>1.49064486</v>
      </c>
      <c r="E132" s="50" t="n">
        <v>0.09543629157</v>
      </c>
      <c r="F132" s="50" t="s">
        <v>15</v>
      </c>
      <c r="G132" s="50" t="s">
        <v>15</v>
      </c>
      <c r="H132" s="51" t="n">
        <v>0.0248429196797257</v>
      </c>
      <c r="I132" s="52" t="s">
        <v>15</v>
      </c>
    </row>
    <row r="133" customFormat="false" ht="11.25" hidden="false" customHeight="true" outlineLevel="0" collapsed="false">
      <c r="B133" s="27" t="s">
        <v>32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3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4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s">
        <v>40</v>
      </c>
      <c r="D140" s="10" t="n">
        <v>178.50495087348</v>
      </c>
      <c r="E140" s="10" t="n">
        <v>0.52404991583</v>
      </c>
      <c r="F140" s="10" t="s">
        <v>40</v>
      </c>
      <c r="G140" s="10" t="s">
        <v>40</v>
      </c>
      <c r="H140" s="10" t="n">
        <v>0.530161615509204</v>
      </c>
      <c r="I140" s="11" t="s">
        <v>40</v>
      </c>
    </row>
    <row r="141" customFormat="false" ht="11.25" hidden="false" customHeight="true" outlineLevel="0" collapsed="false">
      <c r="B141" s="12" t="s">
        <v>10</v>
      </c>
      <c r="C141" s="13" t="s">
        <v>15</v>
      </c>
      <c r="D141" s="13" t="n">
        <v>169.80449718448</v>
      </c>
      <c r="E141" s="14"/>
      <c r="F141" s="13" t="s">
        <v>15</v>
      </c>
      <c r="G141" s="13" t="s">
        <v>15</v>
      </c>
      <c r="H141" s="13" t="n">
        <v>0.229401618758977</v>
      </c>
      <c r="I141" s="15"/>
    </row>
    <row r="142" customFormat="false" ht="11.25" hidden="false" customHeight="true" outlineLevel="0" collapsed="false">
      <c r="B142" s="16" t="s">
        <v>12</v>
      </c>
      <c r="C142" s="17" t="s">
        <v>15</v>
      </c>
      <c r="D142" s="17" t="n">
        <v>95.9103270041135</v>
      </c>
      <c r="E142" s="18"/>
      <c r="F142" s="19" t="s">
        <v>15</v>
      </c>
      <c r="G142" s="19" t="s">
        <v>15</v>
      </c>
      <c r="H142" s="20" t="n">
        <v>0.12957244734539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40</v>
      </c>
      <c r="E143" s="18"/>
      <c r="F143" s="23" t="s">
        <v>15</v>
      </c>
      <c r="G143" s="23" t="s">
        <v>15</v>
      </c>
      <c r="H143" s="24" t="s">
        <v>41</v>
      </c>
      <c r="I143" s="25"/>
    </row>
    <row r="144" customFormat="false" ht="11.25" hidden="false" customHeight="true" outlineLevel="0" collapsed="false">
      <c r="B144" s="16" t="s">
        <v>16</v>
      </c>
      <c r="C144" s="22" t="s">
        <v>15</v>
      </c>
      <c r="D144" s="22" t="n">
        <v>73.8941701803666</v>
      </c>
      <c r="E144" s="18"/>
      <c r="F144" s="22" t="s">
        <v>15</v>
      </c>
      <c r="G144" s="22" t="s">
        <v>15</v>
      </c>
      <c r="H144" s="26" t="n">
        <v>0.0998291714135868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7.00053806</v>
      </c>
      <c r="E150" s="13" t="n">
        <v>0.41482614663</v>
      </c>
      <c r="F150" s="13" t="s">
        <v>15</v>
      </c>
      <c r="G150" s="13" t="s">
        <v>15</v>
      </c>
      <c r="H150" s="13" t="n">
        <v>0.2724820243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1.012182278</v>
      </c>
      <c r="E151" s="17" t="s">
        <v>36</v>
      </c>
      <c r="F151" s="19" t="s">
        <v>15</v>
      </c>
      <c r="G151" s="19" t="s">
        <v>15</v>
      </c>
      <c r="H151" s="20" t="n">
        <v>0.1528700946</v>
      </c>
      <c r="I151" s="21"/>
    </row>
    <row r="152" customFormat="false" ht="11.25" hidden="false" customHeight="true" outlineLevel="0" collapsed="false">
      <c r="B152" s="16" t="s">
        <v>25</v>
      </c>
      <c r="C152" s="18"/>
      <c r="D152" s="22" t="n">
        <v>5.988355782</v>
      </c>
      <c r="E152" s="22" t="n">
        <v>0.3205194544</v>
      </c>
      <c r="F152" s="23" t="s">
        <v>15</v>
      </c>
      <c r="G152" s="23" t="s">
        <v>15</v>
      </c>
      <c r="H152" s="24" t="n">
        <v>0.1196119297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5</v>
      </c>
      <c r="E153" s="22" t="n">
        <v>0.09430669223</v>
      </c>
      <c r="F153" s="22" t="s">
        <v>15</v>
      </c>
      <c r="G153" s="22" t="s">
        <v>15</v>
      </c>
      <c r="H153" s="26" t="s">
        <v>15</v>
      </c>
      <c r="I153" s="25"/>
    </row>
    <row r="154" customFormat="false" ht="11.25" hidden="false" customHeight="true" outlineLevel="0" collapsed="false">
      <c r="B154" s="38" t="s">
        <v>26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7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8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9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30</v>
      </c>
      <c r="C158" s="45" t="s">
        <v>41</v>
      </c>
      <c r="D158" s="45" t="s">
        <v>41</v>
      </c>
      <c r="E158" s="45" t="s">
        <v>41</v>
      </c>
      <c r="F158" s="46" t="s">
        <v>41</v>
      </c>
      <c r="G158" s="46" t="s">
        <v>41</v>
      </c>
      <c r="H158" s="47" t="s">
        <v>41</v>
      </c>
      <c r="I158" s="48" t="s">
        <v>41</v>
      </c>
    </row>
    <row r="159" customFormat="false" ht="11.25" hidden="false" customHeight="true" outlineLevel="0" collapsed="false">
      <c r="B159" s="49" t="s">
        <v>31</v>
      </c>
      <c r="C159" s="50" t="s">
        <v>15</v>
      </c>
      <c r="D159" s="50" t="n">
        <v>1.699915629</v>
      </c>
      <c r="E159" s="50" t="n">
        <v>0.1092237692</v>
      </c>
      <c r="F159" s="50" t="s">
        <v>15</v>
      </c>
      <c r="G159" s="50" t="s">
        <v>15</v>
      </c>
      <c r="H159" s="51" t="n">
        <v>0.0282779724502273</v>
      </c>
      <c r="I159" s="52" t="s">
        <v>15</v>
      </c>
    </row>
    <row r="160" customFormat="false" ht="11.25" hidden="false" customHeight="true" outlineLevel="0" collapsed="false">
      <c r="B160" s="27" t="s">
        <v>32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3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4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s">
        <v>40</v>
      </c>
      <c r="D167" s="10" t="n">
        <v>174.084575592277</v>
      </c>
      <c r="E167" s="10" t="n">
        <v>0.52541451961</v>
      </c>
      <c r="F167" s="10" t="s">
        <v>40</v>
      </c>
      <c r="G167" s="10" t="s">
        <v>40</v>
      </c>
      <c r="H167" s="10" t="n">
        <v>0.519915763703321</v>
      </c>
      <c r="I167" s="11" t="s">
        <v>40</v>
      </c>
    </row>
    <row r="168" customFormat="false" ht="11.25" hidden="false" customHeight="true" outlineLevel="0" collapsed="false">
      <c r="B168" s="12" t="s">
        <v>10</v>
      </c>
      <c r="C168" s="13" t="s">
        <v>15</v>
      </c>
      <c r="D168" s="13" t="n">
        <v>165.355969945877</v>
      </c>
      <c r="E168" s="14"/>
      <c r="F168" s="13" t="s">
        <v>15</v>
      </c>
      <c r="G168" s="13" t="s">
        <v>15</v>
      </c>
      <c r="H168" s="13" t="n">
        <v>0.223391769982592</v>
      </c>
      <c r="I168" s="15"/>
    </row>
    <row r="169" customFormat="false" ht="11.25" hidden="false" customHeight="true" outlineLevel="0" collapsed="false">
      <c r="B169" s="16" t="s">
        <v>12</v>
      </c>
      <c r="C169" s="17" t="s">
        <v>15</v>
      </c>
      <c r="D169" s="17" t="n">
        <v>93.4336398624783</v>
      </c>
      <c r="E169" s="18"/>
      <c r="F169" s="19" t="s">
        <v>15</v>
      </c>
      <c r="G169" s="19" t="s">
        <v>15</v>
      </c>
      <c r="H169" s="20" t="n">
        <v>0.126226505106691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40</v>
      </c>
      <c r="E170" s="18"/>
      <c r="F170" s="23" t="s">
        <v>15</v>
      </c>
      <c r="G170" s="23" t="s">
        <v>15</v>
      </c>
      <c r="H170" s="24" t="s">
        <v>41</v>
      </c>
      <c r="I170" s="25"/>
    </row>
    <row r="171" customFormat="false" ht="11.25" hidden="false" customHeight="true" outlineLevel="0" collapsed="false">
      <c r="B171" s="16" t="s">
        <v>16</v>
      </c>
      <c r="C171" s="22" t="s">
        <v>15</v>
      </c>
      <c r="D171" s="22" t="n">
        <v>71.9223300833985</v>
      </c>
      <c r="E171" s="18"/>
      <c r="F171" s="22" t="s">
        <v>15</v>
      </c>
      <c r="G171" s="22" t="s">
        <v>15</v>
      </c>
      <c r="H171" s="26" t="n">
        <v>0.0971652648759007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6.8194192474</v>
      </c>
      <c r="E177" s="13" t="n">
        <v>0.40240327281</v>
      </c>
      <c r="F177" s="13" t="s">
        <v>15</v>
      </c>
      <c r="G177" s="13" t="s">
        <v>15</v>
      </c>
      <c r="H177" s="13" t="n">
        <v>0.2648109685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0.9801575844</v>
      </c>
      <c r="E178" s="17" t="s">
        <v>36</v>
      </c>
      <c r="F178" s="19" t="s">
        <v>15</v>
      </c>
      <c r="G178" s="19" t="s">
        <v>15</v>
      </c>
      <c r="H178" s="20" t="n">
        <v>0.1480333987</v>
      </c>
      <c r="I178" s="21"/>
    </row>
    <row r="179" customFormat="false" ht="11.25" hidden="false" customHeight="true" outlineLevel="0" collapsed="false">
      <c r="B179" s="16" t="s">
        <v>25</v>
      </c>
      <c r="C179" s="18"/>
      <c r="D179" s="22" t="n">
        <v>5.839261663</v>
      </c>
      <c r="E179" s="22" t="n">
        <v>0.3161573666</v>
      </c>
      <c r="F179" s="23" t="s">
        <v>15</v>
      </c>
      <c r="G179" s="23" t="s">
        <v>15</v>
      </c>
      <c r="H179" s="24" t="n">
        <v>0.1167775698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5</v>
      </c>
      <c r="E180" s="22" t="n">
        <v>0.08624590621</v>
      </c>
      <c r="F180" s="22" t="s">
        <v>15</v>
      </c>
      <c r="G180" s="22" t="s">
        <v>15</v>
      </c>
      <c r="H180" s="26" t="s">
        <v>15</v>
      </c>
      <c r="I180" s="25"/>
    </row>
    <row r="181" customFormat="false" ht="11.25" hidden="false" customHeight="true" outlineLevel="0" collapsed="false">
      <c r="B181" s="38" t="s">
        <v>26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7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8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9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30</v>
      </c>
      <c r="C185" s="45" t="s">
        <v>41</v>
      </c>
      <c r="D185" s="45" t="s">
        <v>41</v>
      </c>
      <c r="E185" s="45" t="s">
        <v>41</v>
      </c>
      <c r="F185" s="46" t="s">
        <v>41</v>
      </c>
      <c r="G185" s="46" t="s">
        <v>41</v>
      </c>
      <c r="H185" s="47" t="s">
        <v>41</v>
      </c>
      <c r="I185" s="48" t="s">
        <v>41</v>
      </c>
    </row>
    <row r="186" customFormat="false" ht="11.25" hidden="false" customHeight="true" outlineLevel="0" collapsed="false">
      <c r="B186" s="49" t="s">
        <v>31</v>
      </c>
      <c r="C186" s="50" t="s">
        <v>15</v>
      </c>
      <c r="D186" s="50" t="n">
        <v>1.909186399</v>
      </c>
      <c r="E186" s="50" t="n">
        <v>0.1230112468</v>
      </c>
      <c r="F186" s="50" t="s">
        <v>15</v>
      </c>
      <c r="G186" s="50" t="s">
        <v>15</v>
      </c>
      <c r="H186" s="51" t="n">
        <v>0.0317130252207289</v>
      </c>
      <c r="I186" s="52" t="s">
        <v>15</v>
      </c>
    </row>
    <row r="187" customFormat="false" ht="11.25" hidden="false" customHeight="true" outlineLevel="0" collapsed="false">
      <c r="B187" s="27" t="s">
        <v>32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3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4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s">
        <v>40</v>
      </c>
      <c r="D194" s="10" t="n">
        <v>169.327764303978</v>
      </c>
      <c r="E194" s="10" t="n">
        <v>0.52229196615</v>
      </c>
      <c r="F194" s="10" t="s">
        <v>40</v>
      </c>
      <c r="G194" s="10" t="s">
        <v>40</v>
      </c>
      <c r="H194" s="10" t="n">
        <v>0.512691957062649</v>
      </c>
      <c r="I194" s="11" t="s">
        <v>40</v>
      </c>
    </row>
    <row r="195" customFormat="false" ht="11.25" hidden="false" customHeight="true" outlineLevel="0" collapsed="false">
      <c r="B195" s="12" t="s">
        <v>10</v>
      </c>
      <c r="C195" s="13" t="s">
        <v>15</v>
      </c>
      <c r="D195" s="13" t="n">
        <v>160.673475343778</v>
      </c>
      <c r="E195" s="14"/>
      <c r="F195" s="13" t="s">
        <v>15</v>
      </c>
      <c r="G195" s="13" t="s">
        <v>15</v>
      </c>
      <c r="H195" s="13" t="n">
        <v>0.217065837163601</v>
      </c>
      <c r="I195" s="15"/>
    </row>
    <row r="196" customFormat="false" ht="11.25" hidden="false" customHeight="true" outlineLevel="0" collapsed="false">
      <c r="B196" s="16" t="s">
        <v>12</v>
      </c>
      <c r="C196" s="17" t="s">
        <v>15</v>
      </c>
      <c r="D196" s="17" t="n">
        <v>90.9948281254686</v>
      </c>
      <c r="E196" s="18"/>
      <c r="F196" s="19" t="s">
        <v>15</v>
      </c>
      <c r="G196" s="19" t="s">
        <v>15</v>
      </c>
      <c r="H196" s="20" t="n">
        <v>0.122931731590118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40</v>
      </c>
      <c r="E197" s="18"/>
      <c r="F197" s="23" t="s">
        <v>15</v>
      </c>
      <c r="G197" s="23" t="s">
        <v>15</v>
      </c>
      <c r="H197" s="24" t="s">
        <v>41</v>
      </c>
      <c r="I197" s="25"/>
    </row>
    <row r="198" customFormat="false" ht="11.25" hidden="false" customHeight="true" outlineLevel="0" collapsed="false">
      <c r="B198" s="16" t="s">
        <v>16</v>
      </c>
      <c r="C198" s="22" t="s">
        <v>15</v>
      </c>
      <c r="D198" s="22" t="n">
        <v>69.6786472183095</v>
      </c>
      <c r="E198" s="18"/>
      <c r="F198" s="22" t="s">
        <v>15</v>
      </c>
      <c r="G198" s="22" t="s">
        <v>15</v>
      </c>
      <c r="H198" s="26" t="n">
        <v>0.0941341055734826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6.7305455062</v>
      </c>
      <c r="E204" s="13" t="n">
        <v>0.39713675985</v>
      </c>
      <c r="F204" s="13" t="s">
        <v>15</v>
      </c>
      <c r="G204" s="13" t="s">
        <v>15</v>
      </c>
      <c r="H204" s="13" t="n">
        <v>0.2638369192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0.9623759422</v>
      </c>
      <c r="E205" s="17" t="s">
        <v>36</v>
      </c>
      <c r="F205" s="19" t="s">
        <v>15</v>
      </c>
      <c r="G205" s="19" t="s">
        <v>15</v>
      </c>
      <c r="H205" s="20" t="n">
        <v>0.1453478336</v>
      </c>
      <c r="I205" s="21"/>
    </row>
    <row r="206" customFormat="false" ht="11.25" hidden="false" customHeight="true" outlineLevel="0" collapsed="false">
      <c r="B206" s="16" t="s">
        <v>25</v>
      </c>
      <c r="C206" s="18"/>
      <c r="D206" s="22" t="n">
        <v>5.768169564</v>
      </c>
      <c r="E206" s="22" t="n">
        <v>0.3119798849</v>
      </c>
      <c r="F206" s="23" t="s">
        <v>15</v>
      </c>
      <c r="G206" s="23" t="s">
        <v>15</v>
      </c>
      <c r="H206" s="24" t="n">
        <v>0.1184890856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5</v>
      </c>
      <c r="E207" s="22" t="n">
        <v>0.08515687495</v>
      </c>
      <c r="F207" s="22" t="s">
        <v>15</v>
      </c>
      <c r="G207" s="22" t="s">
        <v>15</v>
      </c>
      <c r="H207" s="26" t="s">
        <v>15</v>
      </c>
      <c r="I207" s="25"/>
    </row>
    <row r="208" customFormat="false" ht="11.25" hidden="false" customHeight="true" outlineLevel="0" collapsed="false">
      <c r="B208" s="38" t="s">
        <v>26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7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8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9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30</v>
      </c>
      <c r="C212" s="45" t="s">
        <v>41</v>
      </c>
      <c r="D212" s="45" t="s">
        <v>41</v>
      </c>
      <c r="E212" s="45" t="s">
        <v>41</v>
      </c>
      <c r="F212" s="46" t="s">
        <v>41</v>
      </c>
      <c r="G212" s="46" t="s">
        <v>41</v>
      </c>
      <c r="H212" s="47" t="s">
        <v>41</v>
      </c>
      <c r="I212" s="48" t="s">
        <v>41</v>
      </c>
    </row>
    <row r="213" customFormat="false" ht="11.25" hidden="false" customHeight="true" outlineLevel="0" collapsed="false">
      <c r="B213" s="49" t="s">
        <v>31</v>
      </c>
      <c r="C213" s="50" t="s">
        <v>15</v>
      </c>
      <c r="D213" s="50" t="n">
        <v>1.923743454</v>
      </c>
      <c r="E213" s="50" t="n">
        <v>0.1251552063</v>
      </c>
      <c r="F213" s="50" t="s">
        <v>15</v>
      </c>
      <c r="G213" s="50" t="s">
        <v>15</v>
      </c>
      <c r="H213" s="51" t="n">
        <v>0.0317892006990483</v>
      </c>
      <c r="I213" s="52" t="s">
        <v>15</v>
      </c>
    </row>
    <row r="214" customFormat="false" ht="11.25" hidden="false" customHeight="true" outlineLevel="0" collapsed="false">
      <c r="B214" s="27" t="s">
        <v>32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3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4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s">
        <v>40</v>
      </c>
      <c r="D221" s="10" t="n">
        <v>161.739652717309</v>
      </c>
      <c r="E221" s="10" t="n">
        <v>0.5104611625</v>
      </c>
      <c r="F221" s="10" t="s">
        <v>40</v>
      </c>
      <c r="G221" s="10" t="s">
        <v>40</v>
      </c>
      <c r="H221" s="10" t="n">
        <v>0.505582546622979</v>
      </c>
      <c r="I221" s="11" t="s">
        <v>40</v>
      </c>
    </row>
    <row r="222" customFormat="false" ht="11.25" hidden="false" customHeight="true" outlineLevel="0" collapsed="false">
      <c r="B222" s="12" t="s">
        <v>10</v>
      </c>
      <c r="C222" s="13" t="s">
        <v>15</v>
      </c>
      <c r="D222" s="13" t="n">
        <v>153.132363459309</v>
      </c>
      <c r="E222" s="14"/>
      <c r="F222" s="13" t="s">
        <v>15</v>
      </c>
      <c r="G222" s="13" t="s">
        <v>15</v>
      </c>
      <c r="H222" s="13" t="n">
        <v>0.206877984060627</v>
      </c>
      <c r="I222" s="15"/>
    </row>
    <row r="223" customFormat="false" ht="11.25" hidden="false" customHeight="true" outlineLevel="0" collapsed="false">
      <c r="B223" s="16" t="s">
        <v>12</v>
      </c>
      <c r="C223" s="17" t="s">
        <v>15</v>
      </c>
      <c r="D223" s="17" t="n">
        <v>86.9325548346168</v>
      </c>
      <c r="E223" s="18"/>
      <c r="F223" s="19" t="s">
        <v>15</v>
      </c>
      <c r="G223" s="19" t="s">
        <v>15</v>
      </c>
      <c r="H223" s="20" t="n">
        <v>0.117443702213897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40</v>
      </c>
      <c r="E224" s="18"/>
      <c r="F224" s="23" t="s">
        <v>15</v>
      </c>
      <c r="G224" s="23" t="s">
        <v>15</v>
      </c>
      <c r="H224" s="24" t="s">
        <v>41</v>
      </c>
      <c r="I224" s="25"/>
    </row>
    <row r="225" customFormat="false" ht="11.25" hidden="false" customHeight="true" outlineLevel="0" collapsed="false">
      <c r="B225" s="16" t="s">
        <v>16</v>
      </c>
      <c r="C225" s="22" t="s">
        <v>15</v>
      </c>
      <c r="D225" s="22" t="n">
        <v>66.1998086246926</v>
      </c>
      <c r="E225" s="18"/>
      <c r="F225" s="22" t="s">
        <v>15</v>
      </c>
      <c r="G225" s="22" t="s">
        <v>15</v>
      </c>
      <c r="H225" s="26" t="n">
        <v>0.0894342818467301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6.565294531</v>
      </c>
      <c r="E231" s="13" t="n">
        <v>0.3772282245</v>
      </c>
      <c r="F231" s="13" t="s">
        <v>15</v>
      </c>
      <c r="G231" s="13" t="s">
        <v>15</v>
      </c>
      <c r="H231" s="13" t="n">
        <v>0.265029948047181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0.972400689</v>
      </c>
      <c r="E232" s="17" t="s">
        <v>36</v>
      </c>
      <c r="F232" s="19" t="s">
        <v>15</v>
      </c>
      <c r="G232" s="19" t="s">
        <v>15</v>
      </c>
      <c r="H232" s="20" t="n">
        <v>0.146861873247181</v>
      </c>
      <c r="I232" s="21"/>
    </row>
    <row r="233" customFormat="false" ht="11.25" hidden="false" customHeight="true" outlineLevel="0" collapsed="false">
      <c r="B233" s="16" t="s">
        <v>25</v>
      </c>
      <c r="C233" s="18"/>
      <c r="D233" s="22" t="n">
        <v>5.592893842</v>
      </c>
      <c r="E233" s="22" t="n">
        <v>0.2889640573</v>
      </c>
      <c r="F233" s="23" t="s">
        <v>15</v>
      </c>
      <c r="G233" s="23" t="s">
        <v>15</v>
      </c>
      <c r="H233" s="24" t="n">
        <v>0.1181680748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5</v>
      </c>
      <c r="E234" s="22" t="n">
        <v>0.0882641672</v>
      </c>
      <c r="F234" s="22" t="s">
        <v>15</v>
      </c>
      <c r="G234" s="22" t="s">
        <v>15</v>
      </c>
      <c r="H234" s="26" t="s">
        <v>15</v>
      </c>
      <c r="I234" s="25"/>
    </row>
    <row r="235" customFormat="false" ht="11.25" hidden="false" customHeight="true" outlineLevel="0" collapsed="false">
      <c r="B235" s="38" t="s">
        <v>26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7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8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9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30</v>
      </c>
      <c r="C239" s="45" t="s">
        <v>41</v>
      </c>
      <c r="D239" s="45" t="s">
        <v>41</v>
      </c>
      <c r="E239" s="45" t="s">
        <v>41</v>
      </c>
      <c r="F239" s="46" t="s">
        <v>41</v>
      </c>
      <c r="G239" s="46" t="s">
        <v>41</v>
      </c>
      <c r="H239" s="47" t="s">
        <v>41</v>
      </c>
      <c r="I239" s="48" t="s">
        <v>41</v>
      </c>
    </row>
    <row r="240" customFormat="false" ht="11.25" hidden="false" customHeight="true" outlineLevel="0" collapsed="false">
      <c r="B240" s="49" t="s">
        <v>31</v>
      </c>
      <c r="C240" s="50" t="s">
        <v>15</v>
      </c>
      <c r="D240" s="50" t="n">
        <v>2.041994727</v>
      </c>
      <c r="E240" s="50" t="n">
        <v>0.133232938</v>
      </c>
      <c r="F240" s="50" t="s">
        <v>15</v>
      </c>
      <c r="G240" s="50" t="s">
        <v>15</v>
      </c>
      <c r="H240" s="51" t="n">
        <v>0.0336746145151711</v>
      </c>
      <c r="I240" s="52" t="s">
        <v>15</v>
      </c>
    </row>
    <row r="241" customFormat="false" ht="11.25" hidden="false" customHeight="true" outlineLevel="0" collapsed="false">
      <c r="B241" s="27" t="s">
        <v>32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3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4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s">
        <v>40</v>
      </c>
      <c r="D248" s="10" t="n">
        <v>158.047964897251</v>
      </c>
      <c r="E248" s="10" t="n">
        <v>0.50394753935</v>
      </c>
      <c r="F248" s="10" t="s">
        <v>40</v>
      </c>
      <c r="G248" s="10" t="s">
        <v>40</v>
      </c>
      <c r="H248" s="10" t="n">
        <v>0.508570744618317</v>
      </c>
      <c r="I248" s="11" t="s">
        <v>40</v>
      </c>
    </row>
    <row r="249" customFormat="false" ht="11.25" hidden="false" customHeight="true" outlineLevel="0" collapsed="false">
      <c r="B249" s="12" t="s">
        <v>10</v>
      </c>
      <c r="C249" s="13" t="s">
        <v>15</v>
      </c>
      <c r="D249" s="13" t="n">
        <v>149.514312317251</v>
      </c>
      <c r="E249" s="14"/>
      <c r="F249" s="13" t="s">
        <v>15</v>
      </c>
      <c r="G249" s="13" t="s">
        <v>15</v>
      </c>
      <c r="H249" s="13" t="n">
        <v>0.201990087670937</v>
      </c>
      <c r="I249" s="15"/>
    </row>
    <row r="250" customFormat="false" ht="11.25" hidden="false" customHeight="true" outlineLevel="0" collapsed="false">
      <c r="B250" s="16" t="s">
        <v>12</v>
      </c>
      <c r="C250" s="17" t="s">
        <v>15</v>
      </c>
      <c r="D250" s="17" t="n">
        <v>86.4656252782029</v>
      </c>
      <c r="E250" s="18"/>
      <c r="F250" s="19" t="s">
        <v>15</v>
      </c>
      <c r="G250" s="19" t="s">
        <v>15</v>
      </c>
      <c r="H250" s="20" t="n">
        <v>0.116812892088937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40</v>
      </c>
      <c r="E251" s="18"/>
      <c r="F251" s="23" t="s">
        <v>15</v>
      </c>
      <c r="G251" s="23" t="s">
        <v>15</v>
      </c>
      <c r="H251" s="24" t="s">
        <v>41</v>
      </c>
      <c r="I251" s="25"/>
    </row>
    <row r="252" customFormat="false" ht="11.25" hidden="false" customHeight="true" outlineLevel="0" collapsed="false">
      <c r="B252" s="16" t="s">
        <v>16</v>
      </c>
      <c r="C252" s="22" t="s">
        <v>15</v>
      </c>
      <c r="D252" s="22" t="n">
        <v>63.0486870390478</v>
      </c>
      <c r="E252" s="18"/>
      <c r="F252" s="22" t="s">
        <v>15</v>
      </c>
      <c r="G252" s="22" t="s">
        <v>15</v>
      </c>
      <c r="H252" s="26" t="n">
        <v>0.0851771955820005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6.373406579</v>
      </c>
      <c r="E258" s="13" t="n">
        <v>0.36263686965</v>
      </c>
      <c r="F258" s="13" t="s">
        <v>15</v>
      </c>
      <c r="G258" s="13" t="s">
        <v>15</v>
      </c>
      <c r="H258" s="13" t="n">
        <v>0.271020628616086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0.974198183</v>
      </c>
      <c r="E259" s="17" t="s">
        <v>36</v>
      </c>
      <c r="F259" s="19" t="s">
        <v>15</v>
      </c>
      <c r="G259" s="19" t="s">
        <v>15</v>
      </c>
      <c r="H259" s="20" t="n">
        <v>0.147133349116086</v>
      </c>
      <c r="I259" s="21"/>
    </row>
    <row r="260" customFormat="false" ht="11.25" hidden="false" customHeight="true" outlineLevel="0" collapsed="false">
      <c r="B260" s="16" t="s">
        <v>25</v>
      </c>
      <c r="C260" s="18"/>
      <c r="D260" s="22" t="n">
        <v>5.399208396</v>
      </c>
      <c r="E260" s="22" t="n">
        <v>0.2783463668</v>
      </c>
      <c r="F260" s="23" t="s">
        <v>15</v>
      </c>
      <c r="G260" s="23" t="s">
        <v>15</v>
      </c>
      <c r="H260" s="24" t="n">
        <v>0.1238872795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5</v>
      </c>
      <c r="E261" s="22" t="n">
        <v>0.08429050285</v>
      </c>
      <c r="F261" s="22" t="s">
        <v>15</v>
      </c>
      <c r="G261" s="22" t="s">
        <v>15</v>
      </c>
      <c r="H261" s="26" t="s">
        <v>15</v>
      </c>
      <c r="I261" s="25"/>
    </row>
    <row r="262" customFormat="false" ht="11.25" hidden="false" customHeight="true" outlineLevel="0" collapsed="false">
      <c r="B262" s="38" t="s">
        <v>26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7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8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9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30</v>
      </c>
      <c r="C266" s="45" t="s">
        <v>41</v>
      </c>
      <c r="D266" s="45" t="s">
        <v>41</v>
      </c>
      <c r="E266" s="45" t="s">
        <v>41</v>
      </c>
      <c r="F266" s="46" t="s">
        <v>41</v>
      </c>
      <c r="G266" s="46" t="s">
        <v>41</v>
      </c>
      <c r="H266" s="47" t="s">
        <v>41</v>
      </c>
      <c r="I266" s="48" t="s">
        <v>41</v>
      </c>
    </row>
    <row r="267" customFormat="false" ht="11.25" hidden="false" customHeight="true" outlineLevel="0" collapsed="false">
      <c r="B267" s="49" t="s">
        <v>31</v>
      </c>
      <c r="C267" s="50" t="s">
        <v>15</v>
      </c>
      <c r="D267" s="50" t="n">
        <v>2.160246001</v>
      </c>
      <c r="E267" s="50" t="n">
        <v>0.1413106697</v>
      </c>
      <c r="F267" s="50" t="s">
        <v>15</v>
      </c>
      <c r="G267" s="50" t="s">
        <v>15</v>
      </c>
      <c r="H267" s="51" t="n">
        <v>0.0355600283312939</v>
      </c>
      <c r="I267" s="52" t="s">
        <v>15</v>
      </c>
    </row>
    <row r="268" customFormat="false" ht="11.25" hidden="false" customHeight="true" outlineLevel="0" collapsed="false">
      <c r="B268" s="27" t="s">
        <v>32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3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4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s">
        <v>40</v>
      </c>
      <c r="D275" s="10" t="n">
        <v>148.229801671881</v>
      </c>
      <c r="E275" s="10" t="n">
        <v>0.51075983112</v>
      </c>
      <c r="F275" s="10" t="s">
        <v>40</v>
      </c>
      <c r="G275" s="10" t="s">
        <v>40</v>
      </c>
      <c r="H275" s="10" t="n">
        <v>0.499468188283012</v>
      </c>
      <c r="I275" s="11" t="s">
        <v>40</v>
      </c>
    </row>
    <row r="276" customFormat="false" ht="11.25" hidden="false" customHeight="true" outlineLevel="0" collapsed="false">
      <c r="B276" s="12" t="s">
        <v>10</v>
      </c>
      <c r="C276" s="13" t="s">
        <v>15</v>
      </c>
      <c r="D276" s="13" t="n">
        <v>139.683494839881</v>
      </c>
      <c r="E276" s="14"/>
      <c r="F276" s="13" t="s">
        <v>15</v>
      </c>
      <c r="G276" s="13" t="s">
        <v>15</v>
      </c>
      <c r="H276" s="13" t="n">
        <v>0.188708899714046</v>
      </c>
      <c r="I276" s="15"/>
    </row>
    <row r="277" customFormat="false" ht="11.25" hidden="false" customHeight="true" outlineLevel="0" collapsed="false">
      <c r="B277" s="16" t="s">
        <v>12</v>
      </c>
      <c r="C277" s="17" t="s">
        <v>15</v>
      </c>
      <c r="D277" s="17" t="n">
        <v>80.8931246030449</v>
      </c>
      <c r="E277" s="18"/>
      <c r="F277" s="19" t="s">
        <v>15</v>
      </c>
      <c r="G277" s="19" t="s">
        <v>15</v>
      </c>
      <c r="H277" s="20" t="n">
        <v>0.109284583377373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40</v>
      </c>
      <c r="E278" s="18"/>
      <c r="F278" s="23" t="s">
        <v>15</v>
      </c>
      <c r="G278" s="23" t="s">
        <v>15</v>
      </c>
      <c r="H278" s="24" t="s">
        <v>41</v>
      </c>
      <c r="I278" s="25"/>
    </row>
    <row r="279" customFormat="false" ht="11.25" hidden="false" customHeight="true" outlineLevel="0" collapsed="false">
      <c r="B279" s="16" t="s">
        <v>16</v>
      </c>
      <c r="C279" s="22" t="s">
        <v>15</v>
      </c>
      <c r="D279" s="22" t="n">
        <v>58.7903702368357</v>
      </c>
      <c r="E279" s="18"/>
      <c r="F279" s="22" t="s">
        <v>15</v>
      </c>
      <c r="G279" s="22" t="s">
        <v>15</v>
      </c>
      <c r="H279" s="26" t="n">
        <v>0.0794243163366727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6.267809557</v>
      </c>
      <c r="E285" s="13" t="n">
        <v>0.36137142962</v>
      </c>
      <c r="F285" s="13" t="s">
        <v>15</v>
      </c>
      <c r="G285" s="13" t="s">
        <v>15</v>
      </c>
      <c r="H285" s="13" t="n">
        <v>0.273313846421549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0.988948509</v>
      </c>
      <c r="E286" s="17" t="s">
        <v>36</v>
      </c>
      <c r="F286" s="19" t="s">
        <v>15</v>
      </c>
      <c r="G286" s="19" t="s">
        <v>15</v>
      </c>
      <c r="H286" s="20" t="n">
        <v>0.149361093821549</v>
      </c>
      <c r="I286" s="21"/>
    </row>
    <row r="287" customFormat="false" ht="11.25" hidden="false" customHeight="true" outlineLevel="0" collapsed="false">
      <c r="B287" s="16" t="s">
        <v>25</v>
      </c>
      <c r="C287" s="18"/>
      <c r="D287" s="22" t="n">
        <v>5.278861048</v>
      </c>
      <c r="E287" s="22" t="n">
        <v>0.2748685832</v>
      </c>
      <c r="F287" s="23" t="s">
        <v>15</v>
      </c>
      <c r="G287" s="23" t="s">
        <v>15</v>
      </c>
      <c r="H287" s="24" t="n">
        <v>0.1239527526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5</v>
      </c>
      <c r="E288" s="22" t="n">
        <v>0.08650284642</v>
      </c>
      <c r="F288" s="22" t="s">
        <v>15</v>
      </c>
      <c r="G288" s="22" t="s">
        <v>15</v>
      </c>
      <c r="H288" s="26" t="s">
        <v>15</v>
      </c>
      <c r="I288" s="25"/>
    </row>
    <row r="289" customFormat="false" ht="11.25" hidden="false" customHeight="true" outlineLevel="0" collapsed="false">
      <c r="B289" s="38" t="s">
        <v>26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7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8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9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30</v>
      </c>
      <c r="C293" s="45" t="s">
        <v>41</v>
      </c>
      <c r="D293" s="45" t="s">
        <v>41</v>
      </c>
      <c r="E293" s="45" t="s">
        <v>41</v>
      </c>
      <c r="F293" s="46" t="s">
        <v>41</v>
      </c>
      <c r="G293" s="46" t="s">
        <v>41</v>
      </c>
      <c r="H293" s="47" t="s">
        <v>41</v>
      </c>
      <c r="I293" s="48" t="s">
        <v>41</v>
      </c>
    </row>
    <row r="294" customFormat="false" ht="11.25" hidden="false" customHeight="true" outlineLevel="0" collapsed="false">
      <c r="B294" s="49" t="s">
        <v>31</v>
      </c>
      <c r="C294" s="50" t="s">
        <v>15</v>
      </c>
      <c r="D294" s="50" t="n">
        <v>2.278497275</v>
      </c>
      <c r="E294" s="50" t="n">
        <v>0.1493884015</v>
      </c>
      <c r="F294" s="50" t="s">
        <v>15</v>
      </c>
      <c r="G294" s="50" t="s">
        <v>15</v>
      </c>
      <c r="H294" s="51" t="n">
        <v>0.0374454421474168</v>
      </c>
      <c r="I294" s="52" t="s">
        <v>15</v>
      </c>
    </row>
    <row r="295" customFormat="false" ht="11.25" hidden="false" customHeight="true" outlineLevel="0" collapsed="false">
      <c r="B295" s="27" t="s">
        <v>32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3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4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s">
        <v>40</v>
      </c>
      <c r="D302" s="10" t="n">
        <v>141.875349346373</v>
      </c>
      <c r="E302" s="10" t="n">
        <v>0.517552334365164</v>
      </c>
      <c r="F302" s="10" t="s">
        <v>40</v>
      </c>
      <c r="G302" s="10" t="s">
        <v>40</v>
      </c>
      <c r="H302" s="10" t="n">
        <v>0.485410526900592</v>
      </c>
      <c r="I302" s="11" t="s">
        <v>40</v>
      </c>
    </row>
    <row r="303" customFormat="false" ht="11.25" hidden="false" customHeight="true" outlineLevel="0" collapsed="false">
      <c r="B303" s="12" t="s">
        <v>10</v>
      </c>
      <c r="C303" s="13" t="s">
        <v>15</v>
      </c>
      <c r="D303" s="13" t="n">
        <v>133.306529293373</v>
      </c>
      <c r="E303" s="14"/>
      <c r="F303" s="13" t="s">
        <v>15</v>
      </c>
      <c r="G303" s="13" t="s">
        <v>15</v>
      </c>
      <c r="H303" s="13" t="n">
        <v>0.18009377912893</v>
      </c>
      <c r="I303" s="15"/>
    </row>
    <row r="304" customFormat="false" ht="11.25" hidden="false" customHeight="true" outlineLevel="0" collapsed="false">
      <c r="B304" s="16" t="s">
        <v>12</v>
      </c>
      <c r="C304" s="17" t="s">
        <v>15</v>
      </c>
      <c r="D304" s="17" t="n">
        <v>78.0131747554972</v>
      </c>
      <c r="E304" s="18"/>
      <c r="F304" s="19" t="s">
        <v>15</v>
      </c>
      <c r="G304" s="19" t="s">
        <v>15</v>
      </c>
      <c r="H304" s="20" t="n">
        <v>0.105393843332636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40</v>
      </c>
      <c r="E305" s="18"/>
      <c r="F305" s="23" t="s">
        <v>15</v>
      </c>
      <c r="G305" s="23" t="s">
        <v>15</v>
      </c>
      <c r="H305" s="24" t="s">
        <v>41</v>
      </c>
      <c r="I305" s="25"/>
    </row>
    <row r="306" customFormat="false" ht="11.25" hidden="false" customHeight="true" outlineLevel="0" collapsed="false">
      <c r="B306" s="16" t="s">
        <v>16</v>
      </c>
      <c r="C306" s="22" t="s">
        <v>15</v>
      </c>
      <c r="D306" s="22" t="n">
        <v>55.2933545378754</v>
      </c>
      <c r="E306" s="18"/>
      <c r="F306" s="22" t="s">
        <v>15</v>
      </c>
      <c r="G306" s="22" t="s">
        <v>15</v>
      </c>
      <c r="H306" s="26" t="n">
        <v>0.0746999357962939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6.186351504</v>
      </c>
      <c r="E312" s="13" t="n">
        <v>0.361157201165164</v>
      </c>
      <c r="F312" s="13" t="s">
        <v>15</v>
      </c>
      <c r="G312" s="13" t="s">
        <v>15</v>
      </c>
      <c r="H312" s="13" t="n">
        <v>0.266200246497073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0.943172438</v>
      </c>
      <c r="E313" s="17" t="s">
        <v>36</v>
      </c>
      <c r="F313" s="19" t="s">
        <v>15</v>
      </c>
      <c r="G313" s="19" t="s">
        <v>15</v>
      </c>
      <c r="H313" s="20" t="n">
        <v>0.142447524519221</v>
      </c>
      <c r="I313" s="21"/>
    </row>
    <row r="314" customFormat="false" ht="11.25" hidden="false" customHeight="true" outlineLevel="0" collapsed="false">
      <c r="B314" s="16" t="s">
        <v>25</v>
      </c>
      <c r="C314" s="18"/>
      <c r="D314" s="22" t="n">
        <v>5.243179066</v>
      </c>
      <c r="E314" s="22" t="n">
        <v>0.278101640975164</v>
      </c>
      <c r="F314" s="23" t="s">
        <v>15</v>
      </c>
      <c r="G314" s="23" t="s">
        <v>15</v>
      </c>
      <c r="H314" s="24" t="n">
        <v>0.123752721977852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5</v>
      </c>
      <c r="E315" s="22" t="n">
        <v>0.08305556019</v>
      </c>
      <c r="F315" s="22" t="s">
        <v>15</v>
      </c>
      <c r="G315" s="22" t="s">
        <v>15</v>
      </c>
      <c r="H315" s="26" t="s">
        <v>15</v>
      </c>
      <c r="I315" s="25"/>
    </row>
    <row r="316" customFormat="false" ht="11.25" hidden="false" customHeight="true" outlineLevel="0" collapsed="false">
      <c r="B316" s="38" t="s">
        <v>26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7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8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9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30</v>
      </c>
      <c r="C320" s="45" t="s">
        <v>41</v>
      </c>
      <c r="D320" s="45" t="s">
        <v>41</v>
      </c>
      <c r="E320" s="45" t="s">
        <v>41</v>
      </c>
      <c r="F320" s="46" t="s">
        <v>41</v>
      </c>
      <c r="G320" s="46" t="s">
        <v>41</v>
      </c>
      <c r="H320" s="47" t="s">
        <v>41</v>
      </c>
      <c r="I320" s="48" t="s">
        <v>41</v>
      </c>
    </row>
    <row r="321" customFormat="false" ht="11.25" hidden="false" customHeight="true" outlineLevel="0" collapsed="false">
      <c r="B321" s="49" t="s">
        <v>31</v>
      </c>
      <c r="C321" s="50" t="s">
        <v>15</v>
      </c>
      <c r="D321" s="50" t="n">
        <v>2.382468549</v>
      </c>
      <c r="E321" s="50" t="n">
        <v>0.1563951332</v>
      </c>
      <c r="F321" s="50" t="s">
        <v>15</v>
      </c>
      <c r="G321" s="50" t="s">
        <v>15</v>
      </c>
      <c r="H321" s="51" t="n">
        <v>0.0391165012745888</v>
      </c>
      <c r="I321" s="52" t="s">
        <v>15</v>
      </c>
    </row>
    <row r="322" customFormat="false" ht="11.25" hidden="false" customHeight="true" outlineLevel="0" collapsed="false">
      <c r="B322" s="27" t="s">
        <v>32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3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4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s">
        <v>40</v>
      </c>
      <c r="D329" s="10" t="n">
        <v>131.729194801414</v>
      </c>
      <c r="E329" s="10" t="n">
        <v>0.508277735729227</v>
      </c>
      <c r="F329" s="10" t="s">
        <v>40</v>
      </c>
      <c r="G329" s="10" t="s">
        <v>40</v>
      </c>
      <c r="H329" s="10" t="n">
        <v>0.513901152535277</v>
      </c>
      <c r="I329" s="11" t="s">
        <v>40</v>
      </c>
    </row>
    <row r="330" customFormat="false" ht="11.25" hidden="false" customHeight="true" outlineLevel="0" collapsed="false">
      <c r="B330" s="12" t="s">
        <v>10</v>
      </c>
      <c r="C330" s="13" t="s">
        <v>15</v>
      </c>
      <c r="D330" s="13" t="n">
        <v>122.825190165706</v>
      </c>
      <c r="E330" s="14"/>
      <c r="F330" s="13" t="s">
        <v>15</v>
      </c>
      <c r="G330" s="13" t="s">
        <v>15</v>
      </c>
      <c r="H330" s="13" t="n">
        <v>0.165933752730829</v>
      </c>
      <c r="I330" s="15"/>
    </row>
    <row r="331" customFormat="false" ht="11.25" hidden="false" customHeight="true" outlineLevel="0" collapsed="false">
      <c r="B331" s="16" t="s">
        <v>12</v>
      </c>
      <c r="C331" s="17" t="s">
        <v>15</v>
      </c>
      <c r="D331" s="17" t="n">
        <v>71.6620721779382</v>
      </c>
      <c r="E331" s="18"/>
      <c r="F331" s="19" t="s">
        <v>15</v>
      </c>
      <c r="G331" s="19" t="s">
        <v>15</v>
      </c>
      <c r="H331" s="20" t="n">
        <v>0.0968136629701951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5</v>
      </c>
      <c r="D333" s="22" t="n">
        <v>51.1631179877683</v>
      </c>
      <c r="E333" s="18"/>
      <c r="F333" s="22" t="s">
        <v>15</v>
      </c>
      <c r="G333" s="22" t="s">
        <v>15</v>
      </c>
      <c r="H333" s="26" t="n">
        <v>0.069120089760634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6.41756481370737</v>
      </c>
      <c r="E339" s="13" t="n">
        <v>0.344875870829227</v>
      </c>
      <c r="F339" s="13" t="s">
        <v>15</v>
      </c>
      <c r="G339" s="13" t="s">
        <v>15</v>
      </c>
      <c r="H339" s="13" t="n">
        <v>0.307179839402687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1.165602118</v>
      </c>
      <c r="E340" s="17" t="s">
        <v>36</v>
      </c>
      <c r="F340" s="19" t="s">
        <v>15</v>
      </c>
      <c r="G340" s="19" t="s">
        <v>15</v>
      </c>
      <c r="H340" s="20" t="n">
        <v>0.176041124166462</v>
      </c>
      <c r="I340" s="21"/>
    </row>
    <row r="341" customFormat="false" ht="11.25" hidden="false" customHeight="true" outlineLevel="0" collapsed="false">
      <c r="B341" s="16" t="s">
        <v>25</v>
      </c>
      <c r="C341" s="18"/>
      <c r="D341" s="22" t="n">
        <v>5.25196269570737</v>
      </c>
      <c r="E341" s="22" t="n">
        <v>0.268627722239227</v>
      </c>
      <c r="F341" s="23" t="s">
        <v>15</v>
      </c>
      <c r="G341" s="23" t="s">
        <v>15</v>
      </c>
      <c r="H341" s="24" t="n">
        <v>0.131138715236225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5</v>
      </c>
      <c r="E342" s="22" t="n">
        <v>0.07624814859</v>
      </c>
      <c r="F342" s="22" t="s">
        <v>15</v>
      </c>
      <c r="G342" s="22" t="s">
        <v>15</v>
      </c>
      <c r="H342" s="26" t="s">
        <v>15</v>
      </c>
      <c r="I342" s="25"/>
    </row>
    <row r="343" customFormat="false" ht="11.25" hidden="false" customHeight="true" outlineLevel="0" collapsed="false">
      <c r="B343" s="38" t="s">
        <v>26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7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8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9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30</v>
      </c>
      <c r="C347" s="45" t="s">
        <v>41</v>
      </c>
      <c r="D347" s="45" t="s">
        <v>41</v>
      </c>
      <c r="E347" s="45" t="s">
        <v>41</v>
      </c>
      <c r="F347" s="46" t="s">
        <v>41</v>
      </c>
      <c r="G347" s="46" t="s">
        <v>41</v>
      </c>
      <c r="H347" s="47" t="s">
        <v>41</v>
      </c>
      <c r="I347" s="48" t="s">
        <v>41</v>
      </c>
    </row>
    <row r="348" customFormat="false" ht="11.25" hidden="false" customHeight="true" outlineLevel="0" collapsed="false">
      <c r="B348" s="49" t="s">
        <v>31</v>
      </c>
      <c r="C348" s="50" t="s">
        <v>15</v>
      </c>
      <c r="D348" s="50" t="n">
        <v>2.486439822</v>
      </c>
      <c r="E348" s="50" t="n">
        <v>0.1634018649</v>
      </c>
      <c r="F348" s="50" t="s">
        <v>15</v>
      </c>
      <c r="G348" s="50" t="s">
        <v>15</v>
      </c>
      <c r="H348" s="51" t="n">
        <v>0.0407875604017608</v>
      </c>
      <c r="I348" s="52" t="s">
        <v>15</v>
      </c>
    </row>
    <row r="349" customFormat="false" ht="11.25" hidden="false" customHeight="true" outlineLevel="0" collapsed="false">
      <c r="B349" s="27" t="s">
        <v>32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3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4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s">
        <v>40</v>
      </c>
      <c r="D356" s="10" t="n">
        <v>123.292938864775</v>
      </c>
      <c r="E356" s="10" t="n">
        <v>0.52020870613643</v>
      </c>
      <c r="F356" s="10" t="s">
        <v>40</v>
      </c>
      <c r="G356" s="10" t="s">
        <v>40</v>
      </c>
      <c r="H356" s="10" t="n">
        <v>0.500547988055441</v>
      </c>
      <c r="I356" s="11" t="s">
        <v>40</v>
      </c>
    </row>
    <row r="357" customFormat="false" ht="11.25" hidden="false" customHeight="true" outlineLevel="0" collapsed="false">
      <c r="B357" s="12" t="s">
        <v>10</v>
      </c>
      <c r="C357" s="13" t="s">
        <v>15</v>
      </c>
      <c r="D357" s="13" t="n">
        <v>114.341091842956</v>
      </c>
      <c r="E357" s="14"/>
      <c r="F357" s="13" t="s">
        <v>15</v>
      </c>
      <c r="G357" s="13" t="s">
        <v>15</v>
      </c>
      <c r="H357" s="13" t="n">
        <v>0.154471948590065</v>
      </c>
      <c r="I357" s="15"/>
    </row>
    <row r="358" customFormat="false" ht="11.25" hidden="false" customHeight="true" outlineLevel="0" collapsed="false">
      <c r="B358" s="16" t="s">
        <v>12</v>
      </c>
      <c r="C358" s="17" t="s">
        <v>15</v>
      </c>
      <c r="D358" s="17" t="n">
        <v>66.9794896084561</v>
      </c>
      <c r="E358" s="18"/>
      <c r="F358" s="19" t="s">
        <v>15</v>
      </c>
      <c r="G358" s="19" t="s">
        <v>15</v>
      </c>
      <c r="H358" s="20" t="n">
        <v>0.0904876113094741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5</v>
      </c>
      <c r="D360" s="22" t="n">
        <v>47.3616022344997</v>
      </c>
      <c r="E360" s="18"/>
      <c r="F360" s="22" t="s">
        <v>15</v>
      </c>
      <c r="G360" s="22" t="s">
        <v>15</v>
      </c>
      <c r="H360" s="26" t="n">
        <v>0.0639843372805912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6.36143592581924</v>
      </c>
      <c r="E366" s="13" t="n">
        <v>0.34980010953643</v>
      </c>
      <c r="F366" s="13" t="s">
        <v>15</v>
      </c>
      <c r="G366" s="13" t="s">
        <v>15</v>
      </c>
      <c r="H366" s="13" t="n">
        <v>0.303617419936443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1.130319284</v>
      </c>
      <c r="E367" s="17" t="s">
        <v>36</v>
      </c>
      <c r="F367" s="19" t="s">
        <v>15</v>
      </c>
      <c r="G367" s="19" t="s">
        <v>15</v>
      </c>
      <c r="H367" s="20" t="n">
        <v>0.170712350595157</v>
      </c>
      <c r="I367" s="21"/>
    </row>
    <row r="368" customFormat="false" ht="11.25" hidden="false" customHeight="true" outlineLevel="0" collapsed="false">
      <c r="B368" s="16" t="s">
        <v>25</v>
      </c>
      <c r="C368" s="18"/>
      <c r="D368" s="22" t="n">
        <v>5.23111664181924</v>
      </c>
      <c r="E368" s="22" t="n">
        <v>0.27743335322643</v>
      </c>
      <c r="F368" s="23" t="s">
        <v>15</v>
      </c>
      <c r="G368" s="23" t="s">
        <v>15</v>
      </c>
      <c r="H368" s="24" t="n">
        <v>0.132905069341286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5</v>
      </c>
      <c r="E369" s="22" t="n">
        <v>0.07236675631</v>
      </c>
      <c r="F369" s="22" t="s">
        <v>15</v>
      </c>
      <c r="G369" s="22" t="s">
        <v>15</v>
      </c>
      <c r="H369" s="26" t="s">
        <v>15</v>
      </c>
      <c r="I369" s="25"/>
    </row>
    <row r="370" customFormat="false" ht="11.25" hidden="false" customHeight="true" outlineLevel="0" collapsed="false">
      <c r="B370" s="38" t="s">
        <v>26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7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8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9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30</v>
      </c>
      <c r="C374" s="45" t="s">
        <v>41</v>
      </c>
      <c r="D374" s="45" t="s">
        <v>41</v>
      </c>
      <c r="E374" s="45" t="s">
        <v>41</v>
      </c>
      <c r="F374" s="46" t="s">
        <v>41</v>
      </c>
      <c r="G374" s="46" t="s">
        <v>41</v>
      </c>
      <c r="H374" s="47" t="s">
        <v>41</v>
      </c>
      <c r="I374" s="48" t="s">
        <v>41</v>
      </c>
    </row>
    <row r="375" customFormat="false" ht="11.25" hidden="false" customHeight="true" outlineLevel="0" collapsed="false">
      <c r="B375" s="49" t="s">
        <v>31</v>
      </c>
      <c r="C375" s="50" t="s">
        <v>15</v>
      </c>
      <c r="D375" s="50" t="n">
        <v>2.590411096</v>
      </c>
      <c r="E375" s="50" t="n">
        <v>0.1704085966</v>
      </c>
      <c r="F375" s="50" t="s">
        <v>15</v>
      </c>
      <c r="G375" s="50" t="s">
        <v>15</v>
      </c>
      <c r="H375" s="51" t="n">
        <v>0.0424586195289329</v>
      </c>
      <c r="I375" s="52" t="s">
        <v>15</v>
      </c>
    </row>
    <row r="376" customFormat="false" ht="11.25" hidden="false" customHeight="true" outlineLevel="0" collapsed="false">
      <c r="B376" s="27" t="s">
        <v>32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3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4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s">
        <v>40</v>
      </c>
      <c r="D383" s="10" t="n">
        <v>116.714656124798</v>
      </c>
      <c r="E383" s="10" t="n">
        <v>0.520066661808369</v>
      </c>
      <c r="F383" s="10" t="s">
        <v>40</v>
      </c>
      <c r="G383" s="10" t="s">
        <v>40</v>
      </c>
      <c r="H383" s="10" t="n">
        <v>0.502088274443425</v>
      </c>
      <c r="I383" s="11" t="s">
        <v>40</v>
      </c>
    </row>
    <row r="384" customFormat="false" ht="11.25" hidden="false" customHeight="true" outlineLevel="0" collapsed="false">
      <c r="B384" s="12" t="s">
        <v>10</v>
      </c>
      <c r="C384" s="13" t="s">
        <v>15</v>
      </c>
      <c r="D384" s="13" t="n">
        <v>107.73114045699</v>
      </c>
      <c r="E384" s="14"/>
      <c r="F384" s="13" t="s">
        <v>15</v>
      </c>
      <c r="G384" s="13" t="s">
        <v>15</v>
      </c>
      <c r="H384" s="13" t="n">
        <v>0.145542069976713</v>
      </c>
      <c r="I384" s="15"/>
    </row>
    <row r="385" customFormat="false" ht="11.25" hidden="false" customHeight="true" outlineLevel="0" collapsed="false">
      <c r="B385" s="16" t="s">
        <v>12</v>
      </c>
      <c r="C385" s="17" t="s">
        <v>15</v>
      </c>
      <c r="D385" s="17" t="n">
        <v>63.533865610111</v>
      </c>
      <c r="E385" s="18"/>
      <c r="F385" s="19" t="s">
        <v>15</v>
      </c>
      <c r="G385" s="19" t="s">
        <v>15</v>
      </c>
      <c r="H385" s="20" t="n">
        <v>0.0858326596682557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5</v>
      </c>
      <c r="D387" s="22" t="n">
        <v>44.1972748468788</v>
      </c>
      <c r="E387" s="18"/>
      <c r="F387" s="22" t="s">
        <v>15</v>
      </c>
      <c r="G387" s="22" t="s">
        <v>15</v>
      </c>
      <c r="H387" s="26" t="n">
        <v>0.0597094103084575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6.28913329780814</v>
      </c>
      <c r="E393" s="13" t="n">
        <v>0.342651333508369</v>
      </c>
      <c r="F393" s="13" t="s">
        <v>15</v>
      </c>
      <c r="G393" s="13" t="s">
        <v>15</v>
      </c>
      <c r="H393" s="13" t="n">
        <v>0.312416525810607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1.202352763</v>
      </c>
      <c r="E394" s="17" t="s">
        <v>36</v>
      </c>
      <c r="F394" s="19" t="s">
        <v>15</v>
      </c>
      <c r="G394" s="19" t="s">
        <v>15</v>
      </c>
      <c r="H394" s="20" t="n">
        <v>0.181591581570423</v>
      </c>
      <c r="I394" s="21"/>
    </row>
    <row r="395" customFormat="false" ht="11.25" hidden="false" customHeight="true" outlineLevel="0" collapsed="false">
      <c r="B395" s="16" t="s">
        <v>25</v>
      </c>
      <c r="C395" s="18"/>
      <c r="D395" s="22" t="n">
        <v>5.08678053480814</v>
      </c>
      <c r="E395" s="22" t="n">
        <v>0.270434551978369</v>
      </c>
      <c r="F395" s="23" t="s">
        <v>15</v>
      </c>
      <c r="G395" s="23" t="s">
        <v>15</v>
      </c>
      <c r="H395" s="24" t="n">
        <v>0.130824944240184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5</v>
      </c>
      <c r="E396" s="22" t="n">
        <v>0.07221678153</v>
      </c>
      <c r="F396" s="22" t="s">
        <v>15</v>
      </c>
      <c r="G396" s="22" t="s">
        <v>15</v>
      </c>
      <c r="H396" s="26" t="s">
        <v>15</v>
      </c>
      <c r="I396" s="25"/>
    </row>
    <row r="397" customFormat="false" ht="11.25" hidden="false" customHeight="true" outlineLevel="0" collapsed="false">
      <c r="B397" s="38" t="s">
        <v>26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7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8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9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30</v>
      </c>
      <c r="C401" s="45" t="s">
        <v>41</v>
      </c>
      <c r="D401" s="45" t="s">
        <v>41</v>
      </c>
      <c r="E401" s="45" t="s">
        <v>41</v>
      </c>
      <c r="F401" s="46" t="s">
        <v>41</v>
      </c>
      <c r="G401" s="46" t="s">
        <v>41</v>
      </c>
      <c r="H401" s="47" t="s">
        <v>41</v>
      </c>
      <c r="I401" s="48" t="s">
        <v>41</v>
      </c>
    </row>
    <row r="402" customFormat="false" ht="11.25" hidden="false" customHeight="true" outlineLevel="0" collapsed="false">
      <c r="B402" s="49" t="s">
        <v>31</v>
      </c>
      <c r="C402" s="50" t="s">
        <v>15</v>
      </c>
      <c r="D402" s="50" t="n">
        <v>2.69438237</v>
      </c>
      <c r="E402" s="50" t="n">
        <v>0.1774153283</v>
      </c>
      <c r="F402" s="50" t="s">
        <v>15</v>
      </c>
      <c r="G402" s="50" t="s">
        <v>15</v>
      </c>
      <c r="H402" s="51" t="n">
        <v>0.0441296786561049</v>
      </c>
      <c r="I402" s="52" t="s">
        <v>15</v>
      </c>
    </row>
    <row r="403" customFormat="false" ht="11.25" hidden="false" customHeight="true" outlineLevel="0" collapsed="false">
      <c r="B403" s="27" t="s">
        <v>32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3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4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s">
        <v>40</v>
      </c>
      <c r="D410" s="10" t="n">
        <v>106.843887628281</v>
      </c>
      <c r="E410" s="10" t="n">
        <v>0.530617068918418</v>
      </c>
      <c r="F410" s="10" t="s">
        <v>40</v>
      </c>
      <c r="G410" s="10" t="s">
        <v>40</v>
      </c>
      <c r="H410" s="10" t="n">
        <v>0.487592565819557</v>
      </c>
      <c r="I410" s="11" t="s">
        <v>40</v>
      </c>
    </row>
    <row r="411" customFormat="false" ht="11.25" hidden="false" customHeight="true" outlineLevel="0" collapsed="false">
      <c r="B411" s="12" t="s">
        <v>10</v>
      </c>
      <c r="C411" s="13" t="s">
        <v>15</v>
      </c>
      <c r="D411" s="13" t="n">
        <v>97.6078164970787</v>
      </c>
      <c r="E411" s="14"/>
      <c r="F411" s="13" t="s">
        <v>15</v>
      </c>
      <c r="G411" s="13" t="s">
        <v>15</v>
      </c>
      <c r="H411" s="13" t="n">
        <v>0.131865713094939</v>
      </c>
      <c r="I411" s="15"/>
    </row>
    <row r="412" customFormat="false" ht="11.25" hidden="false" customHeight="true" outlineLevel="0" collapsed="false">
      <c r="B412" s="16" t="s">
        <v>12</v>
      </c>
      <c r="C412" s="17" t="s">
        <v>15</v>
      </c>
      <c r="D412" s="17" t="n">
        <v>56.9600405713165</v>
      </c>
      <c r="E412" s="18"/>
      <c r="F412" s="19" t="s">
        <v>15</v>
      </c>
      <c r="G412" s="19" t="s">
        <v>15</v>
      </c>
      <c r="H412" s="20" t="n">
        <v>0.0769515868442577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5</v>
      </c>
      <c r="D414" s="22" t="n">
        <v>40.6477759257622</v>
      </c>
      <c r="E414" s="18"/>
      <c r="F414" s="22" t="s">
        <v>15</v>
      </c>
      <c r="G414" s="22" t="s">
        <v>15</v>
      </c>
      <c r="H414" s="26" t="n">
        <v>0.0549141262506817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6.21651997120216</v>
      </c>
      <c r="E420" s="13" t="n">
        <v>0.332779948918418</v>
      </c>
      <c r="F420" s="13" t="s">
        <v>15</v>
      </c>
      <c r="G420" s="13" t="s">
        <v>15</v>
      </c>
      <c r="H420" s="13" t="n">
        <v>0.30613231025033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1.125508556</v>
      </c>
      <c r="E421" s="17" t="s">
        <v>36</v>
      </c>
      <c r="F421" s="19" t="s">
        <v>15</v>
      </c>
      <c r="G421" s="19" t="s">
        <v>15</v>
      </c>
      <c r="H421" s="20" t="n">
        <v>0.1699857854</v>
      </c>
      <c r="I421" s="21"/>
    </row>
    <row r="422" customFormat="false" ht="11.25" hidden="false" customHeight="true" outlineLevel="0" collapsed="false">
      <c r="B422" s="16" t="s">
        <v>25</v>
      </c>
      <c r="C422" s="18"/>
      <c r="D422" s="22" t="n">
        <v>5.09101141520216</v>
      </c>
      <c r="E422" s="22" t="n">
        <v>0.259433271918418</v>
      </c>
      <c r="F422" s="23" t="s">
        <v>15</v>
      </c>
      <c r="G422" s="23" t="s">
        <v>15</v>
      </c>
      <c r="H422" s="24" t="n">
        <v>0.13614652485033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5</v>
      </c>
      <c r="E423" s="22" t="n">
        <v>0.073346677</v>
      </c>
      <c r="F423" s="22" t="s">
        <v>15</v>
      </c>
      <c r="G423" s="22" t="s">
        <v>15</v>
      </c>
      <c r="H423" s="26" t="s">
        <v>15</v>
      </c>
      <c r="I423" s="25"/>
    </row>
    <row r="424" customFormat="false" ht="11.25" hidden="false" customHeight="true" outlineLevel="0" collapsed="false">
      <c r="B424" s="38" t="s">
        <v>26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7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8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9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30</v>
      </c>
      <c r="C428" s="45" t="s">
        <v>41</v>
      </c>
      <c r="D428" s="45" t="s">
        <v>41</v>
      </c>
      <c r="E428" s="45" t="s">
        <v>41</v>
      </c>
      <c r="F428" s="46" t="s">
        <v>41</v>
      </c>
      <c r="G428" s="46" t="s">
        <v>41</v>
      </c>
      <c r="H428" s="47" t="s">
        <v>41</v>
      </c>
      <c r="I428" s="48" t="s">
        <v>41</v>
      </c>
    </row>
    <row r="429" customFormat="false" ht="11.25" hidden="false" customHeight="true" outlineLevel="0" collapsed="false">
      <c r="B429" s="49" t="s">
        <v>31</v>
      </c>
      <c r="C429" s="50" t="s">
        <v>15</v>
      </c>
      <c r="D429" s="50" t="n">
        <v>3.01955116</v>
      </c>
      <c r="E429" s="50" t="n">
        <v>0.19783712</v>
      </c>
      <c r="F429" s="50" t="s">
        <v>15</v>
      </c>
      <c r="G429" s="50" t="s">
        <v>15</v>
      </c>
      <c r="H429" s="51" t="n">
        <v>0.0495945424742874</v>
      </c>
      <c r="I429" s="52" t="s">
        <v>15</v>
      </c>
    </row>
    <row r="430" customFormat="false" ht="11.25" hidden="false" customHeight="true" outlineLevel="0" collapsed="false">
      <c r="B430" s="27" t="s">
        <v>32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3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4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s">
        <v>40</v>
      </c>
      <c r="D437" s="10" t="n">
        <v>109.613788756411</v>
      </c>
      <c r="E437" s="10" t="n">
        <v>0.524051639317283</v>
      </c>
      <c r="F437" s="10" t="s">
        <v>40</v>
      </c>
      <c r="G437" s="10" t="s">
        <v>40</v>
      </c>
      <c r="H437" s="10" t="n">
        <v>0.507095062240088</v>
      </c>
      <c r="I437" s="11" t="s">
        <v>40</v>
      </c>
    </row>
    <row r="438" customFormat="false" ht="11.25" hidden="false" customHeight="true" outlineLevel="0" collapsed="false">
      <c r="B438" s="12" t="s">
        <v>10</v>
      </c>
      <c r="C438" s="13" t="s">
        <v>15</v>
      </c>
      <c r="D438" s="13" t="n">
        <v>100.434853627587</v>
      </c>
      <c r="E438" s="14"/>
      <c r="F438" s="13" t="s">
        <v>15</v>
      </c>
      <c r="G438" s="13" t="s">
        <v>15</v>
      </c>
      <c r="H438" s="13" t="n">
        <v>0.135684969385459</v>
      </c>
      <c r="I438" s="15"/>
    </row>
    <row r="439" customFormat="false" ht="11.25" hidden="false" customHeight="true" outlineLevel="0" collapsed="false">
      <c r="B439" s="16" t="s">
        <v>12</v>
      </c>
      <c r="C439" s="17" t="s">
        <v>15</v>
      </c>
      <c r="D439" s="17" t="n">
        <v>60.5939076796885</v>
      </c>
      <c r="E439" s="18"/>
      <c r="F439" s="19" t="s">
        <v>15</v>
      </c>
      <c r="G439" s="19" t="s">
        <v>15</v>
      </c>
      <c r="H439" s="20" t="n">
        <v>0.0818608502079357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5</v>
      </c>
      <c r="D441" s="22" t="n">
        <v>39.8409459478987</v>
      </c>
      <c r="E441" s="18"/>
      <c r="F441" s="22" t="s">
        <v>15</v>
      </c>
      <c r="G441" s="22" t="s">
        <v>15</v>
      </c>
      <c r="H441" s="26" t="n">
        <v>0.0538241191775234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6.18483220562349</v>
      </c>
      <c r="E447" s="13" t="n">
        <v>0.327117724915283</v>
      </c>
      <c r="F447" s="13" t="s">
        <v>15</v>
      </c>
      <c r="G447" s="13" t="s">
        <v>15</v>
      </c>
      <c r="H447" s="13" t="n">
        <v>0.322415048211917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1.28147917324324</v>
      </c>
      <c r="E448" s="17" t="s">
        <v>36</v>
      </c>
      <c r="F448" s="19" t="s">
        <v>15</v>
      </c>
      <c r="G448" s="19" t="s">
        <v>15</v>
      </c>
      <c r="H448" s="20" t="n">
        <v>0.193542059330043</v>
      </c>
      <c r="I448" s="21"/>
    </row>
    <row r="449" customFormat="false" ht="11.25" hidden="false" customHeight="true" outlineLevel="0" collapsed="false">
      <c r="B449" s="16" t="s">
        <v>25</v>
      </c>
      <c r="C449" s="18"/>
      <c r="D449" s="22" t="n">
        <v>4.90335303238025</v>
      </c>
      <c r="E449" s="22" t="n">
        <v>0.252890649229569</v>
      </c>
      <c r="F449" s="23" t="s">
        <v>15</v>
      </c>
      <c r="G449" s="23" t="s">
        <v>15</v>
      </c>
      <c r="H449" s="24" t="n">
        <v>0.128872988881874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5</v>
      </c>
      <c r="E450" s="22" t="n">
        <v>0.0742270756857143</v>
      </c>
      <c r="F450" s="22" t="s">
        <v>15</v>
      </c>
      <c r="G450" s="22" t="s">
        <v>15</v>
      </c>
      <c r="H450" s="26" t="s">
        <v>15</v>
      </c>
      <c r="I450" s="25"/>
    </row>
    <row r="451" customFormat="false" ht="11.25" hidden="false" customHeight="true" outlineLevel="0" collapsed="false">
      <c r="B451" s="38" t="s">
        <v>26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7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8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9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30</v>
      </c>
      <c r="C455" s="45" t="s">
        <v>41</v>
      </c>
      <c r="D455" s="45" t="s">
        <v>41</v>
      </c>
      <c r="E455" s="45" t="s">
        <v>41</v>
      </c>
      <c r="F455" s="46" t="s">
        <v>41</v>
      </c>
      <c r="G455" s="46" t="s">
        <v>41</v>
      </c>
      <c r="H455" s="47" t="s">
        <v>41</v>
      </c>
      <c r="I455" s="48" t="s">
        <v>41</v>
      </c>
    </row>
    <row r="456" customFormat="false" ht="11.25" hidden="false" customHeight="true" outlineLevel="0" collapsed="false">
      <c r="B456" s="49" t="s">
        <v>31</v>
      </c>
      <c r="C456" s="50" t="s">
        <v>15</v>
      </c>
      <c r="D456" s="50" t="n">
        <v>2.9941029232</v>
      </c>
      <c r="E456" s="50" t="n">
        <v>0.196933914402</v>
      </c>
      <c r="F456" s="50" t="s">
        <v>15</v>
      </c>
      <c r="G456" s="50" t="s">
        <v>15</v>
      </c>
      <c r="H456" s="51" t="n">
        <v>0.0489950446427112</v>
      </c>
      <c r="I456" s="52" t="s">
        <v>15</v>
      </c>
    </row>
    <row r="457" customFormat="false" ht="11.25" hidden="false" customHeight="true" outlineLevel="0" collapsed="false">
      <c r="B457" s="27" t="s">
        <v>32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3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4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s">
        <v>40</v>
      </c>
      <c r="D464" s="10" t="n">
        <v>105.279277281869</v>
      </c>
      <c r="E464" s="10" t="n">
        <v>0.543015450964885</v>
      </c>
      <c r="F464" s="10" t="s">
        <v>40</v>
      </c>
      <c r="G464" s="10" t="s">
        <v>40</v>
      </c>
      <c r="H464" s="10" t="n">
        <v>0.513791986207781</v>
      </c>
      <c r="I464" s="11" t="s">
        <v>40</v>
      </c>
    </row>
    <row r="465" customFormat="false" ht="11.25" hidden="false" customHeight="true" outlineLevel="0" collapsed="false">
      <c r="B465" s="12" t="s">
        <v>10</v>
      </c>
      <c r="C465" s="13" t="s">
        <v>15</v>
      </c>
      <c r="D465" s="13" t="n">
        <v>95.779130262939</v>
      </c>
      <c r="E465" s="14"/>
      <c r="F465" s="13" t="s">
        <v>15</v>
      </c>
      <c r="G465" s="13" t="s">
        <v>15</v>
      </c>
      <c r="H465" s="13" t="n">
        <v>0.129395203837118</v>
      </c>
      <c r="I465" s="15"/>
    </row>
    <row r="466" customFormat="false" ht="11.25" hidden="false" customHeight="true" outlineLevel="0" collapsed="false">
      <c r="B466" s="16" t="s">
        <v>12</v>
      </c>
      <c r="C466" s="17" t="s">
        <v>15</v>
      </c>
      <c r="D466" s="17" t="n">
        <v>58.1474529880805</v>
      </c>
      <c r="E466" s="18"/>
      <c r="F466" s="19" t="s">
        <v>15</v>
      </c>
      <c r="G466" s="19" t="s">
        <v>15</v>
      </c>
      <c r="H466" s="20" t="n">
        <v>0.0785557512513065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5</v>
      </c>
      <c r="D468" s="22" t="n">
        <v>37.6316772748585</v>
      </c>
      <c r="E468" s="18"/>
      <c r="F468" s="22" t="s">
        <v>15</v>
      </c>
      <c r="G468" s="22" t="s">
        <v>15</v>
      </c>
      <c r="H468" s="26" t="n">
        <v>0.05083945258581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6.1989907967296</v>
      </c>
      <c r="E474" s="13" t="n">
        <v>0.323640120592884</v>
      </c>
      <c r="F474" s="13" t="s">
        <v>15</v>
      </c>
      <c r="G474" s="13" t="s">
        <v>15</v>
      </c>
      <c r="H474" s="13" t="n">
        <v>0.330731243768644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1.28210225056419</v>
      </c>
      <c r="E475" s="17" t="s">
        <v>36</v>
      </c>
      <c r="F475" s="19" t="s">
        <v>15</v>
      </c>
      <c r="G475" s="19" t="s">
        <v>15</v>
      </c>
      <c r="H475" s="20" t="n">
        <v>0.193636162824142</v>
      </c>
      <c r="I475" s="21"/>
    </row>
    <row r="476" customFormat="false" ht="11.25" hidden="false" customHeight="true" outlineLevel="0" collapsed="false">
      <c r="B476" s="16" t="s">
        <v>25</v>
      </c>
      <c r="C476" s="18"/>
      <c r="D476" s="22" t="n">
        <v>4.91688854616541</v>
      </c>
      <c r="E476" s="22" t="n">
        <v>0.248745788364313</v>
      </c>
      <c r="F476" s="23" t="s">
        <v>15</v>
      </c>
      <c r="G476" s="23" t="s">
        <v>15</v>
      </c>
      <c r="H476" s="24" t="n">
        <v>0.137095080944502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5</v>
      </c>
      <c r="E477" s="22" t="n">
        <v>0.0748943322285714</v>
      </c>
      <c r="F477" s="22" t="s">
        <v>15</v>
      </c>
      <c r="G477" s="22" t="s">
        <v>15</v>
      </c>
      <c r="H477" s="26" t="s">
        <v>15</v>
      </c>
      <c r="I477" s="25"/>
    </row>
    <row r="478" customFormat="false" ht="11.25" hidden="false" customHeight="true" outlineLevel="0" collapsed="false">
      <c r="B478" s="38" t="s">
        <v>26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7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8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9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30</v>
      </c>
      <c r="C482" s="45" t="s">
        <v>41</v>
      </c>
      <c r="D482" s="45" t="s">
        <v>41</v>
      </c>
      <c r="E482" s="45" t="s">
        <v>41</v>
      </c>
      <c r="F482" s="46" t="s">
        <v>41</v>
      </c>
      <c r="G482" s="46" t="s">
        <v>41</v>
      </c>
      <c r="H482" s="47" t="s">
        <v>41</v>
      </c>
      <c r="I482" s="48" t="s">
        <v>41</v>
      </c>
    </row>
    <row r="483" customFormat="false" ht="11.25" hidden="false" customHeight="true" outlineLevel="0" collapsed="false">
      <c r="B483" s="49" t="s">
        <v>31</v>
      </c>
      <c r="C483" s="50" t="s">
        <v>15</v>
      </c>
      <c r="D483" s="50" t="n">
        <v>3.3011562222</v>
      </c>
      <c r="E483" s="50" t="n">
        <v>0.219375330372</v>
      </c>
      <c r="F483" s="50" t="s">
        <v>15</v>
      </c>
      <c r="G483" s="50" t="s">
        <v>15</v>
      </c>
      <c r="H483" s="51" t="n">
        <v>0.0536655386020195</v>
      </c>
      <c r="I483" s="52" t="s">
        <v>15</v>
      </c>
    </row>
    <row r="484" customFormat="false" ht="11.25" hidden="false" customHeight="true" outlineLevel="0" collapsed="false">
      <c r="B484" s="27" t="s">
        <v>32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3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4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s">
        <v>40</v>
      </c>
      <c r="D491" s="10" t="n">
        <v>97.1278620549301</v>
      </c>
      <c r="E491" s="10" t="n">
        <v>0.522695214195756</v>
      </c>
      <c r="F491" s="10" t="s">
        <v>40</v>
      </c>
      <c r="G491" s="10" t="s">
        <v>40</v>
      </c>
      <c r="H491" s="10" t="n">
        <v>0.474690325110267</v>
      </c>
      <c r="I491" s="11" t="s">
        <v>40</v>
      </c>
    </row>
    <row r="492" customFormat="false" ht="11.25" hidden="false" customHeight="true" outlineLevel="0" collapsed="false">
      <c r="B492" s="12" t="s">
        <v>10</v>
      </c>
      <c r="C492" s="13" t="s">
        <v>15</v>
      </c>
      <c r="D492" s="13" t="n">
        <v>88.2455650360109</v>
      </c>
      <c r="E492" s="14"/>
      <c r="F492" s="13" t="s">
        <v>15</v>
      </c>
      <c r="G492" s="13" t="s">
        <v>15</v>
      </c>
      <c r="H492" s="13" t="n">
        <v>0.119217546079291</v>
      </c>
      <c r="I492" s="15"/>
    </row>
    <row r="493" customFormat="false" ht="11.25" hidden="false" customHeight="true" outlineLevel="0" collapsed="false">
      <c r="B493" s="16" t="s">
        <v>12</v>
      </c>
      <c r="C493" s="17" t="s">
        <v>15</v>
      </c>
      <c r="D493" s="17" t="n">
        <v>53.1983342967817</v>
      </c>
      <c r="E493" s="18"/>
      <c r="F493" s="19" t="s">
        <v>15</v>
      </c>
      <c r="G493" s="19" t="s">
        <v>15</v>
      </c>
      <c r="H493" s="20" t="n">
        <v>0.0718696159719753</v>
      </c>
      <c r="I493" s="21"/>
    </row>
    <row r="494" customFormat="false" ht="11.25" hidden="false" customHeight="true" outlineLevel="0" collapsed="false">
      <c r="B494" s="16" t="s">
        <v>14</v>
      </c>
      <c r="C494" s="22" t="s">
        <v>15</v>
      </c>
      <c r="D494" s="22" t="s">
        <v>15</v>
      </c>
      <c r="E494" s="18"/>
      <c r="F494" s="23" t="s">
        <v>15</v>
      </c>
      <c r="G494" s="23" t="s">
        <v>15</v>
      </c>
      <c r="H494" s="24" t="s">
        <v>15</v>
      </c>
      <c r="I494" s="25"/>
    </row>
    <row r="495" customFormat="false" ht="11.25" hidden="false" customHeight="true" outlineLevel="0" collapsed="false">
      <c r="B495" s="16" t="s">
        <v>16</v>
      </c>
      <c r="C495" s="22" t="s">
        <v>15</v>
      </c>
      <c r="D495" s="22" t="n">
        <v>35.0472307392291</v>
      </c>
      <c r="E495" s="18"/>
      <c r="F495" s="22" t="s">
        <v>15</v>
      </c>
      <c r="G495" s="22" t="s">
        <v>15</v>
      </c>
      <c r="H495" s="26" t="n">
        <v>0.0473479301073152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6.03771906186048</v>
      </c>
      <c r="E501" s="13" t="n">
        <v>0.332813185586344</v>
      </c>
      <c r="F501" s="13" t="s">
        <v>15</v>
      </c>
      <c r="G501" s="13" t="s">
        <v>15</v>
      </c>
      <c r="H501" s="13" t="n">
        <v>0.30930212840487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1.14419217084459</v>
      </c>
      <c r="E502" s="17" t="s">
        <v>36</v>
      </c>
      <c r="F502" s="19" t="s">
        <v>15</v>
      </c>
      <c r="G502" s="19" t="s">
        <v>15</v>
      </c>
      <c r="H502" s="20" t="n">
        <v>0.172807575525491</v>
      </c>
      <c r="I502" s="21"/>
    </row>
    <row r="503" customFormat="false" ht="11.25" hidden="false" customHeight="true" outlineLevel="0" collapsed="false">
      <c r="B503" s="16" t="s">
        <v>25</v>
      </c>
      <c r="C503" s="18"/>
      <c r="D503" s="22" t="n">
        <v>4.89352689101588</v>
      </c>
      <c r="E503" s="22" t="n">
        <v>0.259646083729201</v>
      </c>
      <c r="F503" s="23" t="s">
        <v>15</v>
      </c>
      <c r="G503" s="23" t="s">
        <v>15</v>
      </c>
      <c r="H503" s="24" t="n">
        <v>0.136494552879379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5</v>
      </c>
      <c r="E504" s="22" t="n">
        <v>0.073167101857143</v>
      </c>
      <c r="F504" s="22" t="s">
        <v>15</v>
      </c>
      <c r="G504" s="22" t="s">
        <v>15</v>
      </c>
      <c r="H504" s="26" t="s">
        <v>15</v>
      </c>
      <c r="I504" s="25"/>
    </row>
    <row r="505" customFormat="false" ht="11.25" hidden="false" customHeight="true" outlineLevel="0" collapsed="false">
      <c r="B505" s="38" t="s">
        <v>26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7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8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9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30</v>
      </c>
      <c r="C509" s="45" t="s">
        <v>41</v>
      </c>
      <c r="D509" s="45" t="s">
        <v>41</v>
      </c>
      <c r="E509" s="45" t="s">
        <v>41</v>
      </c>
      <c r="F509" s="46" t="s">
        <v>41</v>
      </c>
      <c r="G509" s="46" t="s">
        <v>41</v>
      </c>
      <c r="H509" s="47" t="s">
        <v>41</v>
      </c>
      <c r="I509" s="48" t="s">
        <v>41</v>
      </c>
    </row>
    <row r="510" customFormat="false" ht="11.25" hidden="false" customHeight="true" outlineLevel="0" collapsed="false">
      <c r="B510" s="49" t="s">
        <v>31</v>
      </c>
      <c r="C510" s="50" t="s">
        <v>15</v>
      </c>
      <c r="D510" s="50" t="n">
        <v>2.84457795705882</v>
      </c>
      <c r="E510" s="50" t="n">
        <v>0.189882028609412</v>
      </c>
      <c r="F510" s="50" t="s">
        <v>15</v>
      </c>
      <c r="G510" s="50" t="s">
        <v>15</v>
      </c>
      <c r="H510" s="51" t="n">
        <v>0.046170650626107</v>
      </c>
      <c r="I510" s="52" t="s">
        <v>15</v>
      </c>
    </row>
    <row r="511" customFormat="false" ht="11.25" hidden="false" customHeight="true" outlineLevel="0" collapsed="false">
      <c r="B511" s="27" t="s">
        <v>32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3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4</v>
      </c>
      <c r="C513" s="43"/>
      <c r="D513" s="43"/>
      <c r="E513" s="43"/>
      <c r="F513" s="43"/>
      <c r="G513" s="43"/>
      <c r="H513" s="54"/>
      <c r="I513" s="55"/>
    </row>
  </sheetData>
  <sheetProtection sheet="true"/>
  <mergeCells count="38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1962.93270436927</v>
      </c>
      <c r="D5" s="10" t="n">
        <v>441.889798341878</v>
      </c>
      <c r="E5" s="10" t="n">
        <v>4.43863288179833</v>
      </c>
      <c r="F5" s="10" t="n">
        <v>8.28681699942891</v>
      </c>
      <c r="G5" s="10" t="n">
        <v>253.738009485714</v>
      </c>
      <c r="H5" s="10" t="n">
        <v>16.1577784479047</v>
      </c>
      <c r="I5" s="11" t="n">
        <v>4.54096991731713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391.893276649282</v>
      </c>
      <c r="E6" s="14"/>
      <c r="F6" s="13" t="s">
        <v>42</v>
      </c>
      <c r="G6" s="13" t="s">
        <v>11</v>
      </c>
      <c r="H6" s="13" t="n">
        <v>3.91893276649282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221.135013993046</v>
      </c>
      <c r="E7" s="18"/>
      <c r="F7" s="19" t="s">
        <v>36</v>
      </c>
      <c r="G7" s="19" t="s">
        <v>13</v>
      </c>
      <c r="H7" s="20" t="n">
        <v>2.21135013993046</v>
      </c>
      <c r="I7" s="21"/>
    </row>
    <row r="8" customFormat="false" ht="11.25" hidden="false" customHeight="true" outlineLevel="0" collapsed="false">
      <c r="B8" s="16" t="s">
        <v>14</v>
      </c>
      <c r="C8" s="22" t="s">
        <v>11</v>
      </c>
      <c r="D8" s="22" t="n">
        <v>170.758262656236</v>
      </c>
      <c r="E8" s="18"/>
      <c r="F8" s="23" t="s">
        <v>15</v>
      </c>
      <c r="G8" s="23" t="s">
        <v>13</v>
      </c>
      <c r="H8" s="24" t="n">
        <v>1.70758262656236</v>
      </c>
      <c r="I8" s="25"/>
    </row>
    <row r="9" customFormat="false" ht="11.25" hidden="false" customHeight="true" outlineLevel="0" collapsed="false">
      <c r="B9" s="16" t="s">
        <v>16</v>
      </c>
      <c r="C9" s="22" t="s">
        <v>15</v>
      </c>
      <c r="D9" s="22" t="s">
        <v>15</v>
      </c>
      <c r="E9" s="18"/>
      <c r="F9" s="22" t="s">
        <v>15</v>
      </c>
      <c r="G9" s="22" t="s">
        <v>15</v>
      </c>
      <c r="H9" s="26" t="s">
        <v>15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39.7624731660228</v>
      </c>
      <c r="E15" s="13" t="n">
        <v>3.82105591659467</v>
      </c>
      <c r="F15" s="13" t="s">
        <v>15</v>
      </c>
      <c r="G15" s="13" t="s">
        <v>15</v>
      </c>
      <c r="H15" s="13" t="n">
        <v>3.04954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2.18389241637028</v>
      </c>
      <c r="E16" s="17" t="n">
        <v>0.296794755714286</v>
      </c>
      <c r="F16" s="19" t="s">
        <v>15</v>
      </c>
      <c r="G16" s="19" t="s">
        <v>15</v>
      </c>
      <c r="H16" s="20" t="n">
        <v>3.04954</v>
      </c>
      <c r="I16" s="21"/>
    </row>
    <row r="17" customFormat="false" ht="11.25" hidden="false" customHeight="true" outlineLevel="0" collapsed="false">
      <c r="B17" s="16" t="s">
        <v>25</v>
      </c>
      <c r="C17" s="18"/>
      <c r="D17" s="22" t="n">
        <v>37.5785807496525</v>
      </c>
      <c r="E17" s="22" t="n">
        <v>3.52426116088038</v>
      </c>
      <c r="F17" s="23" t="s">
        <v>15</v>
      </c>
      <c r="G17" s="23" t="s">
        <v>15</v>
      </c>
      <c r="H17" s="24" t="s">
        <v>15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5</v>
      </c>
      <c r="E18" s="22" t="s">
        <v>15</v>
      </c>
      <c r="F18" s="22" t="s">
        <v>15</v>
      </c>
      <c r="G18" s="22" t="s">
        <v>15</v>
      </c>
      <c r="H18" s="26" t="s">
        <v>15</v>
      </c>
      <c r="I18" s="25"/>
    </row>
    <row r="19" customFormat="false" ht="11.25" hidden="false" customHeight="true" outlineLevel="0" collapsed="false">
      <c r="B19" s="38" t="s">
        <v>26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7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8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9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30</v>
      </c>
      <c r="C23" s="45" t="n">
        <v>1962.93270436927</v>
      </c>
      <c r="D23" s="45" t="n">
        <v>8.65685840551931</v>
      </c>
      <c r="E23" s="45" t="n">
        <v>0.379530392063476</v>
      </c>
      <c r="F23" s="46" t="n">
        <v>8.28681699942891</v>
      </c>
      <c r="G23" s="46" t="n">
        <v>253.738009485714</v>
      </c>
      <c r="H23" s="47" t="n">
        <v>9.18930568141185</v>
      </c>
      <c r="I23" s="48" t="n">
        <v>4.54096991731713</v>
      </c>
    </row>
    <row r="24" customFormat="false" ht="11.25" hidden="false" customHeight="true" outlineLevel="0" collapsed="false">
      <c r="B24" s="49" t="s">
        <v>31</v>
      </c>
      <c r="C24" s="50" t="s">
        <v>13</v>
      </c>
      <c r="D24" s="50" t="n">
        <v>1.57719012105417</v>
      </c>
      <c r="E24" s="50" t="n">
        <v>0.23804657314019</v>
      </c>
      <c r="F24" s="50" t="s">
        <v>13</v>
      </c>
      <c r="G24" s="50" t="s">
        <v>13</v>
      </c>
      <c r="H24" s="51" t="s">
        <v>13</v>
      </c>
      <c r="I24" s="52" t="s">
        <v>13</v>
      </c>
    </row>
    <row r="25" customFormat="false" ht="11.25" hidden="false" customHeight="true" outlineLevel="0" collapsed="false">
      <c r="B25" s="27" t="s">
        <v>32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3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4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1936.52673117597</v>
      </c>
      <c r="D32" s="10" t="n">
        <v>464.005215468303</v>
      </c>
      <c r="E32" s="10" t="n">
        <v>4.45905809471872</v>
      </c>
      <c r="F32" s="10" t="n">
        <v>8.43882360712658</v>
      </c>
      <c r="G32" s="10" t="n">
        <v>269.698383297256</v>
      </c>
      <c r="H32" s="10" t="n">
        <v>17.0313824812933</v>
      </c>
      <c r="I32" s="11" t="n">
        <v>4.58469895806757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411.233930330863</v>
      </c>
      <c r="E33" s="14"/>
      <c r="F33" s="13" t="s">
        <v>42</v>
      </c>
      <c r="G33" s="13" t="s">
        <v>11</v>
      </c>
      <c r="H33" s="13" t="n">
        <v>4.11233930330863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242.679442266886</v>
      </c>
      <c r="E34" s="18"/>
      <c r="F34" s="19" t="s">
        <v>36</v>
      </c>
      <c r="G34" s="19" t="s">
        <v>13</v>
      </c>
      <c r="H34" s="20" t="n">
        <v>2.42679442266886</v>
      </c>
      <c r="I34" s="21"/>
    </row>
    <row r="35" customFormat="false" ht="11.25" hidden="false" customHeight="true" outlineLevel="0" collapsed="false">
      <c r="B35" s="16" t="s">
        <v>14</v>
      </c>
      <c r="C35" s="22" t="s">
        <v>11</v>
      </c>
      <c r="D35" s="22" t="n">
        <v>168.554488063977</v>
      </c>
      <c r="E35" s="18"/>
      <c r="F35" s="23" t="s">
        <v>15</v>
      </c>
      <c r="G35" s="23" t="s">
        <v>13</v>
      </c>
      <c r="H35" s="24" t="n">
        <v>1.68554488063977</v>
      </c>
      <c r="I35" s="25"/>
    </row>
    <row r="36" customFormat="false" ht="11.25" hidden="false" customHeight="true" outlineLevel="0" collapsed="false">
      <c r="B36" s="16" t="s">
        <v>16</v>
      </c>
      <c r="C36" s="22" t="s">
        <v>15</v>
      </c>
      <c r="D36" s="22" t="s">
        <v>15</v>
      </c>
      <c r="E36" s="18"/>
      <c r="F36" s="22" t="s">
        <v>15</v>
      </c>
      <c r="G36" s="22" t="s">
        <v>15</v>
      </c>
      <c r="H36" s="26" t="s">
        <v>15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41.9499121178223</v>
      </c>
      <c r="E42" s="13" t="n">
        <v>3.83219778159664</v>
      </c>
      <c r="F42" s="13" t="s">
        <v>15</v>
      </c>
      <c r="G42" s="13" t="s">
        <v>15</v>
      </c>
      <c r="H42" s="13" t="n">
        <v>3.1876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2.19401872522809</v>
      </c>
      <c r="E43" s="17" t="n">
        <v>0.296794755714286</v>
      </c>
      <c r="F43" s="19" t="s">
        <v>15</v>
      </c>
      <c r="G43" s="19" t="s">
        <v>15</v>
      </c>
      <c r="H43" s="20" t="n">
        <v>3.1876</v>
      </c>
      <c r="I43" s="21"/>
    </row>
    <row r="44" customFormat="false" ht="11.25" hidden="false" customHeight="true" outlineLevel="0" collapsed="false">
      <c r="B44" s="16" t="s">
        <v>25</v>
      </c>
      <c r="C44" s="18"/>
      <c r="D44" s="22" t="n">
        <v>39.7558933925942</v>
      </c>
      <c r="E44" s="22" t="n">
        <v>3.53540302588235</v>
      </c>
      <c r="F44" s="23" t="s">
        <v>15</v>
      </c>
      <c r="G44" s="23" t="s">
        <v>15</v>
      </c>
      <c r="H44" s="24" t="s">
        <v>15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5</v>
      </c>
      <c r="E45" s="22" t="s">
        <v>15</v>
      </c>
      <c r="F45" s="22" t="s">
        <v>15</v>
      </c>
      <c r="G45" s="22" t="s">
        <v>15</v>
      </c>
      <c r="H45" s="26" t="s">
        <v>15</v>
      </c>
      <c r="I45" s="25"/>
    </row>
    <row r="46" customFormat="false" ht="11.25" hidden="false" customHeight="true" outlineLevel="0" collapsed="false">
      <c r="B46" s="38" t="s">
        <v>26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7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8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9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30</v>
      </c>
      <c r="C50" s="45" t="n">
        <v>1936.52673117597</v>
      </c>
      <c r="D50" s="45" t="n">
        <v>9.20873798644094</v>
      </c>
      <c r="E50" s="45" t="n">
        <v>0.38278897043105</v>
      </c>
      <c r="F50" s="46" t="n">
        <v>8.43882360712658</v>
      </c>
      <c r="G50" s="46" t="n">
        <v>269.698383297256</v>
      </c>
      <c r="H50" s="47" t="n">
        <v>9.73144317798462</v>
      </c>
      <c r="I50" s="48" t="n">
        <v>4.58469895806757</v>
      </c>
    </row>
    <row r="51" customFormat="false" ht="11.25" hidden="false" customHeight="true" outlineLevel="0" collapsed="false">
      <c r="B51" s="49" t="s">
        <v>31</v>
      </c>
      <c r="C51" s="50" t="s">
        <v>13</v>
      </c>
      <c r="D51" s="50" t="n">
        <v>1.61263503317677</v>
      </c>
      <c r="E51" s="50" t="n">
        <v>0.244071342691033</v>
      </c>
      <c r="F51" s="50" t="s">
        <v>13</v>
      </c>
      <c r="G51" s="50" t="s">
        <v>13</v>
      </c>
      <c r="H51" s="51" t="s">
        <v>13</v>
      </c>
      <c r="I51" s="52" t="s">
        <v>13</v>
      </c>
    </row>
    <row r="52" customFormat="false" ht="11.25" hidden="false" customHeight="true" outlineLevel="0" collapsed="false">
      <c r="B52" s="27" t="s">
        <v>32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3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4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1953.02799084567</v>
      </c>
      <c r="D59" s="10" t="n">
        <v>486.075512367363</v>
      </c>
      <c r="E59" s="10" t="n">
        <v>4.47966597018073</v>
      </c>
      <c r="F59" s="10" t="n">
        <v>8.47797730930481</v>
      </c>
      <c r="G59" s="10" t="n">
        <v>260.502316051744</v>
      </c>
      <c r="H59" s="10" t="n">
        <v>16.8232000128796</v>
      </c>
      <c r="I59" s="11" t="n">
        <v>4.5746860272832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431.377856938791</v>
      </c>
      <c r="E60" s="14"/>
      <c r="F60" s="13" t="s">
        <v>42</v>
      </c>
      <c r="G60" s="13" t="s">
        <v>11</v>
      </c>
      <c r="H60" s="13" t="n">
        <v>4.31377856938791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268.222342575759</v>
      </c>
      <c r="E61" s="18"/>
      <c r="F61" s="19" t="s">
        <v>36</v>
      </c>
      <c r="G61" s="19" t="s">
        <v>13</v>
      </c>
      <c r="H61" s="20" t="n">
        <v>2.68222342575759</v>
      </c>
      <c r="I61" s="21"/>
    </row>
    <row r="62" customFormat="false" ht="11.25" hidden="false" customHeight="true" outlineLevel="0" collapsed="false">
      <c r="B62" s="16" t="s">
        <v>14</v>
      </c>
      <c r="C62" s="22" t="s">
        <v>11</v>
      </c>
      <c r="D62" s="22" t="n">
        <v>163.155514363032</v>
      </c>
      <c r="E62" s="18"/>
      <c r="F62" s="23" t="s">
        <v>15</v>
      </c>
      <c r="G62" s="23" t="s">
        <v>13</v>
      </c>
      <c r="H62" s="24" t="n">
        <v>1.63155514363032</v>
      </c>
      <c r="I62" s="25"/>
    </row>
    <row r="63" customFormat="false" ht="11.25" hidden="false" customHeight="true" outlineLevel="0" collapsed="false">
      <c r="B63" s="16" t="s">
        <v>16</v>
      </c>
      <c r="C63" s="22" t="s">
        <v>15</v>
      </c>
      <c r="D63" s="22" t="s">
        <v>15</v>
      </c>
      <c r="E63" s="18"/>
      <c r="F63" s="22" t="s">
        <v>15</v>
      </c>
      <c r="G63" s="22" t="s">
        <v>15</v>
      </c>
      <c r="H63" s="26" t="s">
        <v>15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44.1565485486808</v>
      </c>
      <c r="E69" s="13" t="n">
        <v>3.84344794577311</v>
      </c>
      <c r="F69" s="13" t="s">
        <v>15</v>
      </c>
      <c r="G69" s="13" t="s">
        <v>15</v>
      </c>
      <c r="H69" s="13" t="n">
        <v>3.098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2.20462952913865</v>
      </c>
      <c r="E70" s="17" t="n">
        <v>0.296794755714286</v>
      </c>
      <c r="F70" s="19" t="s">
        <v>15</v>
      </c>
      <c r="G70" s="19" t="s">
        <v>15</v>
      </c>
      <c r="H70" s="20" t="n">
        <v>3.098</v>
      </c>
      <c r="I70" s="21"/>
    </row>
    <row r="71" customFormat="false" ht="11.25" hidden="false" customHeight="true" outlineLevel="0" collapsed="false">
      <c r="B71" s="16" t="s">
        <v>25</v>
      </c>
      <c r="C71" s="18"/>
      <c r="D71" s="22" t="n">
        <v>41.9519190195421</v>
      </c>
      <c r="E71" s="22" t="n">
        <v>3.54665319005882</v>
      </c>
      <c r="F71" s="23" t="s">
        <v>15</v>
      </c>
      <c r="G71" s="23" t="s">
        <v>15</v>
      </c>
      <c r="H71" s="24" t="s">
        <v>15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5</v>
      </c>
      <c r="E72" s="22" t="s">
        <v>15</v>
      </c>
      <c r="F72" s="22" t="s">
        <v>15</v>
      </c>
      <c r="G72" s="22" t="s">
        <v>15</v>
      </c>
      <c r="H72" s="26" t="s">
        <v>15</v>
      </c>
      <c r="I72" s="25"/>
    </row>
    <row r="73" customFormat="false" ht="11.25" hidden="false" customHeight="true" outlineLevel="0" collapsed="false">
      <c r="B73" s="38" t="s">
        <v>26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7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8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9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30</v>
      </c>
      <c r="C77" s="45" t="n">
        <v>1953.02799084567</v>
      </c>
      <c r="D77" s="45" t="n">
        <v>8.89212985204021</v>
      </c>
      <c r="E77" s="45" t="n">
        <v>0.385969430037307</v>
      </c>
      <c r="F77" s="46" t="n">
        <v>8.47797730930481</v>
      </c>
      <c r="G77" s="46" t="n">
        <v>260.502316051744</v>
      </c>
      <c r="H77" s="47" t="n">
        <v>9.41142144349173</v>
      </c>
      <c r="I77" s="48" t="n">
        <v>4.5746860272832</v>
      </c>
    </row>
    <row r="78" customFormat="false" ht="11.25" hidden="false" customHeight="true" outlineLevel="0" collapsed="false">
      <c r="B78" s="49" t="s">
        <v>31</v>
      </c>
      <c r="C78" s="50" t="s">
        <v>13</v>
      </c>
      <c r="D78" s="50" t="n">
        <v>1.64897702785121</v>
      </c>
      <c r="E78" s="50" t="n">
        <v>0.250248594370319</v>
      </c>
      <c r="F78" s="50" t="s">
        <v>13</v>
      </c>
      <c r="G78" s="50" t="s">
        <v>13</v>
      </c>
      <c r="H78" s="51" t="s">
        <v>13</v>
      </c>
      <c r="I78" s="52" t="s">
        <v>13</v>
      </c>
    </row>
    <row r="79" customFormat="false" ht="11.25" hidden="false" customHeight="true" outlineLevel="0" collapsed="false">
      <c r="B79" s="27" t="s">
        <v>32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3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4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1929.92768090261</v>
      </c>
      <c r="D86" s="10" t="n">
        <v>507.606884714943</v>
      </c>
      <c r="E86" s="10" t="n">
        <v>4.4894646838601</v>
      </c>
      <c r="F86" s="10" t="n">
        <v>8.43772707928169</v>
      </c>
      <c r="G86" s="10" t="n">
        <v>244.955926330652</v>
      </c>
      <c r="H86" s="10" t="n">
        <v>16.6529615839902</v>
      </c>
      <c r="I86" s="11" t="n">
        <v>4.5426870777108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451.208249964918</v>
      </c>
      <c r="E87" s="14"/>
      <c r="F87" s="13" t="s">
        <v>42</v>
      </c>
      <c r="G87" s="13" t="s">
        <v>11</v>
      </c>
      <c r="H87" s="13" t="n">
        <v>4.51208249964918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292.010031225183</v>
      </c>
      <c r="E88" s="18"/>
      <c r="F88" s="19" t="s">
        <v>36</v>
      </c>
      <c r="G88" s="19" t="s">
        <v>13</v>
      </c>
      <c r="H88" s="20" t="n">
        <v>2.92010031225183</v>
      </c>
      <c r="I88" s="21"/>
    </row>
    <row r="89" customFormat="false" ht="11.25" hidden="false" customHeight="true" outlineLevel="0" collapsed="false">
      <c r="B89" s="16" t="s">
        <v>14</v>
      </c>
      <c r="C89" s="22" t="s">
        <v>11</v>
      </c>
      <c r="D89" s="22" t="n">
        <v>159.198218739735</v>
      </c>
      <c r="E89" s="18"/>
      <c r="F89" s="23" t="s">
        <v>15</v>
      </c>
      <c r="G89" s="23" t="s">
        <v>13</v>
      </c>
      <c r="H89" s="24" t="n">
        <v>1.59198218739735</v>
      </c>
      <c r="I89" s="25"/>
    </row>
    <row r="90" customFormat="false" ht="11.25" hidden="false" customHeight="true" outlineLevel="0" collapsed="false">
      <c r="B90" s="16" t="s">
        <v>16</v>
      </c>
      <c r="C90" s="22" t="s">
        <v>15</v>
      </c>
      <c r="D90" s="22" t="s">
        <v>15</v>
      </c>
      <c r="E90" s="18"/>
      <c r="F90" s="22" t="s">
        <v>15</v>
      </c>
      <c r="G90" s="22" t="s">
        <v>15</v>
      </c>
      <c r="H90" s="26" t="s">
        <v>15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46.3561676346029</v>
      </c>
      <c r="E96" s="13" t="n">
        <v>3.85229863670555</v>
      </c>
      <c r="F96" s="13" t="s">
        <v>15</v>
      </c>
      <c r="G96" s="13" t="s">
        <v>15</v>
      </c>
      <c r="H96" s="13" t="n">
        <v>3.26614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2.21593859762565</v>
      </c>
      <c r="E97" s="17" t="n">
        <v>0.296794755714286</v>
      </c>
      <c r="F97" s="19" t="s">
        <v>15</v>
      </c>
      <c r="G97" s="19" t="s">
        <v>15</v>
      </c>
      <c r="H97" s="20" t="n">
        <v>3.26614</v>
      </c>
      <c r="I97" s="21"/>
    </row>
    <row r="98" customFormat="false" ht="11.25" hidden="false" customHeight="true" outlineLevel="0" collapsed="false">
      <c r="B98" s="16" t="s">
        <v>25</v>
      </c>
      <c r="C98" s="18"/>
      <c r="D98" s="22" t="n">
        <v>44.1402290369773</v>
      </c>
      <c r="E98" s="22" t="n">
        <v>3.55550388099126</v>
      </c>
      <c r="F98" s="23" t="s">
        <v>15</v>
      </c>
      <c r="G98" s="23" t="s">
        <v>15</v>
      </c>
      <c r="H98" s="24" t="s">
        <v>15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5</v>
      </c>
      <c r="E99" s="22" t="s">
        <v>15</v>
      </c>
      <c r="F99" s="22" t="s">
        <v>15</v>
      </c>
      <c r="G99" s="22" t="s">
        <v>15</v>
      </c>
      <c r="H99" s="26" t="s">
        <v>15</v>
      </c>
      <c r="I99" s="25"/>
    </row>
    <row r="100" customFormat="false" ht="11.25" hidden="false" customHeight="true" outlineLevel="0" collapsed="false">
      <c r="B100" s="38" t="s">
        <v>26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7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8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9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30</v>
      </c>
      <c r="C104" s="45" t="n">
        <v>1929.92768090261</v>
      </c>
      <c r="D104" s="45" t="n">
        <v>8.35622830589824</v>
      </c>
      <c r="E104" s="45" t="n">
        <v>0.380583859775037</v>
      </c>
      <c r="F104" s="46" t="n">
        <v>8.43772707928169</v>
      </c>
      <c r="G104" s="46" t="n">
        <v>244.955926330652</v>
      </c>
      <c r="H104" s="47" t="n">
        <v>8.87473908434103</v>
      </c>
      <c r="I104" s="48" t="n">
        <v>4.5426870777108</v>
      </c>
    </row>
    <row r="105" customFormat="false" ht="11.25" hidden="false" customHeight="true" outlineLevel="0" collapsed="false">
      <c r="B105" s="49" t="s">
        <v>31</v>
      </c>
      <c r="C105" s="50" t="s">
        <v>13</v>
      </c>
      <c r="D105" s="50" t="n">
        <v>1.68623880952381</v>
      </c>
      <c r="E105" s="50" t="n">
        <v>0.256582187379514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2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3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4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2011.26982254955</v>
      </c>
      <c r="D113" s="10" t="n">
        <v>523.482794140889</v>
      </c>
      <c r="E113" s="10" t="n">
        <v>4.54271918480783</v>
      </c>
      <c r="F113" s="10" t="n">
        <v>8.36494686930304</v>
      </c>
      <c r="G113" s="10" t="n">
        <v>243.761948838659</v>
      </c>
      <c r="H113" s="10" t="n">
        <v>16.3852706650612</v>
      </c>
      <c r="I113" s="11" t="n">
        <v>4.44811035895106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464.728060395503</v>
      </c>
      <c r="E114" s="14"/>
      <c r="F114" s="13" t="s">
        <v>42</v>
      </c>
      <c r="G114" s="13" t="s">
        <v>11</v>
      </c>
      <c r="H114" s="13" t="n">
        <v>4.64728060395503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312.290478648453</v>
      </c>
      <c r="E115" s="18"/>
      <c r="F115" s="19" t="s">
        <v>36</v>
      </c>
      <c r="G115" s="19" t="s">
        <v>13</v>
      </c>
      <c r="H115" s="20" t="n">
        <v>3.12290478648453</v>
      </c>
      <c r="I115" s="21"/>
    </row>
    <row r="116" customFormat="false" ht="11.25" hidden="false" customHeight="true" outlineLevel="0" collapsed="false">
      <c r="B116" s="16" t="s">
        <v>14</v>
      </c>
      <c r="C116" s="22" t="s">
        <v>11</v>
      </c>
      <c r="D116" s="22" t="n">
        <v>152.43758174705</v>
      </c>
      <c r="E116" s="18"/>
      <c r="F116" s="23" t="s">
        <v>15</v>
      </c>
      <c r="G116" s="23" t="s">
        <v>13</v>
      </c>
      <c r="H116" s="24" t="n">
        <v>1.524375817470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5</v>
      </c>
      <c r="D117" s="22" t="s">
        <v>15</v>
      </c>
      <c r="E117" s="18"/>
      <c r="F117" s="22" t="s">
        <v>15</v>
      </c>
      <c r="G117" s="22" t="s">
        <v>15</v>
      </c>
      <c r="H117" s="26" t="s">
        <v>15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48.5466187916469</v>
      </c>
      <c r="E123" s="13" t="n">
        <v>3.85888377750529</v>
      </c>
      <c r="F123" s="13" t="s">
        <v>15</v>
      </c>
      <c r="G123" s="13" t="s">
        <v>15</v>
      </c>
      <c r="H123" s="13" t="n">
        <v>2.914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2.22798672576778</v>
      </c>
      <c r="E124" s="17" t="n">
        <v>0.296794755714286</v>
      </c>
      <c r="F124" s="19" t="s">
        <v>15</v>
      </c>
      <c r="G124" s="19" t="s">
        <v>15</v>
      </c>
      <c r="H124" s="20" t="n">
        <v>2.914</v>
      </c>
      <c r="I124" s="21"/>
    </row>
    <row r="125" customFormat="false" ht="11.25" hidden="false" customHeight="true" outlineLevel="0" collapsed="false">
      <c r="B125" s="16" t="s">
        <v>25</v>
      </c>
      <c r="C125" s="18"/>
      <c r="D125" s="22" t="n">
        <v>46.3186320658792</v>
      </c>
      <c r="E125" s="22" t="n">
        <v>3.562089021791</v>
      </c>
      <c r="F125" s="23" t="s">
        <v>15</v>
      </c>
      <c r="G125" s="23" t="s">
        <v>15</v>
      </c>
      <c r="H125" s="24" t="s">
        <v>15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5</v>
      </c>
      <c r="E126" s="22" t="s">
        <v>15</v>
      </c>
      <c r="F126" s="22" t="s">
        <v>15</v>
      </c>
      <c r="G126" s="22" t="s">
        <v>15</v>
      </c>
      <c r="H126" s="26" t="s">
        <v>15</v>
      </c>
      <c r="I126" s="25"/>
    </row>
    <row r="127" customFormat="false" ht="11.25" hidden="false" customHeight="true" outlineLevel="0" collapsed="false">
      <c r="B127" s="38" t="s">
        <v>26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7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8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9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30</v>
      </c>
      <c r="C131" s="45" t="n">
        <v>2011.26982254955</v>
      </c>
      <c r="D131" s="45" t="n">
        <v>8.31801073945292</v>
      </c>
      <c r="E131" s="45" t="n">
        <v>0.39414845189835</v>
      </c>
      <c r="F131" s="46" t="n">
        <v>8.36494686930304</v>
      </c>
      <c r="G131" s="46" t="n">
        <v>243.761948838659</v>
      </c>
      <c r="H131" s="47" t="n">
        <v>8.82399006110619</v>
      </c>
      <c r="I131" s="48" t="n">
        <v>4.44811035895106</v>
      </c>
    </row>
    <row r="132" customFormat="false" ht="11.25" hidden="false" customHeight="true" outlineLevel="0" collapsed="false">
      <c r="B132" s="49" t="s">
        <v>31</v>
      </c>
      <c r="C132" s="50" t="s">
        <v>13</v>
      </c>
      <c r="D132" s="50" t="n">
        <v>1.89010421428571</v>
      </c>
      <c r="E132" s="50" t="n">
        <v>0.28968695540419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2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3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4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1999.11029722984</v>
      </c>
      <c r="D140" s="10" t="n">
        <v>539.151196353295</v>
      </c>
      <c r="E140" s="10" t="n">
        <v>4.55515813647906</v>
      </c>
      <c r="F140" s="10" t="n">
        <v>8.16469815160176</v>
      </c>
      <c r="G140" s="10" t="n">
        <v>245.03175642824</v>
      </c>
      <c r="H140" s="10" t="n">
        <v>16.469153707201</v>
      </c>
      <c r="I140" s="11" t="n">
        <v>3.9127421013343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477.946262752815</v>
      </c>
      <c r="E141" s="14"/>
      <c r="F141" s="13" t="s">
        <v>42</v>
      </c>
      <c r="G141" s="13" t="s">
        <v>11</v>
      </c>
      <c r="H141" s="13" t="n">
        <v>4.77946262752815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334.681151122515</v>
      </c>
      <c r="E142" s="18"/>
      <c r="F142" s="19" t="s">
        <v>36</v>
      </c>
      <c r="G142" s="19" t="s">
        <v>13</v>
      </c>
      <c r="H142" s="20" t="n">
        <v>3.34681151122515</v>
      </c>
      <c r="I142" s="21"/>
    </row>
    <row r="143" customFormat="false" ht="11.25" hidden="false" customHeight="true" outlineLevel="0" collapsed="false">
      <c r="B143" s="16" t="s">
        <v>14</v>
      </c>
      <c r="C143" s="22" t="s">
        <v>11</v>
      </c>
      <c r="D143" s="22" t="n">
        <v>143.2651116303</v>
      </c>
      <c r="E143" s="18"/>
      <c r="F143" s="23" t="s">
        <v>15</v>
      </c>
      <c r="G143" s="23" t="s">
        <v>13</v>
      </c>
      <c r="H143" s="24" t="n">
        <v>1.432651116303</v>
      </c>
      <c r="I143" s="25"/>
    </row>
    <row r="144" customFormat="false" ht="11.25" hidden="false" customHeight="true" outlineLevel="0" collapsed="false">
      <c r="B144" s="16" t="s">
        <v>16</v>
      </c>
      <c r="C144" s="22" t="s">
        <v>15</v>
      </c>
      <c r="D144" s="22" t="s">
        <v>15</v>
      </c>
      <c r="E144" s="18"/>
      <c r="F144" s="22" t="s">
        <v>15</v>
      </c>
      <c r="G144" s="22" t="s">
        <v>15</v>
      </c>
      <c r="H144" s="26" t="s">
        <v>15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50.746337718718</v>
      </c>
      <c r="E150" s="13" t="n">
        <v>3.84153144187971</v>
      </c>
      <c r="F150" s="13" t="s">
        <v>15</v>
      </c>
      <c r="G150" s="13" t="s">
        <v>15</v>
      </c>
      <c r="H150" s="13" t="n">
        <v>2.88977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2.24067533812046</v>
      </c>
      <c r="E151" s="17" t="n">
        <v>0.296460072857143</v>
      </c>
      <c r="F151" s="19" t="s">
        <v>15</v>
      </c>
      <c r="G151" s="19" t="s">
        <v>15</v>
      </c>
      <c r="H151" s="20" t="n">
        <v>2.88977</v>
      </c>
      <c r="I151" s="21"/>
    </row>
    <row r="152" customFormat="false" ht="11.25" hidden="false" customHeight="true" outlineLevel="0" collapsed="false">
      <c r="B152" s="16" t="s">
        <v>25</v>
      </c>
      <c r="C152" s="18"/>
      <c r="D152" s="22" t="n">
        <v>48.5056623805976</v>
      </c>
      <c r="E152" s="22" t="n">
        <v>3.54507136902257</v>
      </c>
      <c r="F152" s="23" t="s">
        <v>15</v>
      </c>
      <c r="G152" s="23" t="s">
        <v>15</v>
      </c>
      <c r="H152" s="24" t="s">
        <v>15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5</v>
      </c>
      <c r="E153" s="22" t="s">
        <v>15</v>
      </c>
      <c r="F153" s="22" t="s">
        <v>15</v>
      </c>
      <c r="G153" s="22" t="s">
        <v>15</v>
      </c>
      <c r="H153" s="26" t="s">
        <v>15</v>
      </c>
      <c r="I153" s="25"/>
    </row>
    <row r="154" customFormat="false" ht="11.25" hidden="false" customHeight="true" outlineLevel="0" collapsed="false">
      <c r="B154" s="38" t="s">
        <v>26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7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8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9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30</v>
      </c>
      <c r="C158" s="45" t="n">
        <v>1999.11029722984</v>
      </c>
      <c r="D158" s="45" t="n">
        <v>8.36462626271403</v>
      </c>
      <c r="E158" s="45" t="n">
        <v>0.390834971170485</v>
      </c>
      <c r="F158" s="46" t="n">
        <v>8.16469815160176</v>
      </c>
      <c r="G158" s="46" t="n">
        <v>245.03175642824</v>
      </c>
      <c r="H158" s="47" t="n">
        <v>8.79992107967285</v>
      </c>
      <c r="I158" s="48" t="n">
        <v>3.9127421013343</v>
      </c>
    </row>
    <row r="159" customFormat="false" ht="11.25" hidden="false" customHeight="true" outlineLevel="0" collapsed="false">
      <c r="B159" s="49" t="s">
        <v>31</v>
      </c>
      <c r="C159" s="50" t="s">
        <v>13</v>
      </c>
      <c r="D159" s="50" t="n">
        <v>2.09396961904762</v>
      </c>
      <c r="E159" s="50" t="n">
        <v>0.322791723428865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2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3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4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1952.72153759301</v>
      </c>
      <c r="D167" s="10" t="n">
        <v>554.064477836101</v>
      </c>
      <c r="E167" s="10" t="n">
        <v>4.5067186775385</v>
      </c>
      <c r="F167" s="10" t="n">
        <v>7.99264147013473</v>
      </c>
      <c r="G167" s="10" t="n">
        <v>270.08833315304</v>
      </c>
      <c r="H167" s="10" t="n">
        <v>17.2940273663268</v>
      </c>
      <c r="I167" s="11" t="n">
        <v>3.50172531733288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489.544993097906</v>
      </c>
      <c r="E168" s="14"/>
      <c r="F168" s="13" t="s">
        <v>42</v>
      </c>
      <c r="G168" s="13" t="s">
        <v>11</v>
      </c>
      <c r="H168" s="13" t="n">
        <v>4.89544993097906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354.957699615841</v>
      </c>
      <c r="E169" s="18"/>
      <c r="F169" s="19" t="s">
        <v>36</v>
      </c>
      <c r="G169" s="19" t="s">
        <v>13</v>
      </c>
      <c r="H169" s="20" t="n">
        <v>3.54957699615841</v>
      </c>
      <c r="I169" s="21"/>
    </row>
    <row r="170" customFormat="false" ht="11.25" hidden="false" customHeight="true" outlineLevel="0" collapsed="false">
      <c r="B170" s="16" t="s">
        <v>14</v>
      </c>
      <c r="C170" s="22" t="s">
        <v>11</v>
      </c>
      <c r="D170" s="22" t="n">
        <v>134.587293482065</v>
      </c>
      <c r="E170" s="18"/>
      <c r="F170" s="23" t="s">
        <v>15</v>
      </c>
      <c r="G170" s="23" t="s">
        <v>13</v>
      </c>
      <c r="H170" s="24" t="n">
        <v>1.3458729348206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5</v>
      </c>
      <c r="D171" s="22" t="s">
        <v>15</v>
      </c>
      <c r="E171" s="18"/>
      <c r="F171" s="22" t="s">
        <v>15</v>
      </c>
      <c r="G171" s="22" t="s">
        <v>15</v>
      </c>
      <c r="H171" s="26" t="s">
        <v>15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52.9894467915636</v>
      </c>
      <c r="E177" s="13" t="n">
        <v>3.76108646073246</v>
      </c>
      <c r="F177" s="13" t="s">
        <v>15</v>
      </c>
      <c r="G177" s="13" t="s">
        <v>15</v>
      </c>
      <c r="H177" s="13" t="n">
        <v>2.80719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2.25991735988449</v>
      </c>
      <c r="E178" s="17" t="n">
        <v>0.295232902380952</v>
      </c>
      <c r="F178" s="19" t="s">
        <v>15</v>
      </c>
      <c r="G178" s="19" t="s">
        <v>15</v>
      </c>
      <c r="H178" s="20" t="n">
        <v>2.80719</v>
      </c>
      <c r="I178" s="21"/>
    </row>
    <row r="179" customFormat="false" ht="11.25" hidden="false" customHeight="true" outlineLevel="0" collapsed="false">
      <c r="B179" s="16" t="s">
        <v>25</v>
      </c>
      <c r="C179" s="18"/>
      <c r="D179" s="22" t="n">
        <v>50.7295294316791</v>
      </c>
      <c r="E179" s="22" t="n">
        <v>3.46585355835151</v>
      </c>
      <c r="F179" s="23" t="s">
        <v>15</v>
      </c>
      <c r="G179" s="23" t="s">
        <v>15</v>
      </c>
      <c r="H179" s="24" t="s">
        <v>15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5</v>
      </c>
      <c r="E180" s="22" t="s">
        <v>15</v>
      </c>
      <c r="F180" s="22" t="s">
        <v>15</v>
      </c>
      <c r="G180" s="22" t="s">
        <v>15</v>
      </c>
      <c r="H180" s="26" t="s">
        <v>15</v>
      </c>
      <c r="I180" s="25"/>
    </row>
    <row r="181" customFormat="false" ht="11.25" hidden="false" customHeight="true" outlineLevel="0" collapsed="false">
      <c r="B181" s="38" t="s">
        <v>26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7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8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9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30</v>
      </c>
      <c r="C185" s="45" t="n">
        <v>1952.72153759301</v>
      </c>
      <c r="D185" s="45" t="n">
        <v>9.23315530377453</v>
      </c>
      <c r="E185" s="45" t="n">
        <v>0.3936700464588</v>
      </c>
      <c r="F185" s="46" t="n">
        <v>7.99264147013473</v>
      </c>
      <c r="G185" s="46" t="n">
        <v>270.08833315304</v>
      </c>
      <c r="H185" s="47" t="n">
        <v>9.59138743534772</v>
      </c>
      <c r="I185" s="48" t="n">
        <v>3.50172531733288</v>
      </c>
    </row>
    <row r="186" customFormat="false" ht="11.25" hidden="false" customHeight="true" outlineLevel="0" collapsed="false">
      <c r="B186" s="49" t="s">
        <v>31</v>
      </c>
      <c r="C186" s="50" t="s">
        <v>13</v>
      </c>
      <c r="D186" s="50" t="n">
        <v>2.29688264285714</v>
      </c>
      <c r="E186" s="50" t="n">
        <v>0.351962170347234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2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3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4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1796.50937909921</v>
      </c>
      <c r="D194" s="10" t="n">
        <v>490.694800573685</v>
      </c>
      <c r="E194" s="10" t="n">
        <v>4.36694893220859</v>
      </c>
      <c r="F194" s="10" t="n">
        <v>7.55062930913639</v>
      </c>
      <c r="G194" s="10" t="n">
        <v>284.575429615315</v>
      </c>
      <c r="H194" s="10" t="n">
        <v>17.4468762449201</v>
      </c>
      <c r="I194" s="11" t="n">
        <v>3.0670986025717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423.351433627165</v>
      </c>
      <c r="E195" s="14"/>
      <c r="F195" s="13" t="s">
        <v>42</v>
      </c>
      <c r="G195" s="13" t="s">
        <v>11</v>
      </c>
      <c r="H195" s="13" t="n">
        <v>4.23351433627165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297.258476117842</v>
      </c>
      <c r="E196" s="18"/>
      <c r="F196" s="19" t="s">
        <v>36</v>
      </c>
      <c r="G196" s="19" t="s">
        <v>13</v>
      </c>
      <c r="H196" s="20" t="n">
        <v>2.97258476117842</v>
      </c>
      <c r="I196" s="21"/>
    </row>
    <row r="197" customFormat="false" ht="11.25" hidden="false" customHeight="true" outlineLevel="0" collapsed="false">
      <c r="B197" s="16" t="s">
        <v>14</v>
      </c>
      <c r="C197" s="22" t="s">
        <v>11</v>
      </c>
      <c r="D197" s="22" t="n">
        <v>126.092957509323</v>
      </c>
      <c r="E197" s="18"/>
      <c r="F197" s="23" t="s">
        <v>15</v>
      </c>
      <c r="G197" s="23" t="s">
        <v>13</v>
      </c>
      <c r="H197" s="24" t="n">
        <v>1.26092957509323</v>
      </c>
      <c r="I197" s="25"/>
    </row>
    <row r="198" customFormat="false" ht="11.25" hidden="false" customHeight="true" outlineLevel="0" collapsed="false">
      <c r="B198" s="16" t="s">
        <v>16</v>
      </c>
      <c r="C198" s="22" t="s">
        <v>15</v>
      </c>
      <c r="D198" s="22" t="s">
        <v>15</v>
      </c>
      <c r="E198" s="18"/>
      <c r="F198" s="22" t="s">
        <v>15</v>
      </c>
      <c r="G198" s="22" t="s">
        <v>15</v>
      </c>
      <c r="H198" s="26" t="s">
        <v>15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55.289068317655</v>
      </c>
      <c r="E204" s="13" t="n">
        <v>3.65578024742739</v>
      </c>
      <c r="F204" s="13" t="s">
        <v>15</v>
      </c>
      <c r="G204" s="13" t="s">
        <v>15</v>
      </c>
      <c r="H204" s="13" t="n">
        <v>3.1866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2.32300847651467</v>
      </c>
      <c r="E205" s="17" t="n">
        <v>0.293671049047619</v>
      </c>
      <c r="F205" s="19" t="s">
        <v>15</v>
      </c>
      <c r="G205" s="19" t="s">
        <v>15</v>
      </c>
      <c r="H205" s="20" t="n">
        <v>3.1866</v>
      </c>
      <c r="I205" s="21"/>
    </row>
    <row r="206" customFormat="false" ht="11.25" hidden="false" customHeight="true" outlineLevel="0" collapsed="false">
      <c r="B206" s="16" t="s">
        <v>25</v>
      </c>
      <c r="C206" s="18"/>
      <c r="D206" s="22" t="n">
        <v>52.9660598411404</v>
      </c>
      <c r="E206" s="22" t="n">
        <v>3.36210919837977</v>
      </c>
      <c r="F206" s="23" t="s">
        <v>15</v>
      </c>
      <c r="G206" s="23" t="s">
        <v>15</v>
      </c>
      <c r="H206" s="24" t="s">
        <v>15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5</v>
      </c>
      <c r="E207" s="22" t="s">
        <v>15</v>
      </c>
      <c r="F207" s="22" t="s">
        <v>15</v>
      </c>
      <c r="G207" s="22" t="s">
        <v>15</v>
      </c>
      <c r="H207" s="26" t="s">
        <v>15</v>
      </c>
      <c r="I207" s="25"/>
    </row>
    <row r="208" customFormat="false" ht="11.25" hidden="false" customHeight="true" outlineLevel="0" collapsed="false">
      <c r="B208" s="38" t="s">
        <v>26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7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8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9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30</v>
      </c>
      <c r="C212" s="45" t="n">
        <v>1796.50937909921</v>
      </c>
      <c r="D212" s="45" t="n">
        <v>9.74513171219805</v>
      </c>
      <c r="E212" s="45" t="n">
        <v>0.379705911180733</v>
      </c>
      <c r="F212" s="46" t="n">
        <v>7.55062930913639</v>
      </c>
      <c r="G212" s="46" t="n">
        <v>284.575429615315</v>
      </c>
      <c r="H212" s="47" t="n">
        <v>10.0267619086484</v>
      </c>
      <c r="I212" s="48" t="n">
        <v>3.0670986025717</v>
      </c>
    </row>
    <row r="213" customFormat="false" ht="11.25" hidden="false" customHeight="true" outlineLevel="0" collapsed="false">
      <c r="B213" s="49" t="s">
        <v>31</v>
      </c>
      <c r="C213" s="50" t="s">
        <v>13</v>
      </c>
      <c r="D213" s="50" t="n">
        <v>2.30916691666667</v>
      </c>
      <c r="E213" s="50" t="n">
        <v>0.331462773600462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2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3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4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1710.26517386699</v>
      </c>
      <c r="D221" s="10" t="n">
        <v>492.757851409373</v>
      </c>
      <c r="E221" s="10" t="n">
        <v>4.26297993849313</v>
      </c>
      <c r="F221" s="10" t="n">
        <v>7.0459490307999</v>
      </c>
      <c r="G221" s="10" t="n">
        <v>300.382135848111</v>
      </c>
      <c r="H221" s="10" t="n">
        <v>17.5968547073087</v>
      </c>
      <c r="I221" s="11" t="n">
        <v>2.67875232011552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422.052380809117</v>
      </c>
      <c r="E222" s="14"/>
      <c r="F222" s="13" t="s">
        <v>42</v>
      </c>
      <c r="G222" s="13" t="s">
        <v>11</v>
      </c>
      <c r="H222" s="13" t="n">
        <v>4.22052380809117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304.522458071476</v>
      </c>
      <c r="E223" s="18"/>
      <c r="F223" s="19" t="s">
        <v>36</v>
      </c>
      <c r="G223" s="19" t="s">
        <v>13</v>
      </c>
      <c r="H223" s="20" t="n">
        <v>3.04522458071476</v>
      </c>
      <c r="I223" s="21"/>
    </row>
    <row r="224" customFormat="false" ht="11.25" hidden="false" customHeight="true" outlineLevel="0" collapsed="false">
      <c r="B224" s="16" t="s">
        <v>14</v>
      </c>
      <c r="C224" s="22" t="s">
        <v>11</v>
      </c>
      <c r="D224" s="22" t="n">
        <v>117.529922737641</v>
      </c>
      <c r="E224" s="18"/>
      <c r="F224" s="23" t="s">
        <v>15</v>
      </c>
      <c r="G224" s="23" t="s">
        <v>13</v>
      </c>
      <c r="H224" s="24" t="n">
        <v>1.17529922737641</v>
      </c>
      <c r="I224" s="25"/>
    </row>
    <row r="225" customFormat="false" ht="11.25" hidden="false" customHeight="true" outlineLevel="0" collapsed="false">
      <c r="B225" s="16" t="s">
        <v>16</v>
      </c>
      <c r="C225" s="22" t="s">
        <v>15</v>
      </c>
      <c r="D225" s="22" t="s">
        <v>15</v>
      </c>
      <c r="E225" s="18"/>
      <c r="F225" s="22" t="s">
        <v>15</v>
      </c>
      <c r="G225" s="22" t="s">
        <v>15</v>
      </c>
      <c r="H225" s="26" t="s">
        <v>15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57.823006609023</v>
      </c>
      <c r="E231" s="13" t="n">
        <v>3.50549657963364</v>
      </c>
      <c r="F231" s="13" t="s">
        <v>15</v>
      </c>
      <c r="G231" s="13" t="s">
        <v>15</v>
      </c>
      <c r="H231" s="13" t="n">
        <v>2.86400424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2.43139773449777</v>
      </c>
      <c r="E232" s="17" t="n">
        <v>0.29149561047619</v>
      </c>
      <c r="F232" s="19" t="s">
        <v>15</v>
      </c>
      <c r="G232" s="19" t="s">
        <v>15</v>
      </c>
      <c r="H232" s="20" t="n">
        <v>2.86400424</v>
      </c>
      <c r="I232" s="21"/>
    </row>
    <row r="233" customFormat="false" ht="11.25" hidden="false" customHeight="true" outlineLevel="0" collapsed="false">
      <c r="B233" s="16" t="s">
        <v>25</v>
      </c>
      <c r="C233" s="18"/>
      <c r="D233" s="22" t="n">
        <v>55.3916088745252</v>
      </c>
      <c r="E233" s="22" t="n">
        <v>3.21400096915745</v>
      </c>
      <c r="F233" s="23" t="s">
        <v>15</v>
      </c>
      <c r="G233" s="23" t="s">
        <v>15</v>
      </c>
      <c r="H233" s="24" t="s">
        <v>15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5</v>
      </c>
      <c r="E234" s="22" t="s">
        <v>15</v>
      </c>
      <c r="F234" s="22" t="s">
        <v>15</v>
      </c>
      <c r="G234" s="22" t="s">
        <v>15</v>
      </c>
      <c r="H234" s="26" t="s">
        <v>15</v>
      </c>
      <c r="I234" s="25"/>
    </row>
    <row r="235" customFormat="false" ht="11.25" hidden="false" customHeight="true" outlineLevel="0" collapsed="false">
      <c r="B235" s="38" t="s">
        <v>26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7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8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9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30</v>
      </c>
      <c r="C239" s="45" t="n">
        <v>1710.26517386699</v>
      </c>
      <c r="D239" s="45" t="n">
        <v>10.3056996936143</v>
      </c>
      <c r="E239" s="45" t="n">
        <v>0.381342613378851</v>
      </c>
      <c r="F239" s="46" t="n">
        <v>7.0459490307999</v>
      </c>
      <c r="G239" s="46" t="n">
        <v>300.382135848111</v>
      </c>
      <c r="H239" s="47" t="n">
        <v>10.5123266592175</v>
      </c>
      <c r="I239" s="48" t="n">
        <v>2.67875232011552</v>
      </c>
    </row>
    <row r="240" customFormat="false" ht="11.25" hidden="false" customHeight="true" outlineLevel="0" collapsed="false">
      <c r="B240" s="49" t="s">
        <v>31</v>
      </c>
      <c r="C240" s="50" t="s">
        <v>13</v>
      </c>
      <c r="D240" s="50" t="n">
        <v>2.57676429761905</v>
      </c>
      <c r="E240" s="50" t="n">
        <v>0.376140745480636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2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3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4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1651.25200112813</v>
      </c>
      <c r="D248" s="10" t="n">
        <v>485.570690162834</v>
      </c>
      <c r="E248" s="10" t="n">
        <v>4.23593891554867</v>
      </c>
      <c r="F248" s="10" t="n">
        <v>6.34545751316064</v>
      </c>
      <c r="G248" s="10" t="n">
        <v>291.755934212928</v>
      </c>
      <c r="H248" s="10" t="n">
        <v>16.8068018610093</v>
      </c>
      <c r="I248" s="11" t="n">
        <v>2.28962087290106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412.00290620049</v>
      </c>
      <c r="E249" s="14"/>
      <c r="F249" s="13" t="s">
        <v>42</v>
      </c>
      <c r="G249" s="13" t="s">
        <v>11</v>
      </c>
      <c r="H249" s="13" t="n">
        <v>4.1200290620049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303.113705569854</v>
      </c>
      <c r="E250" s="18"/>
      <c r="F250" s="19" t="s">
        <v>36</v>
      </c>
      <c r="G250" s="19" t="s">
        <v>13</v>
      </c>
      <c r="H250" s="20" t="n">
        <v>3.03113705569854</v>
      </c>
      <c r="I250" s="21"/>
    </row>
    <row r="251" customFormat="false" ht="11.25" hidden="false" customHeight="true" outlineLevel="0" collapsed="false">
      <c r="B251" s="16" t="s">
        <v>14</v>
      </c>
      <c r="C251" s="22" t="s">
        <v>11</v>
      </c>
      <c r="D251" s="22" t="n">
        <v>108.889200630636</v>
      </c>
      <c r="E251" s="18"/>
      <c r="F251" s="23" t="s">
        <v>15</v>
      </c>
      <c r="G251" s="23" t="s">
        <v>13</v>
      </c>
      <c r="H251" s="24" t="n">
        <v>1.08889200630636</v>
      </c>
      <c r="I251" s="25"/>
    </row>
    <row r="252" customFormat="false" ht="11.25" hidden="false" customHeight="true" outlineLevel="0" collapsed="false">
      <c r="B252" s="16" t="s">
        <v>16</v>
      </c>
      <c r="C252" s="22" t="s">
        <v>15</v>
      </c>
      <c r="D252" s="22" t="s">
        <v>15</v>
      </c>
      <c r="E252" s="18"/>
      <c r="F252" s="22" t="s">
        <v>15</v>
      </c>
      <c r="G252" s="22" t="s">
        <v>15</v>
      </c>
      <c r="H252" s="26" t="s">
        <v>15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60.1356690624014</v>
      </c>
      <c r="E258" s="13" t="n">
        <v>3.37049281834445</v>
      </c>
      <c r="F258" s="13" t="s">
        <v>15</v>
      </c>
      <c r="G258" s="13" t="s">
        <v>15</v>
      </c>
      <c r="H258" s="13" t="n">
        <v>2.514135744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2.4722719231777</v>
      </c>
      <c r="E259" s="17" t="n">
        <v>0.278023742857143</v>
      </c>
      <c r="F259" s="19" t="s">
        <v>15</v>
      </c>
      <c r="G259" s="19" t="s">
        <v>15</v>
      </c>
      <c r="H259" s="20" t="n">
        <v>2.514135744</v>
      </c>
      <c r="I259" s="21"/>
    </row>
    <row r="260" customFormat="false" ht="11.25" hidden="false" customHeight="true" outlineLevel="0" collapsed="false">
      <c r="B260" s="16" t="s">
        <v>25</v>
      </c>
      <c r="C260" s="18"/>
      <c r="D260" s="22" t="n">
        <v>57.6633971392237</v>
      </c>
      <c r="E260" s="22" t="n">
        <v>3.09246907548731</v>
      </c>
      <c r="F260" s="23" t="s">
        <v>15</v>
      </c>
      <c r="G260" s="23" t="s">
        <v>15</v>
      </c>
      <c r="H260" s="24" t="s">
        <v>15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5</v>
      </c>
      <c r="E261" s="22" t="s">
        <v>15</v>
      </c>
      <c r="F261" s="22" t="s">
        <v>15</v>
      </c>
      <c r="G261" s="22" t="s">
        <v>15</v>
      </c>
      <c r="H261" s="26" t="s">
        <v>15</v>
      </c>
      <c r="I261" s="25"/>
    </row>
    <row r="262" customFormat="false" ht="11.25" hidden="false" customHeight="true" outlineLevel="0" collapsed="false">
      <c r="B262" s="38" t="s">
        <v>26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7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8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9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30</v>
      </c>
      <c r="C266" s="45" t="n">
        <v>1651.25200112813</v>
      </c>
      <c r="D266" s="45" t="n">
        <v>10.023054774943</v>
      </c>
      <c r="E266" s="45" t="n">
        <v>0.375834298706644</v>
      </c>
      <c r="F266" s="46" t="n">
        <v>6.34545751316064</v>
      </c>
      <c r="G266" s="46" t="n">
        <v>291.755934212928</v>
      </c>
      <c r="H266" s="47" t="n">
        <v>10.1726370550044</v>
      </c>
      <c r="I266" s="48" t="n">
        <v>2.28962087290106</v>
      </c>
    </row>
    <row r="267" customFormat="false" ht="11.25" hidden="false" customHeight="true" outlineLevel="0" collapsed="false">
      <c r="B267" s="49" t="s">
        <v>31</v>
      </c>
      <c r="C267" s="50" t="s">
        <v>13</v>
      </c>
      <c r="D267" s="50" t="n">
        <v>3.409060125</v>
      </c>
      <c r="E267" s="50" t="n">
        <v>0.48961179849757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2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3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4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1725.45623352288</v>
      </c>
      <c r="D275" s="10" t="n">
        <v>467.385126059417</v>
      </c>
      <c r="E275" s="10" t="n">
        <v>4.29275053549017</v>
      </c>
      <c r="F275" s="10" t="n">
        <v>6.36144854917212</v>
      </c>
      <c r="G275" s="10" t="n">
        <v>275.750290811927</v>
      </c>
      <c r="H275" s="10" t="n">
        <v>16.2128084447815</v>
      </c>
      <c r="I275" s="11" t="n">
        <v>2.14419426620186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396.305536477871</v>
      </c>
      <c r="E276" s="14"/>
      <c r="F276" s="13" t="s">
        <v>42</v>
      </c>
      <c r="G276" s="13" t="s">
        <v>11</v>
      </c>
      <c r="H276" s="13" t="n">
        <v>3.96305536477871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296.204688112718</v>
      </c>
      <c r="E277" s="18"/>
      <c r="F277" s="19" t="s">
        <v>36</v>
      </c>
      <c r="G277" s="19" t="s">
        <v>13</v>
      </c>
      <c r="H277" s="20" t="n">
        <v>2.96204688112718</v>
      </c>
      <c r="I277" s="21"/>
    </row>
    <row r="278" customFormat="false" ht="11.25" hidden="false" customHeight="true" outlineLevel="0" collapsed="false">
      <c r="B278" s="16" t="s">
        <v>14</v>
      </c>
      <c r="C278" s="22" t="s">
        <v>11</v>
      </c>
      <c r="D278" s="22" t="n">
        <v>100.100848365153</v>
      </c>
      <c r="E278" s="18"/>
      <c r="F278" s="23" t="s">
        <v>15</v>
      </c>
      <c r="G278" s="23" t="s">
        <v>13</v>
      </c>
      <c r="H278" s="24" t="n">
        <v>1.00100848365153</v>
      </c>
      <c r="I278" s="25"/>
    </row>
    <row r="279" customFormat="false" ht="11.25" hidden="false" customHeight="true" outlineLevel="0" collapsed="false">
      <c r="B279" s="16" t="s">
        <v>16</v>
      </c>
      <c r="C279" s="22" t="s">
        <v>15</v>
      </c>
      <c r="D279" s="22" t="s">
        <v>15</v>
      </c>
      <c r="E279" s="18"/>
      <c r="F279" s="22" t="s">
        <v>15</v>
      </c>
      <c r="G279" s="22" t="s">
        <v>15</v>
      </c>
      <c r="H279" s="26" t="s">
        <v>15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57.8502820533409</v>
      </c>
      <c r="E285" s="13" t="n">
        <v>3.40516623677368</v>
      </c>
      <c r="F285" s="13" t="s">
        <v>15</v>
      </c>
      <c r="G285" s="13" t="s">
        <v>15</v>
      </c>
      <c r="H285" s="13" t="n">
        <v>2.64772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2.50076426712525</v>
      </c>
      <c r="E286" s="17" t="n">
        <v>0.347417337142857</v>
      </c>
      <c r="F286" s="19" t="s">
        <v>15</v>
      </c>
      <c r="G286" s="19" t="s">
        <v>15</v>
      </c>
      <c r="H286" s="20" t="n">
        <v>2.64772</v>
      </c>
      <c r="I286" s="21"/>
    </row>
    <row r="287" customFormat="false" ht="11.25" hidden="false" customHeight="true" outlineLevel="0" collapsed="false">
      <c r="B287" s="16" t="s">
        <v>25</v>
      </c>
      <c r="C287" s="18"/>
      <c r="D287" s="22" t="n">
        <v>55.3495177862157</v>
      </c>
      <c r="E287" s="22" t="n">
        <v>3.05774889963082</v>
      </c>
      <c r="F287" s="23" t="s">
        <v>15</v>
      </c>
      <c r="G287" s="23" t="s">
        <v>15</v>
      </c>
      <c r="H287" s="24" t="s">
        <v>15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5</v>
      </c>
      <c r="E288" s="22" t="s">
        <v>15</v>
      </c>
      <c r="F288" s="22" t="s">
        <v>15</v>
      </c>
      <c r="G288" s="22" t="s">
        <v>15</v>
      </c>
      <c r="H288" s="26" t="s">
        <v>15</v>
      </c>
      <c r="I288" s="25"/>
    </row>
    <row r="289" customFormat="false" ht="11.25" hidden="false" customHeight="true" outlineLevel="0" collapsed="false">
      <c r="B289" s="38" t="s">
        <v>26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7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8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9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30</v>
      </c>
      <c r="C293" s="45" t="n">
        <v>1725.45623352288</v>
      </c>
      <c r="D293" s="45" t="n">
        <v>9.47690395677664</v>
      </c>
      <c r="E293" s="45" t="n">
        <v>0.385810105168103</v>
      </c>
      <c r="F293" s="46" t="n">
        <v>6.36144854917212</v>
      </c>
      <c r="G293" s="46" t="n">
        <v>275.750290811927</v>
      </c>
      <c r="H293" s="47" t="n">
        <v>9.60203308000283</v>
      </c>
      <c r="I293" s="48" t="n">
        <v>2.14419426620186</v>
      </c>
    </row>
    <row r="294" customFormat="false" ht="11.25" hidden="false" customHeight="true" outlineLevel="0" collapsed="false">
      <c r="B294" s="49" t="s">
        <v>31</v>
      </c>
      <c r="C294" s="50" t="s">
        <v>13</v>
      </c>
      <c r="D294" s="50" t="n">
        <v>3.75240357142857</v>
      </c>
      <c r="E294" s="50" t="n">
        <v>0.501774193548387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2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3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4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1683.45079707827</v>
      </c>
      <c r="D302" s="10" t="n">
        <v>443.620622809826</v>
      </c>
      <c r="E302" s="10" t="n">
        <v>4.27541707548868</v>
      </c>
      <c r="F302" s="10" t="n">
        <v>5.77848231200959</v>
      </c>
      <c r="G302" s="10" t="n">
        <v>249.857243740564</v>
      </c>
      <c r="H302" s="10" t="n">
        <v>14.9819029266353</v>
      </c>
      <c r="I302" s="11" t="n">
        <v>1.84207615543532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375.444968247456</v>
      </c>
      <c r="E303" s="14"/>
      <c r="F303" s="13" t="s">
        <v>42</v>
      </c>
      <c r="G303" s="13" t="s">
        <v>11</v>
      </c>
      <c r="H303" s="13" t="n">
        <v>3.75444968247456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282.967296129676</v>
      </c>
      <c r="E304" s="18"/>
      <c r="F304" s="19" t="s">
        <v>36</v>
      </c>
      <c r="G304" s="19" t="s">
        <v>13</v>
      </c>
      <c r="H304" s="20" t="n">
        <v>2.82967296129676</v>
      </c>
      <c r="I304" s="21"/>
    </row>
    <row r="305" customFormat="false" ht="11.25" hidden="false" customHeight="true" outlineLevel="0" collapsed="false">
      <c r="B305" s="16" t="s">
        <v>14</v>
      </c>
      <c r="C305" s="22" t="s">
        <v>11</v>
      </c>
      <c r="D305" s="22" t="n">
        <v>92.4776721177798</v>
      </c>
      <c r="E305" s="18"/>
      <c r="F305" s="23" t="s">
        <v>15</v>
      </c>
      <c r="G305" s="23" t="s">
        <v>13</v>
      </c>
      <c r="H305" s="24" t="n">
        <v>0.924776721177798</v>
      </c>
      <c r="I305" s="25"/>
    </row>
    <row r="306" customFormat="false" ht="11.25" hidden="false" customHeight="true" outlineLevel="0" collapsed="false">
      <c r="B306" s="16" t="s">
        <v>16</v>
      </c>
      <c r="C306" s="22" t="s">
        <v>15</v>
      </c>
      <c r="D306" s="22" t="s">
        <v>15</v>
      </c>
      <c r="E306" s="18"/>
      <c r="F306" s="22" t="s">
        <v>15</v>
      </c>
      <c r="G306" s="22" t="s">
        <v>15</v>
      </c>
      <c r="H306" s="26" t="s">
        <v>15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55.5784741600504</v>
      </c>
      <c r="E312" s="13" t="n">
        <v>3.33629351043576</v>
      </c>
      <c r="F312" s="13" t="s">
        <v>15</v>
      </c>
      <c r="G312" s="13" t="s">
        <v>15</v>
      </c>
      <c r="H312" s="13" t="n">
        <v>2.54304412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2.54310352033759</v>
      </c>
      <c r="E313" s="17" t="n">
        <v>0.313217294825397</v>
      </c>
      <c r="F313" s="19" t="s">
        <v>15</v>
      </c>
      <c r="G313" s="19" t="s">
        <v>15</v>
      </c>
      <c r="H313" s="20" t="n">
        <v>2.54304412</v>
      </c>
      <c r="I313" s="21"/>
    </row>
    <row r="314" customFormat="false" ht="11.25" hidden="false" customHeight="true" outlineLevel="0" collapsed="false">
      <c r="B314" s="16" t="s">
        <v>25</v>
      </c>
      <c r="C314" s="18"/>
      <c r="D314" s="22" t="n">
        <v>53.0353706397128</v>
      </c>
      <c r="E314" s="22" t="n">
        <v>3.02307621561036</v>
      </c>
      <c r="F314" s="23" t="s">
        <v>15</v>
      </c>
      <c r="G314" s="23" t="s">
        <v>15</v>
      </c>
      <c r="H314" s="24" t="s">
        <v>15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5</v>
      </c>
      <c r="E315" s="22" t="s">
        <v>15</v>
      </c>
      <c r="F315" s="22" t="s">
        <v>15</v>
      </c>
      <c r="G315" s="22" t="s">
        <v>15</v>
      </c>
      <c r="H315" s="26" t="s">
        <v>15</v>
      </c>
      <c r="I315" s="25"/>
    </row>
    <row r="316" customFormat="false" ht="11.25" hidden="false" customHeight="true" outlineLevel="0" collapsed="false">
      <c r="B316" s="38" t="s">
        <v>26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7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8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9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30</v>
      </c>
      <c r="C320" s="45" t="n">
        <v>1683.45079707827</v>
      </c>
      <c r="D320" s="45" t="n">
        <v>8.59582623565323</v>
      </c>
      <c r="E320" s="45" t="n">
        <v>0.374575177956145</v>
      </c>
      <c r="F320" s="46" t="n">
        <v>5.77848231200959</v>
      </c>
      <c r="G320" s="46" t="n">
        <v>249.857243740564</v>
      </c>
      <c r="H320" s="47" t="n">
        <v>8.68440912416072</v>
      </c>
      <c r="I320" s="48" t="n">
        <v>1.84207615543532</v>
      </c>
    </row>
    <row r="321" customFormat="false" ht="11.25" hidden="false" customHeight="true" outlineLevel="0" collapsed="false">
      <c r="B321" s="49" t="s">
        <v>31</v>
      </c>
      <c r="C321" s="50" t="s">
        <v>13</v>
      </c>
      <c r="D321" s="50" t="n">
        <v>4.00135416666667</v>
      </c>
      <c r="E321" s="50" t="n">
        <v>0.564548387096774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2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3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4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1694.94725621221</v>
      </c>
      <c r="D329" s="10" t="n">
        <v>426.749295579366</v>
      </c>
      <c r="E329" s="10" t="n">
        <v>4.21527774241945</v>
      </c>
      <c r="F329" s="10" t="n">
        <v>5.65666369129661</v>
      </c>
      <c r="G329" s="10" t="n">
        <v>280.270694475213</v>
      </c>
      <c r="H329" s="10" t="n">
        <v>15.8381102140759</v>
      </c>
      <c r="I329" s="11" t="n">
        <v>1.76578571529259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356.167183939442</v>
      </c>
      <c r="E330" s="14"/>
      <c r="F330" s="13" t="s">
        <v>42</v>
      </c>
      <c r="G330" s="13" t="s">
        <v>11</v>
      </c>
      <c r="H330" s="13" t="n">
        <v>3.56167183939442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270.419090441446</v>
      </c>
      <c r="E331" s="18"/>
      <c r="F331" s="19" t="s">
        <v>36</v>
      </c>
      <c r="G331" s="19" t="s">
        <v>13</v>
      </c>
      <c r="H331" s="20" t="n">
        <v>2.70419090441446</v>
      </c>
      <c r="I331" s="21"/>
    </row>
    <row r="332" customFormat="false" ht="11.25" hidden="false" customHeight="true" outlineLevel="0" collapsed="false">
      <c r="B332" s="16" t="s">
        <v>14</v>
      </c>
      <c r="C332" s="22" t="s">
        <v>11</v>
      </c>
      <c r="D332" s="22" t="n">
        <v>85.7480934979965</v>
      </c>
      <c r="E332" s="18"/>
      <c r="F332" s="23" t="s">
        <v>15</v>
      </c>
      <c r="G332" s="23" t="s">
        <v>13</v>
      </c>
      <c r="H332" s="24" t="n">
        <v>0.85748093497996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5</v>
      </c>
      <c r="D333" s="22" t="s">
        <v>15</v>
      </c>
      <c r="E333" s="18"/>
      <c r="F333" s="22" t="s">
        <v>15</v>
      </c>
      <c r="G333" s="22" t="s">
        <v>15</v>
      </c>
      <c r="H333" s="26" t="s">
        <v>15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56.6765402082091</v>
      </c>
      <c r="E339" s="13" t="n">
        <v>3.20355743450629</v>
      </c>
      <c r="F339" s="13" t="s">
        <v>15</v>
      </c>
      <c r="G339" s="13" t="s">
        <v>15</v>
      </c>
      <c r="H339" s="13" t="n">
        <v>2.563327064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2.54605691598313</v>
      </c>
      <c r="E340" s="17" t="n">
        <v>0.200453809581168</v>
      </c>
      <c r="F340" s="19" t="s">
        <v>15</v>
      </c>
      <c r="G340" s="19" t="s">
        <v>15</v>
      </c>
      <c r="H340" s="20" t="n">
        <v>2.563327064</v>
      </c>
      <c r="I340" s="21"/>
    </row>
    <row r="341" customFormat="false" ht="11.25" hidden="false" customHeight="true" outlineLevel="0" collapsed="false">
      <c r="B341" s="16" t="s">
        <v>25</v>
      </c>
      <c r="C341" s="18"/>
      <c r="D341" s="22" t="n">
        <v>54.1304832922259</v>
      </c>
      <c r="E341" s="22" t="n">
        <v>3.00310362492512</v>
      </c>
      <c r="F341" s="23" t="s">
        <v>15</v>
      </c>
      <c r="G341" s="23" t="s">
        <v>15</v>
      </c>
      <c r="H341" s="24" t="s">
        <v>15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5</v>
      </c>
      <c r="E342" s="22" t="s">
        <v>15</v>
      </c>
      <c r="F342" s="22" t="s">
        <v>15</v>
      </c>
      <c r="G342" s="22" t="s">
        <v>15</v>
      </c>
      <c r="H342" s="26" t="s">
        <v>15</v>
      </c>
      <c r="I342" s="25"/>
    </row>
    <row r="343" customFormat="false" ht="11.25" hidden="false" customHeight="true" outlineLevel="0" collapsed="false">
      <c r="B343" s="38" t="s">
        <v>26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7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8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9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30</v>
      </c>
      <c r="C347" s="45" t="n">
        <v>1694.94725621221</v>
      </c>
      <c r="D347" s="45" t="n">
        <v>9.65526666980979</v>
      </c>
      <c r="E347" s="45" t="n">
        <v>0.384397727268003</v>
      </c>
      <c r="F347" s="46" t="n">
        <v>5.65666369129661</v>
      </c>
      <c r="G347" s="46" t="n">
        <v>280.270694475213</v>
      </c>
      <c r="H347" s="47" t="n">
        <v>9.71311131068147</v>
      </c>
      <c r="I347" s="48" t="n">
        <v>1.76578571529259</v>
      </c>
    </row>
    <row r="348" customFormat="false" ht="11.25" hidden="false" customHeight="true" outlineLevel="0" collapsed="false">
      <c r="B348" s="49" t="s">
        <v>31</v>
      </c>
      <c r="C348" s="50" t="s">
        <v>13</v>
      </c>
      <c r="D348" s="50" t="n">
        <v>4.25030476190476</v>
      </c>
      <c r="E348" s="50" t="n">
        <v>0.627322580645161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2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3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4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1694.80066144497</v>
      </c>
      <c r="D356" s="10" t="n">
        <v>416.840509784841</v>
      </c>
      <c r="E356" s="10" t="n">
        <v>4.29173949149494</v>
      </c>
      <c r="F356" s="10" t="n">
        <v>5.32512463787686</v>
      </c>
      <c r="G356" s="10" t="n">
        <v>237.657832368991</v>
      </c>
      <c r="H356" s="10" t="n">
        <v>14.285236742712</v>
      </c>
      <c r="I356" s="11" t="n">
        <v>1.51744502667565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346.496370092063</v>
      </c>
      <c r="E357" s="14"/>
      <c r="F357" s="13" t="s">
        <v>42</v>
      </c>
      <c r="G357" s="13" t="s">
        <v>11</v>
      </c>
      <c r="H357" s="13" t="n">
        <v>3.46496370092063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266.834100489553</v>
      </c>
      <c r="E358" s="18"/>
      <c r="F358" s="19" t="s">
        <v>36</v>
      </c>
      <c r="G358" s="19" t="s">
        <v>13</v>
      </c>
      <c r="H358" s="20" t="n">
        <v>2.66834100489553</v>
      </c>
      <c r="I358" s="21"/>
    </row>
    <row r="359" customFormat="false" ht="11.25" hidden="false" customHeight="true" outlineLevel="0" collapsed="false">
      <c r="B359" s="16" t="s">
        <v>14</v>
      </c>
      <c r="C359" s="22" t="s">
        <v>11</v>
      </c>
      <c r="D359" s="22" t="n">
        <v>79.6622696025102</v>
      </c>
      <c r="E359" s="18"/>
      <c r="F359" s="23" t="s">
        <v>15</v>
      </c>
      <c r="G359" s="23" t="s">
        <v>13</v>
      </c>
      <c r="H359" s="24" t="n">
        <v>0.796622696025102</v>
      </c>
      <c r="I359" s="25"/>
    </row>
    <row r="360" customFormat="false" ht="11.25" hidden="false" customHeight="true" outlineLevel="0" collapsed="false">
      <c r="B360" s="16" t="s">
        <v>16</v>
      </c>
      <c r="C360" s="22" t="s">
        <v>15</v>
      </c>
      <c r="D360" s="22" t="s">
        <v>15</v>
      </c>
      <c r="E360" s="18"/>
      <c r="F360" s="22" t="s">
        <v>15</v>
      </c>
      <c r="G360" s="22" t="s">
        <v>15</v>
      </c>
      <c r="H360" s="26" t="s">
        <v>15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57.8134068443985</v>
      </c>
      <c r="E366" s="13" t="n">
        <v>3.21542416742706</v>
      </c>
      <c r="F366" s="13" t="s">
        <v>15</v>
      </c>
      <c r="G366" s="13" t="s">
        <v>15</v>
      </c>
      <c r="H366" s="13" t="n">
        <v>2.5924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2.56050146368709</v>
      </c>
      <c r="E367" s="17" t="n">
        <v>0.232621923608025</v>
      </c>
      <c r="F367" s="19" t="s">
        <v>15</v>
      </c>
      <c r="G367" s="19" t="s">
        <v>15</v>
      </c>
      <c r="H367" s="20" t="n">
        <v>2.5924</v>
      </c>
      <c r="I367" s="21"/>
    </row>
    <row r="368" customFormat="false" ht="11.25" hidden="false" customHeight="true" outlineLevel="0" collapsed="false">
      <c r="B368" s="16" t="s">
        <v>25</v>
      </c>
      <c r="C368" s="18"/>
      <c r="D368" s="22" t="n">
        <v>55.2529053807115</v>
      </c>
      <c r="E368" s="22" t="n">
        <v>2.98280224381903</v>
      </c>
      <c r="F368" s="23" t="s">
        <v>15</v>
      </c>
      <c r="G368" s="23" t="s">
        <v>15</v>
      </c>
      <c r="H368" s="24" t="s">
        <v>15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5</v>
      </c>
      <c r="E369" s="22" t="s">
        <v>15</v>
      </c>
      <c r="F369" s="22" t="s">
        <v>15</v>
      </c>
      <c r="G369" s="22" t="s">
        <v>15</v>
      </c>
      <c r="H369" s="26" t="s">
        <v>15</v>
      </c>
      <c r="I369" s="25"/>
    </row>
    <row r="370" customFormat="false" ht="11.25" hidden="false" customHeight="true" outlineLevel="0" collapsed="false">
      <c r="B370" s="38" t="s">
        <v>26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7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8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9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30</v>
      </c>
      <c r="C374" s="45" t="n">
        <v>1694.80066144497</v>
      </c>
      <c r="D374" s="45" t="n">
        <v>8.19163999123628</v>
      </c>
      <c r="E374" s="45" t="n">
        <v>0.372936635793919</v>
      </c>
      <c r="F374" s="46" t="n">
        <v>5.32512463787686</v>
      </c>
      <c r="G374" s="46" t="n">
        <v>237.657832368991</v>
      </c>
      <c r="H374" s="47" t="n">
        <v>8.22787304179133</v>
      </c>
      <c r="I374" s="48" t="n">
        <v>1.51744502667565</v>
      </c>
    </row>
    <row r="375" customFormat="false" ht="11.25" hidden="false" customHeight="true" outlineLevel="0" collapsed="false">
      <c r="B375" s="49" t="s">
        <v>31</v>
      </c>
      <c r="C375" s="50" t="s">
        <v>13</v>
      </c>
      <c r="D375" s="50" t="n">
        <v>4.33909285714286</v>
      </c>
      <c r="E375" s="50" t="n">
        <v>0.703378688273964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2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3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4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1614.98006886431</v>
      </c>
      <c r="D383" s="10" t="n">
        <v>409.090512578776</v>
      </c>
      <c r="E383" s="10" t="n">
        <v>4.47720076511015</v>
      </c>
      <c r="F383" s="10" t="n">
        <v>5.44612947885608</v>
      </c>
      <c r="G383" s="10" t="n">
        <v>288.607947009734</v>
      </c>
      <c r="H383" s="10" t="n">
        <v>16.0740083088708</v>
      </c>
      <c r="I383" s="11" t="n">
        <v>1.62403508954282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335.396718841463</v>
      </c>
      <c r="E384" s="14"/>
      <c r="F384" s="13" t="s">
        <v>42</v>
      </c>
      <c r="G384" s="13" t="s">
        <v>11</v>
      </c>
      <c r="H384" s="13" t="n">
        <v>3.35396718841463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261.297476060299</v>
      </c>
      <c r="E385" s="18"/>
      <c r="F385" s="19" t="s">
        <v>36</v>
      </c>
      <c r="G385" s="19" t="s">
        <v>13</v>
      </c>
      <c r="H385" s="20" t="n">
        <v>2.61297476060299</v>
      </c>
      <c r="I385" s="21"/>
    </row>
    <row r="386" customFormat="false" ht="11.25" hidden="false" customHeight="true" outlineLevel="0" collapsed="false">
      <c r="B386" s="16" t="s">
        <v>14</v>
      </c>
      <c r="C386" s="22" t="s">
        <v>11</v>
      </c>
      <c r="D386" s="22" t="n">
        <v>74.0992427811643</v>
      </c>
      <c r="E386" s="18"/>
      <c r="F386" s="23" t="s">
        <v>15</v>
      </c>
      <c r="G386" s="23" t="s">
        <v>13</v>
      </c>
      <c r="H386" s="24" t="n">
        <v>0.740992427811643</v>
      </c>
      <c r="I386" s="25"/>
    </row>
    <row r="387" customFormat="false" ht="11.25" hidden="false" customHeight="true" outlineLevel="0" collapsed="false">
      <c r="B387" s="16" t="s">
        <v>16</v>
      </c>
      <c r="C387" s="22" t="s">
        <v>15</v>
      </c>
      <c r="D387" s="22" t="s">
        <v>15</v>
      </c>
      <c r="E387" s="18"/>
      <c r="F387" s="22" t="s">
        <v>15</v>
      </c>
      <c r="G387" s="22" t="s">
        <v>15</v>
      </c>
      <c r="H387" s="26" t="s">
        <v>15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58.9492434022362</v>
      </c>
      <c r="E393" s="13" t="n">
        <v>3.22476727888052</v>
      </c>
      <c r="F393" s="13" t="s">
        <v>15</v>
      </c>
      <c r="G393" s="13" t="s">
        <v>15</v>
      </c>
      <c r="H393" s="13" t="n">
        <v>2.73259768733654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2.57483492899497</v>
      </c>
      <c r="E394" s="17" t="n">
        <v>0.264227527470051</v>
      </c>
      <c r="F394" s="19" t="s">
        <v>15</v>
      </c>
      <c r="G394" s="19" t="s">
        <v>15</v>
      </c>
      <c r="H394" s="20" t="n">
        <v>2.73259768733654</v>
      </c>
      <c r="I394" s="21"/>
    </row>
    <row r="395" customFormat="false" ht="11.25" hidden="false" customHeight="true" outlineLevel="0" collapsed="false">
      <c r="B395" s="16" t="s">
        <v>25</v>
      </c>
      <c r="C395" s="18"/>
      <c r="D395" s="22" t="n">
        <v>56.3744084732412</v>
      </c>
      <c r="E395" s="22" t="n">
        <v>2.96053975141047</v>
      </c>
      <c r="F395" s="23" t="s">
        <v>15</v>
      </c>
      <c r="G395" s="23" t="s">
        <v>15</v>
      </c>
      <c r="H395" s="24" t="s">
        <v>15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5</v>
      </c>
      <c r="E396" s="22" t="s">
        <v>15</v>
      </c>
      <c r="F396" s="22" t="s">
        <v>15</v>
      </c>
      <c r="G396" s="22" t="s">
        <v>15</v>
      </c>
      <c r="H396" s="26" t="s">
        <v>15</v>
      </c>
      <c r="I396" s="25"/>
    </row>
    <row r="397" customFormat="false" ht="11.25" hidden="false" customHeight="true" outlineLevel="0" collapsed="false">
      <c r="B397" s="38" t="s">
        <v>26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7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8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9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30</v>
      </c>
      <c r="C401" s="45" t="n">
        <v>1614.98006886431</v>
      </c>
      <c r="D401" s="45" t="n">
        <v>9.95911581126735</v>
      </c>
      <c r="E401" s="45" t="n">
        <v>0.379528305388964</v>
      </c>
      <c r="F401" s="46" t="n">
        <v>5.44612947885608</v>
      </c>
      <c r="G401" s="46" t="n">
        <v>288.607947009734</v>
      </c>
      <c r="H401" s="47" t="n">
        <v>9.98744343311962</v>
      </c>
      <c r="I401" s="48" t="n">
        <v>1.62403508954282</v>
      </c>
    </row>
    <row r="402" customFormat="false" ht="11.25" hidden="false" customHeight="true" outlineLevel="0" collapsed="false">
      <c r="B402" s="49" t="s">
        <v>31</v>
      </c>
      <c r="C402" s="50" t="s">
        <v>13</v>
      </c>
      <c r="D402" s="50" t="n">
        <v>4.78543452380952</v>
      </c>
      <c r="E402" s="50" t="n">
        <v>0.872905180840665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2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3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4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1709.6704084148</v>
      </c>
      <c r="D410" s="10" t="n">
        <v>397.138135678541</v>
      </c>
      <c r="E410" s="10" t="n">
        <v>4.52663842951503</v>
      </c>
      <c r="F410" s="10" t="n">
        <v>5.70109124377098</v>
      </c>
      <c r="G410" s="10" t="n">
        <v>272.614225006739</v>
      </c>
      <c r="H410" s="10" t="n">
        <v>15.4092575812886</v>
      </c>
      <c r="I410" s="11" t="n">
        <v>1.69216299807711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322.59038792693</v>
      </c>
      <c r="E411" s="14"/>
      <c r="F411" s="13" t="s">
        <v>42</v>
      </c>
      <c r="G411" s="13" t="s">
        <v>11</v>
      </c>
      <c r="H411" s="13" t="n">
        <v>3.2259038792693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253.626101683089</v>
      </c>
      <c r="E412" s="18"/>
      <c r="F412" s="19" t="s">
        <v>36</v>
      </c>
      <c r="G412" s="19" t="s">
        <v>13</v>
      </c>
      <c r="H412" s="20" t="n">
        <v>2.53626101683089</v>
      </c>
      <c r="I412" s="21"/>
    </row>
    <row r="413" customFormat="false" ht="11.25" hidden="false" customHeight="true" outlineLevel="0" collapsed="false">
      <c r="B413" s="16" t="s">
        <v>14</v>
      </c>
      <c r="C413" s="22" t="s">
        <v>11</v>
      </c>
      <c r="D413" s="22" t="n">
        <v>68.9642862438411</v>
      </c>
      <c r="E413" s="18"/>
      <c r="F413" s="23" t="s">
        <v>15</v>
      </c>
      <c r="G413" s="23" t="s">
        <v>13</v>
      </c>
      <c r="H413" s="24" t="n">
        <v>0.689642862438411</v>
      </c>
      <c r="I413" s="25"/>
    </row>
    <row r="414" customFormat="false" ht="11.25" hidden="false" customHeight="true" outlineLevel="0" collapsed="false">
      <c r="B414" s="16" t="s">
        <v>16</v>
      </c>
      <c r="C414" s="22" t="s">
        <v>15</v>
      </c>
      <c r="D414" s="22" t="s">
        <v>15</v>
      </c>
      <c r="E414" s="18"/>
      <c r="F414" s="22" t="s">
        <v>15</v>
      </c>
      <c r="G414" s="22" t="s">
        <v>15</v>
      </c>
      <c r="H414" s="26" t="s">
        <v>15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60.0829921928536</v>
      </c>
      <c r="E420" s="13" t="n">
        <v>3.18682758413088</v>
      </c>
      <c r="F420" s="13" t="s">
        <v>15</v>
      </c>
      <c r="G420" s="13" t="s">
        <v>15</v>
      </c>
      <c r="H420" s="13" t="n">
        <v>2.74712974374014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2.5797202944883</v>
      </c>
      <c r="E421" s="17" t="n">
        <v>0.248546965735393</v>
      </c>
      <c r="F421" s="19" t="s">
        <v>15</v>
      </c>
      <c r="G421" s="19" t="s">
        <v>15</v>
      </c>
      <c r="H421" s="20" t="n">
        <v>2.74712974374014</v>
      </c>
      <c r="I421" s="21"/>
    </row>
    <row r="422" customFormat="false" ht="11.25" hidden="false" customHeight="true" outlineLevel="0" collapsed="false">
      <c r="B422" s="16" t="s">
        <v>25</v>
      </c>
      <c r="C422" s="18"/>
      <c r="D422" s="22" t="n">
        <v>57.5032718983653</v>
      </c>
      <c r="E422" s="22" t="n">
        <v>2.93828061839549</v>
      </c>
      <c r="F422" s="23" t="s">
        <v>15</v>
      </c>
      <c r="G422" s="23" t="s">
        <v>15</v>
      </c>
      <c r="H422" s="24" t="s">
        <v>15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5</v>
      </c>
      <c r="E423" s="22" t="s">
        <v>15</v>
      </c>
      <c r="F423" s="22" t="s">
        <v>15</v>
      </c>
      <c r="G423" s="22" t="s">
        <v>15</v>
      </c>
      <c r="H423" s="26" t="s">
        <v>15</v>
      </c>
      <c r="I423" s="25"/>
    </row>
    <row r="424" customFormat="false" ht="11.25" hidden="false" customHeight="true" outlineLevel="0" collapsed="false">
      <c r="B424" s="38" t="s">
        <v>26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7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8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9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30</v>
      </c>
      <c r="C428" s="45" t="n">
        <v>1709.6704084148</v>
      </c>
      <c r="D428" s="45" t="n">
        <v>9.41243770161488</v>
      </c>
      <c r="E428" s="45" t="n">
        <v>0.380729498960585</v>
      </c>
      <c r="F428" s="46" t="n">
        <v>5.70109124377098</v>
      </c>
      <c r="G428" s="46" t="n">
        <v>272.614225006739</v>
      </c>
      <c r="H428" s="47" t="n">
        <v>9.43622395827913</v>
      </c>
      <c r="I428" s="48" t="n">
        <v>1.69216299807711</v>
      </c>
    </row>
    <row r="429" customFormat="false" ht="11.25" hidden="false" customHeight="true" outlineLevel="0" collapsed="false">
      <c r="B429" s="49" t="s">
        <v>31</v>
      </c>
      <c r="C429" s="50" t="s">
        <v>13</v>
      </c>
      <c r="D429" s="50" t="n">
        <v>5.05231785714286</v>
      </c>
      <c r="E429" s="50" t="n">
        <v>0.959081346423562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2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3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4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1771.74670199974</v>
      </c>
      <c r="D437" s="10" t="n">
        <v>378.549093684899</v>
      </c>
      <c r="E437" s="10" t="n">
        <v>4.48937550755329</v>
      </c>
      <c r="F437" s="10" t="n">
        <v>5.00682416445726</v>
      </c>
      <c r="G437" s="10" t="n">
        <v>256.143975299552</v>
      </c>
      <c r="H437" s="10" t="n">
        <v>14.6526468960236</v>
      </c>
      <c r="I437" s="11" t="n">
        <v>1.49652381469999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303.296259762217</v>
      </c>
      <c r="E438" s="14"/>
      <c r="F438" s="13" t="s">
        <v>42</v>
      </c>
      <c r="G438" s="13" t="s">
        <v>11</v>
      </c>
      <c r="H438" s="13" t="n">
        <v>3.03296259762217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239.313111411765</v>
      </c>
      <c r="E439" s="18"/>
      <c r="F439" s="19" t="s">
        <v>36</v>
      </c>
      <c r="G439" s="19" t="s">
        <v>13</v>
      </c>
      <c r="H439" s="20" t="n">
        <v>2.39313111411765</v>
      </c>
      <c r="I439" s="21"/>
    </row>
    <row r="440" customFormat="false" ht="11.25" hidden="false" customHeight="true" outlineLevel="0" collapsed="false">
      <c r="B440" s="16" t="s">
        <v>14</v>
      </c>
      <c r="C440" s="22" t="s">
        <v>11</v>
      </c>
      <c r="D440" s="22" t="n">
        <v>63.9831483504524</v>
      </c>
      <c r="E440" s="18"/>
      <c r="F440" s="23" t="s">
        <v>15</v>
      </c>
      <c r="G440" s="23" t="s">
        <v>13</v>
      </c>
      <c r="H440" s="24" t="n">
        <v>0.639831483504524</v>
      </c>
      <c r="I440" s="25"/>
    </row>
    <row r="441" customFormat="false" ht="11.25" hidden="false" customHeight="true" outlineLevel="0" collapsed="false">
      <c r="B441" s="16" t="s">
        <v>16</v>
      </c>
      <c r="C441" s="22" t="s">
        <v>15</v>
      </c>
      <c r="D441" s="22" t="s">
        <v>15</v>
      </c>
      <c r="E441" s="18"/>
      <c r="F441" s="22" t="s">
        <v>15</v>
      </c>
      <c r="G441" s="22" t="s">
        <v>15</v>
      </c>
      <c r="H441" s="26" t="s">
        <v>15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61.1967018000283</v>
      </c>
      <c r="E447" s="13" t="n">
        <v>3.15366865525383</v>
      </c>
      <c r="F447" s="13" t="s">
        <v>15</v>
      </c>
      <c r="G447" s="13" t="s">
        <v>15</v>
      </c>
      <c r="H447" s="13" t="n">
        <v>2.74730974374014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2.58267010304284</v>
      </c>
      <c r="E448" s="17" t="n">
        <v>0.240577526283429</v>
      </c>
      <c r="F448" s="19" t="s">
        <v>15</v>
      </c>
      <c r="G448" s="19" t="s">
        <v>15</v>
      </c>
      <c r="H448" s="20" t="n">
        <v>2.74730974374014</v>
      </c>
      <c r="I448" s="21"/>
    </row>
    <row r="449" customFormat="false" ht="11.25" hidden="false" customHeight="true" outlineLevel="0" collapsed="false">
      <c r="B449" s="16" t="s">
        <v>25</v>
      </c>
      <c r="C449" s="18"/>
      <c r="D449" s="22" t="n">
        <v>58.6140316969855</v>
      </c>
      <c r="E449" s="22" t="n">
        <v>2.9130911289704</v>
      </c>
      <c r="F449" s="23" t="s">
        <v>15</v>
      </c>
      <c r="G449" s="23" t="s">
        <v>15</v>
      </c>
      <c r="H449" s="24" t="s">
        <v>15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5</v>
      </c>
      <c r="E450" s="22" t="s">
        <v>15</v>
      </c>
      <c r="F450" s="22" t="s">
        <v>15</v>
      </c>
      <c r="G450" s="22" t="s">
        <v>15</v>
      </c>
      <c r="H450" s="26" t="s">
        <v>15</v>
      </c>
      <c r="I450" s="25"/>
    </row>
    <row r="451" customFormat="false" ht="11.25" hidden="false" customHeight="true" outlineLevel="0" collapsed="false">
      <c r="B451" s="38" t="s">
        <v>26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7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8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9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30</v>
      </c>
      <c r="C455" s="45" t="n">
        <v>1771.74670199974</v>
      </c>
      <c r="D455" s="45" t="n">
        <v>8.85193491217671</v>
      </c>
      <c r="E455" s="45" t="n">
        <v>0.378747742803777</v>
      </c>
      <c r="F455" s="46" t="n">
        <v>5.00682416445726</v>
      </c>
      <c r="G455" s="46" t="n">
        <v>256.143975299552</v>
      </c>
      <c r="H455" s="47" t="n">
        <v>8.87237455466126</v>
      </c>
      <c r="I455" s="48" t="n">
        <v>1.49652381469999</v>
      </c>
    </row>
    <row r="456" customFormat="false" ht="11.25" hidden="false" customHeight="true" outlineLevel="0" collapsed="false">
      <c r="B456" s="49" t="s">
        <v>31</v>
      </c>
      <c r="C456" s="50" t="s">
        <v>13</v>
      </c>
      <c r="D456" s="50" t="n">
        <v>5.20419721047619</v>
      </c>
      <c r="E456" s="50" t="n">
        <v>0.956959109495684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2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3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4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1495.41433606505</v>
      </c>
      <c r="D464" s="10" t="n">
        <v>365.096005084828</v>
      </c>
      <c r="E464" s="10" t="n">
        <v>4.47243675484581</v>
      </c>
      <c r="F464" s="10" t="n">
        <v>4.42166243390645</v>
      </c>
      <c r="G464" s="10" t="n">
        <v>247.177767556322</v>
      </c>
      <c r="H464" s="10" t="n">
        <v>15.0225261709552</v>
      </c>
      <c r="I464" s="11" t="n">
        <v>1.44132461407845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289.271746971684</v>
      </c>
      <c r="E465" s="14"/>
      <c r="F465" s="13" t="s">
        <v>42</v>
      </c>
      <c r="G465" s="13" t="s">
        <v>11</v>
      </c>
      <c r="H465" s="13" t="n">
        <v>2.89271746971684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229.796901994584</v>
      </c>
      <c r="E466" s="18"/>
      <c r="F466" s="19" t="s">
        <v>36</v>
      </c>
      <c r="G466" s="19" t="s">
        <v>13</v>
      </c>
      <c r="H466" s="20" t="n">
        <v>2.29796901994584</v>
      </c>
      <c r="I466" s="21"/>
    </row>
    <row r="467" customFormat="false" ht="11.25" hidden="false" customHeight="true" outlineLevel="0" collapsed="false">
      <c r="B467" s="16" t="s">
        <v>14</v>
      </c>
      <c r="C467" s="22" t="s">
        <v>11</v>
      </c>
      <c r="D467" s="22" t="n">
        <v>59.4748449770998</v>
      </c>
      <c r="E467" s="18"/>
      <c r="F467" s="23" t="s">
        <v>15</v>
      </c>
      <c r="G467" s="23" t="s">
        <v>13</v>
      </c>
      <c r="H467" s="24" t="n">
        <v>0.594748449770998</v>
      </c>
      <c r="I467" s="25"/>
    </row>
    <row r="468" customFormat="false" ht="11.25" hidden="false" customHeight="true" outlineLevel="0" collapsed="false">
      <c r="B468" s="16" t="s">
        <v>16</v>
      </c>
      <c r="C468" s="22" t="s">
        <v>15</v>
      </c>
      <c r="D468" s="22" t="s">
        <v>15</v>
      </c>
      <c r="E468" s="18"/>
      <c r="F468" s="22" t="s">
        <v>15</v>
      </c>
      <c r="G468" s="22" t="s">
        <v>15</v>
      </c>
      <c r="H468" s="26" t="s">
        <v>15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61.5715384356027</v>
      </c>
      <c r="E474" s="13" t="n">
        <v>3.12969580595479</v>
      </c>
      <c r="F474" s="13" t="s">
        <v>15</v>
      </c>
      <c r="G474" s="13" t="s">
        <v>15</v>
      </c>
      <c r="H474" s="13" t="n">
        <v>3.5672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2.59851514276195</v>
      </c>
      <c r="E475" s="17" t="n">
        <v>0.238515225254077</v>
      </c>
      <c r="F475" s="19" t="s">
        <v>15</v>
      </c>
      <c r="G475" s="19" t="s">
        <v>15</v>
      </c>
      <c r="H475" s="20" t="n">
        <v>3.5672</v>
      </c>
      <c r="I475" s="21"/>
    </row>
    <row r="476" customFormat="false" ht="11.25" hidden="false" customHeight="true" outlineLevel="0" collapsed="false">
      <c r="B476" s="16" t="s">
        <v>25</v>
      </c>
      <c r="C476" s="18"/>
      <c r="D476" s="22" t="n">
        <v>58.9730232928408</v>
      </c>
      <c r="E476" s="22" t="n">
        <v>2.89118058070071</v>
      </c>
      <c r="F476" s="23" t="s">
        <v>15</v>
      </c>
      <c r="G476" s="23" t="s">
        <v>15</v>
      </c>
      <c r="H476" s="24" t="s">
        <v>15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5</v>
      </c>
      <c r="E477" s="22" t="s">
        <v>15</v>
      </c>
      <c r="F477" s="22" t="s">
        <v>15</v>
      </c>
      <c r="G477" s="22" t="s">
        <v>15</v>
      </c>
      <c r="H477" s="26" t="s">
        <v>15</v>
      </c>
      <c r="I477" s="25"/>
    </row>
    <row r="478" customFormat="false" ht="11.25" hidden="false" customHeight="true" outlineLevel="0" collapsed="false">
      <c r="B478" s="38" t="s">
        <v>26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7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8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9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30</v>
      </c>
      <c r="C482" s="45" t="n">
        <v>1495.41433606505</v>
      </c>
      <c r="D482" s="45" t="n">
        <v>8.54900146961524</v>
      </c>
      <c r="E482" s="45" t="n">
        <v>0.313119402567381</v>
      </c>
      <c r="F482" s="46" t="n">
        <v>4.42166243390645</v>
      </c>
      <c r="G482" s="46" t="n">
        <v>247.177767556322</v>
      </c>
      <c r="H482" s="47" t="n">
        <v>8.5626087012384</v>
      </c>
      <c r="I482" s="48" t="n">
        <v>1.44132461407845</v>
      </c>
    </row>
    <row r="483" customFormat="false" ht="11.25" hidden="false" customHeight="true" outlineLevel="0" collapsed="false">
      <c r="B483" s="49" t="s">
        <v>31</v>
      </c>
      <c r="C483" s="50" t="s">
        <v>13</v>
      </c>
      <c r="D483" s="50" t="n">
        <v>5.70371820792582</v>
      </c>
      <c r="E483" s="50" t="n">
        <v>1.02962154632364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2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3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4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1581.69301104679</v>
      </c>
      <c r="D491" s="10" t="n">
        <v>353.42028740729</v>
      </c>
      <c r="E491" s="10" t="n">
        <v>4.44370303848537</v>
      </c>
      <c r="F491" s="10" t="n">
        <v>4.41977700640863</v>
      </c>
      <c r="G491" s="10" t="n">
        <v>247.10877648364</v>
      </c>
      <c r="H491" s="10" t="n">
        <v>15.3177391680702</v>
      </c>
      <c r="I491" s="11" t="n">
        <v>1.48631446974833</v>
      </c>
    </row>
    <row r="492" customFormat="false" ht="11.25" hidden="false" customHeight="true" outlineLevel="0" collapsed="false">
      <c r="B492" s="12" t="s">
        <v>10</v>
      </c>
      <c r="C492" s="13" t="s">
        <v>11</v>
      </c>
      <c r="D492" s="13" t="n">
        <v>276.300679689016</v>
      </c>
      <c r="E492" s="14"/>
      <c r="F492" s="13" t="s">
        <v>42</v>
      </c>
      <c r="G492" s="13" t="s">
        <v>11</v>
      </c>
      <c r="H492" s="13" t="n">
        <v>2.76300679689016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220.930190102928</v>
      </c>
      <c r="E493" s="18"/>
      <c r="F493" s="19" t="s">
        <v>36</v>
      </c>
      <c r="G493" s="19" t="s">
        <v>13</v>
      </c>
      <c r="H493" s="20" t="n">
        <v>2.20930190102928</v>
      </c>
      <c r="I493" s="21"/>
    </row>
    <row r="494" customFormat="false" ht="11.25" hidden="false" customHeight="true" outlineLevel="0" collapsed="false">
      <c r="B494" s="16" t="s">
        <v>14</v>
      </c>
      <c r="C494" s="22" t="s">
        <v>11</v>
      </c>
      <c r="D494" s="22" t="n">
        <v>55.3704895860879</v>
      </c>
      <c r="E494" s="18"/>
      <c r="F494" s="23" t="s">
        <v>15</v>
      </c>
      <c r="G494" s="23" t="s">
        <v>13</v>
      </c>
      <c r="H494" s="24" t="n">
        <v>0.553704895860879</v>
      </c>
      <c r="I494" s="25"/>
    </row>
    <row r="495" customFormat="false" ht="11.25" hidden="false" customHeight="true" outlineLevel="0" collapsed="false">
      <c r="B495" s="16" t="s">
        <v>16</v>
      </c>
      <c r="C495" s="22" t="s">
        <v>15</v>
      </c>
      <c r="D495" s="22" t="s">
        <v>15</v>
      </c>
      <c r="E495" s="18"/>
      <c r="F495" s="22" t="s">
        <v>15</v>
      </c>
      <c r="G495" s="22" t="s">
        <v>15</v>
      </c>
      <c r="H495" s="26" t="s">
        <v>15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61.9183710653221</v>
      </c>
      <c r="E501" s="13" t="n">
        <v>3.10264210183511</v>
      </c>
      <c r="F501" s="13" t="s">
        <v>15</v>
      </c>
      <c r="G501" s="13" t="s">
        <v>15</v>
      </c>
      <c r="H501" s="13" t="n">
        <v>3.7631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2.60348035843897</v>
      </c>
      <c r="E502" s="17" t="n">
        <v>0.235322562245343</v>
      </c>
      <c r="F502" s="19" t="s">
        <v>15</v>
      </c>
      <c r="G502" s="19" t="s">
        <v>15</v>
      </c>
      <c r="H502" s="20" t="n">
        <v>3.7631</v>
      </c>
      <c r="I502" s="21"/>
    </row>
    <row r="503" customFormat="false" ht="11.25" hidden="false" customHeight="true" outlineLevel="0" collapsed="false">
      <c r="B503" s="16" t="s">
        <v>25</v>
      </c>
      <c r="C503" s="18"/>
      <c r="D503" s="22" t="n">
        <v>59.3148907068831</v>
      </c>
      <c r="E503" s="22" t="n">
        <v>2.86731953958977</v>
      </c>
      <c r="F503" s="23" t="s">
        <v>15</v>
      </c>
      <c r="G503" s="23" t="s">
        <v>15</v>
      </c>
      <c r="H503" s="24" t="s">
        <v>15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5</v>
      </c>
      <c r="E504" s="22" t="s">
        <v>15</v>
      </c>
      <c r="F504" s="22" t="s">
        <v>15</v>
      </c>
      <c r="G504" s="22" t="s">
        <v>15</v>
      </c>
      <c r="H504" s="26" t="s">
        <v>15</v>
      </c>
      <c r="I504" s="25"/>
    </row>
    <row r="505" customFormat="false" ht="11.25" hidden="false" customHeight="true" outlineLevel="0" collapsed="false">
      <c r="B505" s="38" t="s">
        <v>26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7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8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9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30</v>
      </c>
      <c r="C509" s="45" t="n">
        <v>1581.69301104679</v>
      </c>
      <c r="D509" s="45" t="n">
        <v>8.54960250346895</v>
      </c>
      <c r="E509" s="45" t="n">
        <v>0.254368672166345</v>
      </c>
      <c r="F509" s="46" t="n">
        <v>4.41977700640863</v>
      </c>
      <c r="G509" s="46" t="n">
        <v>247.10877648364</v>
      </c>
      <c r="H509" s="47" t="n">
        <v>8.79163237118007</v>
      </c>
      <c r="I509" s="48" t="n">
        <v>1.48631446974833</v>
      </c>
    </row>
    <row r="510" customFormat="false" ht="11.25" hidden="false" customHeight="true" outlineLevel="0" collapsed="false">
      <c r="B510" s="49" t="s">
        <v>31</v>
      </c>
      <c r="C510" s="50" t="s">
        <v>13</v>
      </c>
      <c r="D510" s="50" t="n">
        <v>6.65163414948345</v>
      </c>
      <c r="E510" s="50" t="n">
        <v>1.08669226448391</v>
      </c>
      <c r="F510" s="50" t="s">
        <v>13</v>
      </c>
      <c r="G510" s="50" t="s">
        <v>13</v>
      </c>
      <c r="H510" s="51" t="s">
        <v>13</v>
      </c>
      <c r="I510" s="52" t="s">
        <v>13</v>
      </c>
    </row>
    <row r="511" customFormat="false" ht="11.25" hidden="false" customHeight="true" outlineLevel="0" collapsed="false">
      <c r="B511" s="27" t="s">
        <v>32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3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4</v>
      </c>
      <c r="C513" s="43"/>
      <c r="D513" s="43"/>
      <c r="E513" s="43"/>
      <c r="F513" s="43"/>
      <c r="G513" s="43"/>
      <c r="H513" s="54"/>
      <c r="I513" s="55"/>
    </row>
  </sheetData>
  <sheetProtection sheet="true"/>
  <mergeCells count="38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15</v>
      </c>
      <c r="D5" s="10" t="n">
        <v>1818.38044820915</v>
      </c>
      <c r="E5" s="10" t="n">
        <v>7.217771008</v>
      </c>
      <c r="F5" s="10" t="n">
        <v>0.052234603</v>
      </c>
      <c r="G5" s="10" t="s">
        <v>42</v>
      </c>
      <c r="H5" s="10" t="n">
        <v>0.002201134</v>
      </c>
      <c r="I5" s="11" t="n">
        <v>0.00921597874</v>
      </c>
    </row>
    <row r="6" customFormat="false" ht="11.25" hidden="false" customHeight="true" outlineLevel="0" collapsed="false">
      <c r="B6" s="12" t="s">
        <v>10</v>
      </c>
      <c r="C6" s="13" t="s">
        <v>15</v>
      </c>
      <c r="D6" s="13" t="n">
        <v>1710</v>
      </c>
      <c r="E6" s="14"/>
      <c r="F6" s="13" t="s">
        <v>11</v>
      </c>
      <c r="G6" s="13" t="s">
        <v>15</v>
      </c>
      <c r="H6" s="13" t="s">
        <v>40</v>
      </c>
      <c r="I6" s="15"/>
    </row>
    <row r="7" customFormat="false" ht="11.25" hidden="false" customHeight="true" outlineLevel="0" collapsed="false">
      <c r="B7" s="16" t="s">
        <v>12</v>
      </c>
      <c r="C7" s="17" t="s">
        <v>15</v>
      </c>
      <c r="D7" s="17" t="n">
        <v>1710</v>
      </c>
      <c r="E7" s="18"/>
      <c r="F7" s="19" t="s">
        <v>13</v>
      </c>
      <c r="G7" s="19" t="s">
        <v>15</v>
      </c>
      <c r="H7" s="20" t="s">
        <v>41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15</v>
      </c>
      <c r="D9" s="22" t="s">
        <v>15</v>
      </c>
      <c r="E9" s="18"/>
      <c r="F9" s="22" t="s">
        <v>15</v>
      </c>
      <c r="G9" s="22" t="s">
        <v>15</v>
      </c>
      <c r="H9" s="26" t="s">
        <v>15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106.010072209148</v>
      </c>
      <c r="E15" s="13" t="n">
        <v>7.172665808</v>
      </c>
      <c r="F15" s="13" t="s">
        <v>15</v>
      </c>
      <c r="G15" s="13" t="s">
        <v>15</v>
      </c>
      <c r="H15" s="13" t="s">
        <v>15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s">
        <v>15</v>
      </c>
      <c r="E16" s="17" t="s">
        <v>13</v>
      </c>
      <c r="F16" s="19" t="s">
        <v>15</v>
      </c>
      <c r="G16" s="19" t="s">
        <v>15</v>
      </c>
      <c r="H16" s="20" t="s">
        <v>15</v>
      </c>
      <c r="I16" s="21"/>
    </row>
    <row r="17" customFormat="false" ht="11.25" hidden="false" customHeight="true" outlineLevel="0" collapsed="false">
      <c r="B17" s="16" t="s">
        <v>25</v>
      </c>
      <c r="C17" s="18"/>
      <c r="D17" s="22" t="n">
        <v>106.010072209148</v>
      </c>
      <c r="E17" s="22" t="n">
        <v>7.172665808</v>
      </c>
      <c r="F17" s="23" t="s">
        <v>15</v>
      </c>
      <c r="G17" s="23" t="s">
        <v>15</v>
      </c>
      <c r="H17" s="24" t="s">
        <v>15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5</v>
      </c>
      <c r="E18" s="22" t="s">
        <v>15</v>
      </c>
      <c r="F18" s="22" t="s">
        <v>15</v>
      </c>
      <c r="G18" s="22" t="s">
        <v>15</v>
      </c>
      <c r="H18" s="26" t="s">
        <v>15</v>
      </c>
      <c r="I18" s="25"/>
    </row>
    <row r="19" customFormat="false" ht="11.25" hidden="false" customHeight="true" outlineLevel="0" collapsed="false">
      <c r="B19" s="38" t="s">
        <v>26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7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8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9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30</v>
      </c>
      <c r="C23" s="45" t="s">
        <v>15</v>
      </c>
      <c r="D23" s="45" t="s">
        <v>15</v>
      </c>
      <c r="E23" s="45" t="s">
        <v>15</v>
      </c>
      <c r="F23" s="46" t="n">
        <v>0.052234603</v>
      </c>
      <c r="G23" s="46" t="s">
        <v>36</v>
      </c>
      <c r="H23" s="47" t="n">
        <v>0.002201134</v>
      </c>
      <c r="I23" s="48" t="n">
        <v>0.00921597874</v>
      </c>
    </row>
    <row r="24" customFormat="false" ht="11.25" hidden="false" customHeight="true" outlineLevel="0" collapsed="false">
      <c r="B24" s="49" t="s">
        <v>31</v>
      </c>
      <c r="C24" s="50" t="s">
        <v>15</v>
      </c>
      <c r="D24" s="50" t="n">
        <v>2.370376</v>
      </c>
      <c r="E24" s="50" t="n">
        <v>0.0451052</v>
      </c>
      <c r="F24" s="50" t="s">
        <v>15</v>
      </c>
      <c r="G24" s="50" t="s">
        <v>15</v>
      </c>
      <c r="H24" s="51" t="s">
        <v>15</v>
      </c>
      <c r="I24" s="52" t="s">
        <v>15</v>
      </c>
    </row>
    <row r="25" customFormat="false" ht="11.25" hidden="false" customHeight="true" outlineLevel="0" collapsed="false">
      <c r="B25" s="27" t="s">
        <v>32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3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4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15</v>
      </c>
      <c r="D32" s="10" t="n">
        <v>1815.23623770385</v>
      </c>
      <c r="E32" s="10" t="n">
        <v>7.31558134697948</v>
      </c>
      <c r="F32" s="10" t="n">
        <v>0.058033786</v>
      </c>
      <c r="G32" s="10" t="s">
        <v>42</v>
      </c>
      <c r="H32" s="10" t="n">
        <v>0.002445508</v>
      </c>
      <c r="I32" s="11" t="n">
        <v>0.01023915388</v>
      </c>
    </row>
    <row r="33" customFormat="false" ht="11.25" hidden="false" customHeight="true" outlineLevel="0" collapsed="false">
      <c r="B33" s="12" t="s">
        <v>10</v>
      </c>
      <c r="C33" s="13" t="s">
        <v>15</v>
      </c>
      <c r="D33" s="13" t="n">
        <v>1729</v>
      </c>
      <c r="E33" s="14"/>
      <c r="F33" s="13" t="s">
        <v>11</v>
      </c>
      <c r="G33" s="13" t="s">
        <v>15</v>
      </c>
      <c r="H33" s="13" t="s">
        <v>40</v>
      </c>
      <c r="I33" s="15"/>
    </row>
    <row r="34" customFormat="false" ht="11.25" hidden="false" customHeight="true" outlineLevel="0" collapsed="false">
      <c r="B34" s="16" t="s">
        <v>12</v>
      </c>
      <c r="C34" s="17" t="s">
        <v>15</v>
      </c>
      <c r="D34" s="17" t="n">
        <v>1729</v>
      </c>
      <c r="E34" s="18"/>
      <c r="F34" s="19" t="s">
        <v>13</v>
      </c>
      <c r="G34" s="19" t="s">
        <v>15</v>
      </c>
      <c r="H34" s="20" t="s">
        <v>41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15</v>
      </c>
      <c r="D36" s="22" t="s">
        <v>15</v>
      </c>
      <c r="E36" s="18"/>
      <c r="F36" s="22" t="s">
        <v>15</v>
      </c>
      <c r="G36" s="22" t="s">
        <v>15</v>
      </c>
      <c r="H36" s="26" t="s">
        <v>15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81.3353849838488</v>
      </c>
      <c r="E42" s="13" t="n">
        <v>7.21961235897948</v>
      </c>
      <c r="F42" s="13" t="s">
        <v>15</v>
      </c>
      <c r="G42" s="13" t="s">
        <v>15</v>
      </c>
      <c r="H42" s="13" t="s">
        <v>15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s">
        <v>15</v>
      </c>
      <c r="E43" s="17" t="s">
        <v>13</v>
      </c>
      <c r="F43" s="19" t="s">
        <v>15</v>
      </c>
      <c r="G43" s="19" t="s">
        <v>15</v>
      </c>
      <c r="H43" s="20" t="s">
        <v>15</v>
      </c>
      <c r="I43" s="21"/>
    </row>
    <row r="44" customFormat="false" ht="11.25" hidden="false" customHeight="true" outlineLevel="0" collapsed="false">
      <c r="B44" s="16" t="s">
        <v>25</v>
      </c>
      <c r="C44" s="18"/>
      <c r="D44" s="22" t="n">
        <v>81.3353849838488</v>
      </c>
      <c r="E44" s="22" t="n">
        <v>7.21961235897948</v>
      </c>
      <c r="F44" s="23" t="s">
        <v>15</v>
      </c>
      <c r="G44" s="23" t="s">
        <v>15</v>
      </c>
      <c r="H44" s="24" t="s">
        <v>15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5</v>
      </c>
      <c r="E45" s="22" t="s">
        <v>15</v>
      </c>
      <c r="F45" s="22" t="s">
        <v>15</v>
      </c>
      <c r="G45" s="22" t="s">
        <v>15</v>
      </c>
      <c r="H45" s="26" t="s">
        <v>15</v>
      </c>
      <c r="I45" s="25"/>
    </row>
    <row r="46" customFormat="false" ht="11.25" hidden="false" customHeight="true" outlineLevel="0" collapsed="false">
      <c r="B46" s="38" t="s">
        <v>26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7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8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9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30</v>
      </c>
      <c r="C50" s="45" t="s">
        <v>15</v>
      </c>
      <c r="D50" s="45" t="s">
        <v>15</v>
      </c>
      <c r="E50" s="45" t="s">
        <v>15</v>
      </c>
      <c r="F50" s="46" t="n">
        <v>0.058033786</v>
      </c>
      <c r="G50" s="46" t="s">
        <v>36</v>
      </c>
      <c r="H50" s="47" t="n">
        <v>0.002445508</v>
      </c>
      <c r="I50" s="48" t="n">
        <v>0.01023915388</v>
      </c>
    </row>
    <row r="51" customFormat="false" ht="11.25" hidden="false" customHeight="true" outlineLevel="0" collapsed="false">
      <c r="B51" s="49" t="s">
        <v>31</v>
      </c>
      <c r="C51" s="50" t="s">
        <v>15</v>
      </c>
      <c r="D51" s="50" t="n">
        <v>4.90085272</v>
      </c>
      <c r="E51" s="50" t="n">
        <v>0.095968988</v>
      </c>
      <c r="F51" s="50" t="s">
        <v>15</v>
      </c>
      <c r="G51" s="50" t="s">
        <v>15</v>
      </c>
      <c r="H51" s="51" t="s">
        <v>15</v>
      </c>
      <c r="I51" s="52" t="s">
        <v>15</v>
      </c>
    </row>
    <row r="52" customFormat="false" ht="11.25" hidden="false" customHeight="true" outlineLevel="0" collapsed="false">
      <c r="B52" s="27" t="s">
        <v>32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3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4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s">
        <v>15</v>
      </c>
      <c r="D59" s="10" t="n">
        <v>1783.90171016008</v>
      </c>
      <c r="E59" s="10" t="n">
        <v>7.33420586775829</v>
      </c>
      <c r="F59" s="10" t="n">
        <v>0.0591576515</v>
      </c>
      <c r="G59" s="10" t="s">
        <v>42</v>
      </c>
      <c r="H59" s="10" t="n">
        <v>0.002492867</v>
      </c>
      <c r="I59" s="11" t="n">
        <v>0.01043744237</v>
      </c>
    </row>
    <row r="60" customFormat="false" ht="11.25" hidden="false" customHeight="true" outlineLevel="0" collapsed="false">
      <c r="B60" s="12" t="s">
        <v>10</v>
      </c>
      <c r="C60" s="13" t="s">
        <v>15</v>
      </c>
      <c r="D60" s="13" t="n">
        <v>1713</v>
      </c>
      <c r="E60" s="14"/>
      <c r="F60" s="13" t="s">
        <v>11</v>
      </c>
      <c r="G60" s="13" t="s">
        <v>15</v>
      </c>
      <c r="H60" s="13" t="s">
        <v>40</v>
      </c>
      <c r="I60" s="15"/>
    </row>
    <row r="61" customFormat="false" ht="11.25" hidden="false" customHeight="true" outlineLevel="0" collapsed="false">
      <c r="B61" s="16" t="s">
        <v>12</v>
      </c>
      <c r="C61" s="17" t="s">
        <v>15</v>
      </c>
      <c r="D61" s="17" t="n">
        <v>1713</v>
      </c>
      <c r="E61" s="18"/>
      <c r="F61" s="19" t="s">
        <v>13</v>
      </c>
      <c r="G61" s="19" t="s">
        <v>15</v>
      </c>
      <c r="H61" s="20" t="s">
        <v>41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15</v>
      </c>
      <c r="D63" s="22" t="s">
        <v>15</v>
      </c>
      <c r="E63" s="18"/>
      <c r="F63" s="22" t="s">
        <v>15</v>
      </c>
      <c r="G63" s="22" t="s">
        <v>15</v>
      </c>
      <c r="H63" s="26" t="s">
        <v>15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64.65077782008</v>
      </c>
      <c r="E69" s="13" t="n">
        <v>7.20825564475829</v>
      </c>
      <c r="F69" s="13" t="s">
        <v>15</v>
      </c>
      <c r="G69" s="13" t="s">
        <v>15</v>
      </c>
      <c r="H69" s="13" t="s">
        <v>15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s">
        <v>15</v>
      </c>
      <c r="E70" s="17" t="s">
        <v>13</v>
      </c>
      <c r="F70" s="19" t="s">
        <v>15</v>
      </c>
      <c r="G70" s="19" t="s">
        <v>15</v>
      </c>
      <c r="H70" s="20" t="s">
        <v>15</v>
      </c>
      <c r="I70" s="21"/>
    </row>
    <row r="71" customFormat="false" ht="11.25" hidden="false" customHeight="true" outlineLevel="0" collapsed="false">
      <c r="B71" s="16" t="s">
        <v>25</v>
      </c>
      <c r="C71" s="18"/>
      <c r="D71" s="22" t="n">
        <v>64.65077782008</v>
      </c>
      <c r="E71" s="22" t="n">
        <v>7.20825564475829</v>
      </c>
      <c r="F71" s="23" t="s">
        <v>15</v>
      </c>
      <c r="G71" s="23" t="s">
        <v>15</v>
      </c>
      <c r="H71" s="24" t="s">
        <v>15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5</v>
      </c>
      <c r="E72" s="22" t="s">
        <v>15</v>
      </c>
      <c r="F72" s="22" t="s">
        <v>15</v>
      </c>
      <c r="G72" s="22" t="s">
        <v>15</v>
      </c>
      <c r="H72" s="26" t="s">
        <v>15</v>
      </c>
      <c r="I72" s="25"/>
    </row>
    <row r="73" customFormat="false" ht="11.25" hidden="false" customHeight="true" outlineLevel="0" collapsed="false">
      <c r="B73" s="38" t="s">
        <v>26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7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8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9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30</v>
      </c>
      <c r="C77" s="45" t="s">
        <v>15</v>
      </c>
      <c r="D77" s="45" t="s">
        <v>15</v>
      </c>
      <c r="E77" s="45" t="s">
        <v>15</v>
      </c>
      <c r="F77" s="46" t="n">
        <v>0.0591576515</v>
      </c>
      <c r="G77" s="46" t="s">
        <v>36</v>
      </c>
      <c r="H77" s="47" t="n">
        <v>0.002492867</v>
      </c>
      <c r="I77" s="48" t="n">
        <v>0.01043744237</v>
      </c>
    </row>
    <row r="78" customFormat="false" ht="11.25" hidden="false" customHeight="true" outlineLevel="0" collapsed="false">
      <c r="B78" s="49" t="s">
        <v>31</v>
      </c>
      <c r="C78" s="50" t="s">
        <v>15</v>
      </c>
      <c r="D78" s="50" t="n">
        <v>6.25093234</v>
      </c>
      <c r="E78" s="50" t="n">
        <v>0.125950223</v>
      </c>
      <c r="F78" s="50" t="s">
        <v>15</v>
      </c>
      <c r="G78" s="50" t="s">
        <v>15</v>
      </c>
      <c r="H78" s="51" t="s">
        <v>15</v>
      </c>
      <c r="I78" s="52" t="s">
        <v>15</v>
      </c>
    </row>
    <row r="79" customFormat="false" ht="11.25" hidden="false" customHeight="true" outlineLevel="0" collapsed="false">
      <c r="B79" s="27" t="s">
        <v>32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3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4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s">
        <v>15</v>
      </c>
      <c r="D86" s="10" t="n">
        <v>1726.45260707181</v>
      </c>
      <c r="E86" s="10" t="n">
        <v>7.32277824914166</v>
      </c>
      <c r="F86" s="10" t="n">
        <v>0.060869518</v>
      </c>
      <c r="G86" s="10" t="s">
        <v>42</v>
      </c>
      <c r="H86" s="10" t="n">
        <v>0.002565004</v>
      </c>
      <c r="I86" s="11" t="n">
        <v>0.01073947444</v>
      </c>
    </row>
    <row r="87" customFormat="false" ht="11.25" hidden="false" customHeight="true" outlineLevel="0" collapsed="false">
      <c r="B87" s="12" t="s">
        <v>10</v>
      </c>
      <c r="C87" s="13" t="s">
        <v>15</v>
      </c>
      <c r="D87" s="13" t="n">
        <v>1664</v>
      </c>
      <c r="E87" s="14"/>
      <c r="F87" s="13" t="s">
        <v>11</v>
      </c>
      <c r="G87" s="13" t="s">
        <v>15</v>
      </c>
      <c r="H87" s="13" t="s">
        <v>40</v>
      </c>
      <c r="I87" s="15"/>
    </row>
    <row r="88" customFormat="false" ht="11.25" hidden="false" customHeight="true" outlineLevel="0" collapsed="false">
      <c r="B88" s="16" t="s">
        <v>12</v>
      </c>
      <c r="C88" s="17" t="s">
        <v>15</v>
      </c>
      <c r="D88" s="17" t="n">
        <v>1664</v>
      </c>
      <c r="E88" s="18"/>
      <c r="F88" s="19" t="s">
        <v>13</v>
      </c>
      <c r="G88" s="19" t="s">
        <v>15</v>
      </c>
      <c r="H88" s="20" t="s">
        <v>41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15</v>
      </c>
      <c r="D90" s="22" t="s">
        <v>15</v>
      </c>
      <c r="E90" s="18"/>
      <c r="F90" s="22" t="s">
        <v>15</v>
      </c>
      <c r="G90" s="22" t="s">
        <v>15</v>
      </c>
      <c r="H90" s="26" t="s">
        <v>15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54.8860905718145</v>
      </c>
      <c r="E96" s="13" t="n">
        <v>7.16592423814166</v>
      </c>
      <c r="F96" s="13" t="s">
        <v>15</v>
      </c>
      <c r="G96" s="13" t="s">
        <v>15</v>
      </c>
      <c r="H96" s="13" t="s">
        <v>15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s">
        <v>15</v>
      </c>
      <c r="E97" s="17" t="s">
        <v>13</v>
      </c>
      <c r="F97" s="19" t="s">
        <v>15</v>
      </c>
      <c r="G97" s="19" t="s">
        <v>15</v>
      </c>
      <c r="H97" s="20" t="s">
        <v>15</v>
      </c>
      <c r="I97" s="21"/>
    </row>
    <row r="98" customFormat="false" ht="11.25" hidden="false" customHeight="true" outlineLevel="0" collapsed="false">
      <c r="B98" s="16" t="s">
        <v>25</v>
      </c>
      <c r="C98" s="18"/>
      <c r="D98" s="22" t="n">
        <v>54.8860905718145</v>
      </c>
      <c r="E98" s="22" t="n">
        <v>7.16592423814166</v>
      </c>
      <c r="F98" s="23" t="s">
        <v>15</v>
      </c>
      <c r="G98" s="23" t="s">
        <v>15</v>
      </c>
      <c r="H98" s="24" t="s">
        <v>15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5</v>
      </c>
      <c r="E99" s="22" t="s">
        <v>15</v>
      </c>
      <c r="F99" s="22" t="s">
        <v>15</v>
      </c>
      <c r="G99" s="22" t="s">
        <v>15</v>
      </c>
      <c r="H99" s="26" t="s">
        <v>15</v>
      </c>
      <c r="I99" s="25"/>
    </row>
    <row r="100" customFormat="false" ht="11.25" hidden="false" customHeight="true" outlineLevel="0" collapsed="false">
      <c r="B100" s="38" t="s">
        <v>26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7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8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9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30</v>
      </c>
      <c r="C104" s="45" t="s">
        <v>15</v>
      </c>
      <c r="D104" s="45" t="s">
        <v>15</v>
      </c>
      <c r="E104" s="45" t="s">
        <v>15</v>
      </c>
      <c r="F104" s="46" t="n">
        <v>0.060869518</v>
      </c>
      <c r="G104" s="46" t="s">
        <v>36</v>
      </c>
      <c r="H104" s="47" t="n">
        <v>0.002565004</v>
      </c>
      <c r="I104" s="48" t="n">
        <v>0.01073947444</v>
      </c>
    </row>
    <row r="105" customFormat="false" ht="11.25" hidden="false" customHeight="true" outlineLevel="0" collapsed="false">
      <c r="B105" s="49" t="s">
        <v>31</v>
      </c>
      <c r="C105" s="50" t="s">
        <v>15</v>
      </c>
      <c r="D105" s="50" t="n">
        <v>7.5665165</v>
      </c>
      <c r="E105" s="50" t="n">
        <v>0.156854011</v>
      </c>
      <c r="F105" s="50" t="s">
        <v>15</v>
      </c>
      <c r="G105" s="50" t="s">
        <v>15</v>
      </c>
      <c r="H105" s="51" t="s">
        <v>15</v>
      </c>
      <c r="I105" s="52" t="s">
        <v>15</v>
      </c>
    </row>
    <row r="106" customFormat="false" ht="11.25" hidden="false" customHeight="true" outlineLevel="0" collapsed="false">
      <c r="B106" s="27" t="s">
        <v>32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3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4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s">
        <v>15</v>
      </c>
      <c r="D113" s="10" t="n">
        <v>1624.43398966147</v>
      </c>
      <c r="E113" s="10" t="n">
        <v>7.3602879061805</v>
      </c>
      <c r="F113" s="10" t="n">
        <v>0.06203951822505</v>
      </c>
      <c r="G113" s="10" t="s">
        <v>42</v>
      </c>
      <c r="H113" s="10" t="n">
        <v>0.0026143070889</v>
      </c>
      <c r="I113" s="11" t="n">
        <v>0.010945902680679</v>
      </c>
    </row>
    <row r="114" customFormat="false" ht="11.25" hidden="false" customHeight="true" outlineLevel="0" collapsed="false">
      <c r="B114" s="12" t="s">
        <v>10</v>
      </c>
      <c r="C114" s="13" t="s">
        <v>15</v>
      </c>
      <c r="D114" s="13" t="n">
        <v>1568</v>
      </c>
      <c r="E114" s="14"/>
      <c r="F114" s="13" t="s">
        <v>11</v>
      </c>
      <c r="G114" s="13" t="s">
        <v>15</v>
      </c>
      <c r="H114" s="13" t="s">
        <v>40</v>
      </c>
      <c r="I114" s="15"/>
    </row>
    <row r="115" customFormat="false" ht="11.25" hidden="false" customHeight="true" outlineLevel="0" collapsed="false">
      <c r="B115" s="16" t="s">
        <v>12</v>
      </c>
      <c r="C115" s="17" t="s">
        <v>15</v>
      </c>
      <c r="D115" s="17" t="n">
        <v>1568</v>
      </c>
      <c r="E115" s="18"/>
      <c r="F115" s="19" t="s">
        <v>13</v>
      </c>
      <c r="G115" s="19" t="s">
        <v>15</v>
      </c>
      <c r="H115" s="20" t="s">
        <v>41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5</v>
      </c>
      <c r="D117" s="22" t="s">
        <v>15</v>
      </c>
      <c r="E117" s="18"/>
      <c r="F117" s="22" t="s">
        <v>15</v>
      </c>
      <c r="G117" s="22" t="s">
        <v>15</v>
      </c>
      <c r="H117" s="26" t="s">
        <v>15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44.6413432214687</v>
      </c>
      <c r="E123" s="13" t="n">
        <v>7.1088029481805</v>
      </c>
      <c r="F123" s="13" t="s">
        <v>15</v>
      </c>
      <c r="G123" s="13" t="s">
        <v>15</v>
      </c>
      <c r="H123" s="13" t="s">
        <v>15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s">
        <v>15</v>
      </c>
      <c r="E124" s="17" t="s">
        <v>13</v>
      </c>
      <c r="F124" s="19" t="s">
        <v>15</v>
      </c>
      <c r="G124" s="19" t="s">
        <v>15</v>
      </c>
      <c r="H124" s="20" t="s">
        <v>15</v>
      </c>
      <c r="I124" s="21"/>
    </row>
    <row r="125" customFormat="false" ht="11.25" hidden="false" customHeight="true" outlineLevel="0" collapsed="false">
      <c r="B125" s="16" t="s">
        <v>25</v>
      </c>
      <c r="C125" s="18"/>
      <c r="D125" s="22" t="n">
        <v>44.6413432214687</v>
      </c>
      <c r="E125" s="22" t="n">
        <v>7.1088029481805</v>
      </c>
      <c r="F125" s="23" t="s">
        <v>15</v>
      </c>
      <c r="G125" s="23" t="s">
        <v>15</v>
      </c>
      <c r="H125" s="24" t="s">
        <v>15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5</v>
      </c>
      <c r="E126" s="22" t="s">
        <v>15</v>
      </c>
      <c r="F126" s="22" t="s">
        <v>15</v>
      </c>
      <c r="G126" s="22" t="s">
        <v>15</v>
      </c>
      <c r="H126" s="26" t="s">
        <v>15</v>
      </c>
      <c r="I126" s="25"/>
    </row>
    <row r="127" customFormat="false" ht="11.25" hidden="false" customHeight="true" outlineLevel="0" collapsed="false">
      <c r="B127" s="38" t="s">
        <v>26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7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8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9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30</v>
      </c>
      <c r="C131" s="45" t="s">
        <v>15</v>
      </c>
      <c r="D131" s="45" t="s">
        <v>15</v>
      </c>
      <c r="E131" s="45" t="s">
        <v>15</v>
      </c>
      <c r="F131" s="46" t="n">
        <v>0.06203951822505</v>
      </c>
      <c r="G131" s="46" t="s">
        <v>36</v>
      </c>
      <c r="H131" s="47" t="n">
        <v>0.0026143070889</v>
      </c>
      <c r="I131" s="48" t="n">
        <v>0.010945902680679</v>
      </c>
    </row>
    <row r="132" customFormat="false" ht="11.25" hidden="false" customHeight="true" outlineLevel="0" collapsed="false">
      <c r="B132" s="49" t="s">
        <v>31</v>
      </c>
      <c r="C132" s="50" t="s">
        <v>15</v>
      </c>
      <c r="D132" s="50" t="n">
        <v>11.79264644</v>
      </c>
      <c r="E132" s="50" t="n">
        <v>0.251484958</v>
      </c>
      <c r="F132" s="50" t="s">
        <v>15</v>
      </c>
      <c r="G132" s="50" t="s">
        <v>15</v>
      </c>
      <c r="H132" s="51" t="s">
        <v>15</v>
      </c>
      <c r="I132" s="52" t="s">
        <v>15</v>
      </c>
    </row>
    <row r="133" customFormat="false" ht="11.25" hidden="false" customHeight="true" outlineLevel="0" collapsed="false">
      <c r="B133" s="27" t="s">
        <v>32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3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4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s">
        <v>15</v>
      </c>
      <c r="D140" s="10" t="n">
        <v>1519.21573904002</v>
      </c>
      <c r="E140" s="10" t="n">
        <v>7.51843911432851</v>
      </c>
      <c r="F140" s="10" t="n">
        <v>0.0610098855</v>
      </c>
      <c r="G140" s="10" t="s">
        <v>42</v>
      </c>
      <c r="H140" s="10" t="n">
        <v>0.002570919</v>
      </c>
      <c r="I140" s="11" t="n">
        <v>0.01076424009</v>
      </c>
    </row>
    <row r="141" customFormat="false" ht="11.25" hidden="false" customHeight="true" outlineLevel="0" collapsed="false">
      <c r="B141" s="12" t="s">
        <v>10</v>
      </c>
      <c r="C141" s="13" t="s">
        <v>15</v>
      </c>
      <c r="D141" s="13" t="n">
        <v>1461</v>
      </c>
      <c r="E141" s="14"/>
      <c r="F141" s="13" t="s">
        <v>11</v>
      </c>
      <c r="G141" s="13" t="s">
        <v>15</v>
      </c>
      <c r="H141" s="13" t="s">
        <v>40</v>
      </c>
      <c r="I141" s="15"/>
    </row>
    <row r="142" customFormat="false" ht="11.25" hidden="false" customHeight="true" outlineLevel="0" collapsed="false">
      <c r="B142" s="16" t="s">
        <v>12</v>
      </c>
      <c r="C142" s="17" t="s">
        <v>15</v>
      </c>
      <c r="D142" s="17" t="n">
        <v>1461</v>
      </c>
      <c r="E142" s="18"/>
      <c r="F142" s="19" t="s">
        <v>13</v>
      </c>
      <c r="G142" s="19" t="s">
        <v>15</v>
      </c>
      <c r="H142" s="20" t="s">
        <v>41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5</v>
      </c>
      <c r="D144" s="22" t="s">
        <v>15</v>
      </c>
      <c r="E144" s="18"/>
      <c r="F144" s="22" t="s">
        <v>15</v>
      </c>
      <c r="G144" s="22" t="s">
        <v>15</v>
      </c>
      <c r="H144" s="26" t="s">
        <v>15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42.2766360400223</v>
      </c>
      <c r="E150" s="13" t="n">
        <v>7.13303978232851</v>
      </c>
      <c r="F150" s="13" t="s">
        <v>15</v>
      </c>
      <c r="G150" s="13" t="s">
        <v>15</v>
      </c>
      <c r="H150" s="13" t="s">
        <v>15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s">
        <v>15</v>
      </c>
      <c r="E151" s="17" t="s">
        <v>13</v>
      </c>
      <c r="F151" s="19" t="s">
        <v>15</v>
      </c>
      <c r="G151" s="19" t="s">
        <v>15</v>
      </c>
      <c r="H151" s="20" t="s">
        <v>15</v>
      </c>
      <c r="I151" s="21"/>
    </row>
    <row r="152" customFormat="false" ht="11.25" hidden="false" customHeight="true" outlineLevel="0" collapsed="false">
      <c r="B152" s="16" t="s">
        <v>25</v>
      </c>
      <c r="C152" s="18"/>
      <c r="D152" s="22" t="n">
        <v>42.2766360400223</v>
      </c>
      <c r="E152" s="22" t="n">
        <v>7.13303978232851</v>
      </c>
      <c r="F152" s="23" t="s">
        <v>15</v>
      </c>
      <c r="G152" s="23" t="s">
        <v>15</v>
      </c>
      <c r="H152" s="24" t="s">
        <v>15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5</v>
      </c>
      <c r="E153" s="22" t="s">
        <v>15</v>
      </c>
      <c r="F153" s="22" t="s">
        <v>15</v>
      </c>
      <c r="G153" s="22" t="s">
        <v>15</v>
      </c>
      <c r="H153" s="26" t="s">
        <v>15</v>
      </c>
      <c r="I153" s="25"/>
    </row>
    <row r="154" customFormat="false" ht="11.25" hidden="false" customHeight="true" outlineLevel="0" collapsed="false">
      <c r="B154" s="38" t="s">
        <v>26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7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8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9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30</v>
      </c>
      <c r="C158" s="45" t="s">
        <v>15</v>
      </c>
      <c r="D158" s="45" t="s">
        <v>15</v>
      </c>
      <c r="E158" s="45" t="s">
        <v>15</v>
      </c>
      <c r="F158" s="46" t="n">
        <v>0.0610098855</v>
      </c>
      <c r="G158" s="46" t="s">
        <v>36</v>
      </c>
      <c r="H158" s="47" t="n">
        <v>0.002570919</v>
      </c>
      <c r="I158" s="48" t="n">
        <v>0.01076424009</v>
      </c>
    </row>
    <row r="159" customFormat="false" ht="11.25" hidden="false" customHeight="true" outlineLevel="0" collapsed="false">
      <c r="B159" s="49" t="s">
        <v>31</v>
      </c>
      <c r="C159" s="50" t="s">
        <v>15</v>
      </c>
      <c r="D159" s="50" t="n">
        <v>15.939103</v>
      </c>
      <c r="E159" s="50" t="n">
        <v>0.385399332</v>
      </c>
      <c r="F159" s="50" t="s">
        <v>15</v>
      </c>
      <c r="G159" s="50" t="s">
        <v>15</v>
      </c>
      <c r="H159" s="51" t="s">
        <v>15</v>
      </c>
      <c r="I159" s="52" t="s">
        <v>15</v>
      </c>
    </row>
    <row r="160" customFormat="false" ht="11.25" hidden="false" customHeight="true" outlineLevel="0" collapsed="false">
      <c r="B160" s="27" t="s">
        <v>32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3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4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s">
        <v>15</v>
      </c>
      <c r="D167" s="10" t="n">
        <v>1397.62522689344</v>
      </c>
      <c r="E167" s="10" t="n">
        <v>7.70871976266477</v>
      </c>
      <c r="F167" s="10" t="n">
        <v>0.063135142</v>
      </c>
      <c r="G167" s="10" t="s">
        <v>42</v>
      </c>
      <c r="H167" s="10" t="n">
        <v>0.002660476</v>
      </c>
      <c r="I167" s="11" t="n">
        <v>0.01113920836</v>
      </c>
    </row>
    <row r="168" customFormat="false" ht="11.25" hidden="false" customHeight="true" outlineLevel="0" collapsed="false">
      <c r="B168" s="12" t="s">
        <v>10</v>
      </c>
      <c r="C168" s="13" t="s">
        <v>15</v>
      </c>
      <c r="D168" s="13" t="n">
        <v>1346</v>
      </c>
      <c r="E168" s="14"/>
      <c r="F168" s="13" t="s">
        <v>11</v>
      </c>
      <c r="G168" s="13" t="s">
        <v>15</v>
      </c>
      <c r="H168" s="13" t="s">
        <v>40</v>
      </c>
      <c r="I168" s="15"/>
    </row>
    <row r="169" customFormat="false" ht="11.25" hidden="false" customHeight="true" outlineLevel="0" collapsed="false">
      <c r="B169" s="16" t="s">
        <v>12</v>
      </c>
      <c r="C169" s="17" t="s">
        <v>15</v>
      </c>
      <c r="D169" s="17" t="n">
        <v>1346</v>
      </c>
      <c r="E169" s="18"/>
      <c r="F169" s="19" t="s">
        <v>13</v>
      </c>
      <c r="G169" s="19" t="s">
        <v>15</v>
      </c>
      <c r="H169" s="20" t="s">
        <v>41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5</v>
      </c>
      <c r="D171" s="22" t="s">
        <v>15</v>
      </c>
      <c r="E171" s="18"/>
      <c r="F171" s="22" t="s">
        <v>15</v>
      </c>
      <c r="G171" s="22" t="s">
        <v>15</v>
      </c>
      <c r="H171" s="26" t="s">
        <v>15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31.6227239934388</v>
      </c>
      <c r="E177" s="13" t="n">
        <v>7.15004043937477</v>
      </c>
      <c r="F177" s="13" t="s">
        <v>15</v>
      </c>
      <c r="G177" s="13" t="s">
        <v>15</v>
      </c>
      <c r="H177" s="13" t="s">
        <v>15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s">
        <v>15</v>
      </c>
      <c r="E178" s="17" t="s">
        <v>13</v>
      </c>
      <c r="F178" s="19" t="s">
        <v>15</v>
      </c>
      <c r="G178" s="19" t="s">
        <v>15</v>
      </c>
      <c r="H178" s="20" t="s">
        <v>15</v>
      </c>
      <c r="I178" s="21"/>
    </row>
    <row r="179" customFormat="false" ht="11.25" hidden="false" customHeight="true" outlineLevel="0" collapsed="false">
      <c r="B179" s="16" t="s">
        <v>25</v>
      </c>
      <c r="C179" s="18"/>
      <c r="D179" s="22" t="n">
        <v>31.6227239934388</v>
      </c>
      <c r="E179" s="22" t="n">
        <v>7.15004043937477</v>
      </c>
      <c r="F179" s="23" t="s">
        <v>15</v>
      </c>
      <c r="G179" s="23" t="s">
        <v>15</v>
      </c>
      <c r="H179" s="24" t="s">
        <v>15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5</v>
      </c>
      <c r="E180" s="22" t="s">
        <v>15</v>
      </c>
      <c r="F180" s="22" t="s">
        <v>15</v>
      </c>
      <c r="G180" s="22" t="s">
        <v>15</v>
      </c>
      <c r="H180" s="26" t="s">
        <v>15</v>
      </c>
      <c r="I180" s="25"/>
    </row>
    <row r="181" customFormat="false" ht="11.25" hidden="false" customHeight="true" outlineLevel="0" collapsed="false">
      <c r="B181" s="38" t="s">
        <v>26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7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8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9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30</v>
      </c>
      <c r="C185" s="45" t="s">
        <v>15</v>
      </c>
      <c r="D185" s="45" t="s">
        <v>15</v>
      </c>
      <c r="E185" s="45" t="s">
        <v>15</v>
      </c>
      <c r="F185" s="46" t="n">
        <v>0.063135142</v>
      </c>
      <c r="G185" s="46" t="s">
        <v>36</v>
      </c>
      <c r="H185" s="47" t="n">
        <v>0.002660476</v>
      </c>
      <c r="I185" s="48" t="n">
        <v>0.01113920836</v>
      </c>
    </row>
    <row r="186" customFormat="false" ht="11.25" hidden="false" customHeight="true" outlineLevel="0" collapsed="false">
      <c r="B186" s="49" t="s">
        <v>31</v>
      </c>
      <c r="C186" s="50" t="s">
        <v>15</v>
      </c>
      <c r="D186" s="50" t="n">
        <v>20.0025029</v>
      </c>
      <c r="E186" s="50" t="n">
        <v>0.55867932329</v>
      </c>
      <c r="F186" s="50" t="s">
        <v>15</v>
      </c>
      <c r="G186" s="50" t="s">
        <v>15</v>
      </c>
      <c r="H186" s="51" t="s">
        <v>15</v>
      </c>
      <c r="I186" s="52" t="s">
        <v>15</v>
      </c>
    </row>
    <row r="187" customFormat="false" ht="11.25" hidden="false" customHeight="true" outlineLevel="0" collapsed="false">
      <c r="B187" s="27" t="s">
        <v>32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3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4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s">
        <v>15</v>
      </c>
      <c r="D194" s="10" t="n">
        <v>1267.66246824411</v>
      </c>
      <c r="E194" s="10" t="n">
        <v>7.77516284195834</v>
      </c>
      <c r="F194" s="10" t="n">
        <v>0.0646471005</v>
      </c>
      <c r="G194" s="10" t="s">
        <v>42</v>
      </c>
      <c r="H194" s="10" t="n">
        <v>0.002724189</v>
      </c>
      <c r="I194" s="11" t="n">
        <v>0.01140596979</v>
      </c>
    </row>
    <row r="195" customFormat="false" ht="11.25" hidden="false" customHeight="true" outlineLevel="0" collapsed="false">
      <c r="B195" s="12" t="s">
        <v>10</v>
      </c>
      <c r="C195" s="13" t="s">
        <v>15</v>
      </c>
      <c r="D195" s="13" t="n">
        <v>1225</v>
      </c>
      <c r="E195" s="14"/>
      <c r="F195" s="13" t="s">
        <v>11</v>
      </c>
      <c r="G195" s="13" t="s">
        <v>15</v>
      </c>
      <c r="H195" s="13" t="s">
        <v>40</v>
      </c>
      <c r="I195" s="15"/>
    </row>
    <row r="196" customFormat="false" ht="11.25" hidden="false" customHeight="true" outlineLevel="0" collapsed="false">
      <c r="B196" s="16" t="s">
        <v>12</v>
      </c>
      <c r="C196" s="17" t="s">
        <v>15</v>
      </c>
      <c r="D196" s="17" t="n">
        <v>1225</v>
      </c>
      <c r="E196" s="18"/>
      <c r="F196" s="19" t="s">
        <v>13</v>
      </c>
      <c r="G196" s="19" t="s">
        <v>15</v>
      </c>
      <c r="H196" s="20" t="s">
        <v>41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5</v>
      </c>
      <c r="D198" s="22" t="s">
        <v>15</v>
      </c>
      <c r="E198" s="18"/>
      <c r="F198" s="22" t="s">
        <v>15</v>
      </c>
      <c r="G198" s="22" t="s">
        <v>15</v>
      </c>
      <c r="H198" s="26" t="s">
        <v>15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20.9688120841135</v>
      </c>
      <c r="E204" s="13" t="n">
        <v>7.20409815015334</v>
      </c>
      <c r="F204" s="13" t="s">
        <v>15</v>
      </c>
      <c r="G204" s="13" t="s">
        <v>15</v>
      </c>
      <c r="H204" s="13" t="s">
        <v>15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s">
        <v>15</v>
      </c>
      <c r="E205" s="17" t="s">
        <v>13</v>
      </c>
      <c r="F205" s="19" t="s">
        <v>15</v>
      </c>
      <c r="G205" s="19" t="s">
        <v>15</v>
      </c>
      <c r="H205" s="20" t="s">
        <v>15</v>
      </c>
      <c r="I205" s="21"/>
    </row>
    <row r="206" customFormat="false" ht="11.25" hidden="false" customHeight="true" outlineLevel="0" collapsed="false">
      <c r="B206" s="16" t="s">
        <v>25</v>
      </c>
      <c r="C206" s="18"/>
      <c r="D206" s="22" t="n">
        <v>20.9688120841135</v>
      </c>
      <c r="E206" s="22" t="n">
        <v>7.20409815015334</v>
      </c>
      <c r="F206" s="23" t="s">
        <v>15</v>
      </c>
      <c r="G206" s="23" t="s">
        <v>15</v>
      </c>
      <c r="H206" s="24" t="s">
        <v>15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5</v>
      </c>
      <c r="E207" s="22" t="s">
        <v>15</v>
      </c>
      <c r="F207" s="22" t="s">
        <v>15</v>
      </c>
      <c r="G207" s="22" t="s">
        <v>15</v>
      </c>
      <c r="H207" s="26" t="s">
        <v>15</v>
      </c>
      <c r="I207" s="25"/>
    </row>
    <row r="208" customFormat="false" ht="11.25" hidden="false" customHeight="true" outlineLevel="0" collapsed="false">
      <c r="B208" s="38" t="s">
        <v>26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7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8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9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30</v>
      </c>
      <c r="C212" s="45" t="s">
        <v>15</v>
      </c>
      <c r="D212" s="45" t="s">
        <v>15</v>
      </c>
      <c r="E212" s="45" t="s">
        <v>15</v>
      </c>
      <c r="F212" s="46" t="n">
        <v>0.0646471005</v>
      </c>
      <c r="G212" s="46" t="s">
        <v>36</v>
      </c>
      <c r="H212" s="47" t="n">
        <v>0.002724189</v>
      </c>
      <c r="I212" s="48" t="n">
        <v>0.01140596979</v>
      </c>
    </row>
    <row r="213" customFormat="false" ht="11.25" hidden="false" customHeight="true" outlineLevel="0" collapsed="false">
      <c r="B213" s="49" t="s">
        <v>31</v>
      </c>
      <c r="C213" s="50" t="s">
        <v>15</v>
      </c>
      <c r="D213" s="50" t="n">
        <v>21.69365616</v>
      </c>
      <c r="E213" s="50" t="n">
        <v>0.571064691805</v>
      </c>
      <c r="F213" s="50" t="s">
        <v>15</v>
      </c>
      <c r="G213" s="50" t="s">
        <v>15</v>
      </c>
      <c r="H213" s="51" t="s">
        <v>15</v>
      </c>
      <c r="I213" s="52" t="s">
        <v>15</v>
      </c>
    </row>
    <row r="214" customFormat="false" ht="11.25" hidden="false" customHeight="true" outlineLevel="0" collapsed="false">
      <c r="B214" s="27" t="s">
        <v>32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3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4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s">
        <v>15</v>
      </c>
      <c r="D221" s="10" t="n">
        <v>1138.12418325539</v>
      </c>
      <c r="E221" s="10" t="n">
        <v>7.96122368596379</v>
      </c>
      <c r="F221" s="10" t="n">
        <v>0.067397995</v>
      </c>
      <c r="G221" s="10" t="s">
        <v>42</v>
      </c>
      <c r="H221" s="10" t="n">
        <v>0.00284011</v>
      </c>
      <c r="I221" s="11" t="n">
        <v>0.0118913221</v>
      </c>
    </row>
    <row r="222" customFormat="false" ht="11.25" hidden="false" customHeight="true" outlineLevel="0" collapsed="false">
      <c r="B222" s="12" t="s">
        <v>10</v>
      </c>
      <c r="C222" s="13" t="s">
        <v>15</v>
      </c>
      <c r="D222" s="13" t="n">
        <v>1106</v>
      </c>
      <c r="E222" s="14"/>
      <c r="F222" s="13" t="s">
        <v>11</v>
      </c>
      <c r="G222" s="13" t="s">
        <v>15</v>
      </c>
      <c r="H222" s="13" t="s">
        <v>40</v>
      </c>
      <c r="I222" s="15"/>
    </row>
    <row r="223" customFormat="false" ht="11.25" hidden="false" customHeight="true" outlineLevel="0" collapsed="false">
      <c r="B223" s="16" t="s">
        <v>12</v>
      </c>
      <c r="C223" s="17" t="s">
        <v>15</v>
      </c>
      <c r="D223" s="17" t="n">
        <v>1106</v>
      </c>
      <c r="E223" s="18"/>
      <c r="F223" s="19" t="s">
        <v>13</v>
      </c>
      <c r="G223" s="19" t="s">
        <v>15</v>
      </c>
      <c r="H223" s="20" t="s">
        <v>41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5</v>
      </c>
      <c r="D225" s="22" t="s">
        <v>15</v>
      </c>
      <c r="E225" s="18"/>
      <c r="F225" s="22" t="s">
        <v>15</v>
      </c>
      <c r="G225" s="22" t="s">
        <v>15</v>
      </c>
      <c r="H225" s="26" t="s">
        <v>15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10.3148999153915</v>
      </c>
      <c r="E231" s="13" t="n">
        <v>7.25267080084879</v>
      </c>
      <c r="F231" s="13" t="s">
        <v>15</v>
      </c>
      <c r="G231" s="13" t="s">
        <v>15</v>
      </c>
      <c r="H231" s="13" t="s">
        <v>15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s">
        <v>15</v>
      </c>
      <c r="E232" s="17" t="s">
        <v>13</v>
      </c>
      <c r="F232" s="19" t="s">
        <v>15</v>
      </c>
      <c r="G232" s="19" t="s">
        <v>15</v>
      </c>
      <c r="H232" s="20" t="s">
        <v>15</v>
      </c>
      <c r="I232" s="21"/>
    </row>
    <row r="233" customFormat="false" ht="11.25" hidden="false" customHeight="true" outlineLevel="0" collapsed="false">
      <c r="B233" s="16" t="s">
        <v>25</v>
      </c>
      <c r="C233" s="18"/>
      <c r="D233" s="22" t="n">
        <v>10.3148999153915</v>
      </c>
      <c r="E233" s="22" t="n">
        <v>7.25267080084879</v>
      </c>
      <c r="F233" s="23" t="s">
        <v>15</v>
      </c>
      <c r="G233" s="23" t="s">
        <v>15</v>
      </c>
      <c r="H233" s="24" t="s">
        <v>15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5</v>
      </c>
      <c r="E234" s="22" t="s">
        <v>15</v>
      </c>
      <c r="F234" s="22" t="s">
        <v>15</v>
      </c>
      <c r="G234" s="22" t="s">
        <v>15</v>
      </c>
      <c r="H234" s="26" t="s">
        <v>15</v>
      </c>
      <c r="I234" s="25"/>
    </row>
    <row r="235" customFormat="false" ht="11.25" hidden="false" customHeight="true" outlineLevel="0" collapsed="false">
      <c r="B235" s="38" t="s">
        <v>26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7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8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9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30</v>
      </c>
      <c r="C239" s="45" t="s">
        <v>15</v>
      </c>
      <c r="D239" s="45" t="s">
        <v>15</v>
      </c>
      <c r="E239" s="45" t="s">
        <v>15</v>
      </c>
      <c r="F239" s="46" t="n">
        <v>0.067397995</v>
      </c>
      <c r="G239" s="46" t="s">
        <v>36</v>
      </c>
      <c r="H239" s="47" t="n">
        <v>0.00284011</v>
      </c>
      <c r="I239" s="48" t="n">
        <v>0.0118913221</v>
      </c>
    </row>
    <row r="240" customFormat="false" ht="11.25" hidden="false" customHeight="true" outlineLevel="0" collapsed="false">
      <c r="B240" s="49" t="s">
        <v>31</v>
      </c>
      <c r="C240" s="50" t="s">
        <v>15</v>
      </c>
      <c r="D240" s="50" t="n">
        <v>21.80928334</v>
      </c>
      <c r="E240" s="50" t="n">
        <v>0.708552885115</v>
      </c>
      <c r="F240" s="50" t="s">
        <v>15</v>
      </c>
      <c r="G240" s="50" t="s">
        <v>15</v>
      </c>
      <c r="H240" s="51" t="s">
        <v>15</v>
      </c>
      <c r="I240" s="52" t="s">
        <v>15</v>
      </c>
    </row>
    <row r="241" customFormat="false" ht="11.25" hidden="false" customHeight="true" outlineLevel="0" collapsed="false">
      <c r="B241" s="27" t="s">
        <v>32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3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4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s">
        <v>15</v>
      </c>
      <c r="D248" s="10" t="n">
        <v>1027.73304622642</v>
      </c>
      <c r="E248" s="10" t="n">
        <v>8.09742975721099</v>
      </c>
      <c r="F248" s="10" t="n">
        <v>0.0670262525</v>
      </c>
      <c r="G248" s="10" t="s">
        <v>42</v>
      </c>
      <c r="H248" s="10" t="n">
        <v>0.002824445</v>
      </c>
      <c r="I248" s="11" t="n">
        <v>0.01182573395</v>
      </c>
    </row>
    <row r="249" customFormat="false" ht="11.25" hidden="false" customHeight="true" outlineLevel="0" collapsed="false">
      <c r="B249" s="12" t="s">
        <v>10</v>
      </c>
      <c r="C249" s="13" t="s">
        <v>15</v>
      </c>
      <c r="D249" s="13" t="n">
        <v>995</v>
      </c>
      <c r="E249" s="14"/>
      <c r="F249" s="13" t="s">
        <v>11</v>
      </c>
      <c r="G249" s="13" t="s">
        <v>15</v>
      </c>
      <c r="H249" s="13" t="s">
        <v>40</v>
      </c>
      <c r="I249" s="15"/>
    </row>
    <row r="250" customFormat="false" ht="11.25" hidden="false" customHeight="true" outlineLevel="0" collapsed="false">
      <c r="B250" s="16" t="s">
        <v>12</v>
      </c>
      <c r="C250" s="17" t="s">
        <v>15</v>
      </c>
      <c r="D250" s="17" t="n">
        <v>995</v>
      </c>
      <c r="E250" s="18"/>
      <c r="F250" s="19" t="s">
        <v>13</v>
      </c>
      <c r="G250" s="19" t="s">
        <v>15</v>
      </c>
      <c r="H250" s="20" t="s">
        <v>41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5</v>
      </c>
      <c r="D252" s="22" t="s">
        <v>15</v>
      </c>
      <c r="E252" s="18"/>
      <c r="F252" s="22" t="s">
        <v>15</v>
      </c>
      <c r="G252" s="22" t="s">
        <v>15</v>
      </c>
      <c r="H252" s="26" t="s">
        <v>15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9.31845002641797</v>
      </c>
      <c r="E258" s="13" t="n">
        <v>7.31400936758599</v>
      </c>
      <c r="F258" s="13" t="s">
        <v>15</v>
      </c>
      <c r="G258" s="13" t="s">
        <v>15</v>
      </c>
      <c r="H258" s="13" t="s">
        <v>15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s">
        <v>15</v>
      </c>
      <c r="E259" s="17" t="s">
        <v>13</v>
      </c>
      <c r="F259" s="19" t="s">
        <v>15</v>
      </c>
      <c r="G259" s="19" t="s">
        <v>15</v>
      </c>
      <c r="H259" s="20" t="s">
        <v>15</v>
      </c>
      <c r="I259" s="21"/>
    </row>
    <row r="260" customFormat="false" ht="11.25" hidden="false" customHeight="true" outlineLevel="0" collapsed="false">
      <c r="B260" s="16" t="s">
        <v>25</v>
      </c>
      <c r="C260" s="18"/>
      <c r="D260" s="22" t="n">
        <v>9.31845002641797</v>
      </c>
      <c r="E260" s="22" t="n">
        <v>7.31400936758599</v>
      </c>
      <c r="F260" s="23" t="s">
        <v>15</v>
      </c>
      <c r="G260" s="23" t="s">
        <v>15</v>
      </c>
      <c r="H260" s="24" t="s">
        <v>15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5</v>
      </c>
      <c r="E261" s="22" t="s">
        <v>15</v>
      </c>
      <c r="F261" s="22" t="s">
        <v>15</v>
      </c>
      <c r="G261" s="22" t="s">
        <v>15</v>
      </c>
      <c r="H261" s="26" t="s">
        <v>15</v>
      </c>
      <c r="I261" s="25"/>
    </row>
    <row r="262" customFormat="false" ht="11.25" hidden="false" customHeight="true" outlineLevel="0" collapsed="false">
      <c r="B262" s="38" t="s">
        <v>26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7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8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9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30</v>
      </c>
      <c r="C266" s="45" t="s">
        <v>15</v>
      </c>
      <c r="D266" s="45" t="s">
        <v>15</v>
      </c>
      <c r="E266" s="45" t="s">
        <v>15</v>
      </c>
      <c r="F266" s="46" t="n">
        <v>0.0670262525</v>
      </c>
      <c r="G266" s="46" t="s">
        <v>36</v>
      </c>
      <c r="H266" s="47" t="n">
        <v>0.002824445</v>
      </c>
      <c r="I266" s="48" t="n">
        <v>0.01182573395</v>
      </c>
    </row>
    <row r="267" customFormat="false" ht="11.25" hidden="false" customHeight="true" outlineLevel="0" collapsed="false">
      <c r="B267" s="49" t="s">
        <v>31</v>
      </c>
      <c r="C267" s="50" t="s">
        <v>15</v>
      </c>
      <c r="D267" s="50" t="n">
        <v>23.4145962</v>
      </c>
      <c r="E267" s="50" t="n">
        <v>0.783420389625</v>
      </c>
      <c r="F267" s="50" t="s">
        <v>15</v>
      </c>
      <c r="G267" s="50" t="s">
        <v>15</v>
      </c>
      <c r="H267" s="51" t="s">
        <v>15</v>
      </c>
      <c r="I267" s="52" t="s">
        <v>15</v>
      </c>
    </row>
    <row r="268" customFormat="false" ht="11.25" hidden="false" customHeight="true" outlineLevel="0" collapsed="false">
      <c r="B268" s="27" t="s">
        <v>32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3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4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s">
        <v>15</v>
      </c>
      <c r="D275" s="10" t="n">
        <v>926.540342911655</v>
      </c>
      <c r="E275" s="10" t="n">
        <v>8.26574706478621</v>
      </c>
      <c r="F275" s="10" t="n">
        <v>0.0925219265</v>
      </c>
      <c r="G275" s="10" t="s">
        <v>42</v>
      </c>
      <c r="H275" s="10" t="n">
        <v>0.003898817</v>
      </c>
      <c r="I275" s="11" t="n">
        <v>0.01632404687</v>
      </c>
    </row>
    <row r="276" customFormat="false" ht="11.25" hidden="false" customHeight="true" outlineLevel="0" collapsed="false">
      <c r="B276" s="12" t="s">
        <v>10</v>
      </c>
      <c r="C276" s="13" t="s">
        <v>15</v>
      </c>
      <c r="D276" s="13" t="n">
        <v>892</v>
      </c>
      <c r="E276" s="14"/>
      <c r="F276" s="13" t="s">
        <v>11</v>
      </c>
      <c r="G276" s="13" t="s">
        <v>15</v>
      </c>
      <c r="H276" s="13" t="s">
        <v>40</v>
      </c>
      <c r="I276" s="15"/>
    </row>
    <row r="277" customFormat="false" ht="11.25" hidden="false" customHeight="true" outlineLevel="0" collapsed="false">
      <c r="B277" s="16" t="s">
        <v>12</v>
      </c>
      <c r="C277" s="17" t="s">
        <v>15</v>
      </c>
      <c r="D277" s="17" t="n">
        <v>892</v>
      </c>
      <c r="E277" s="18"/>
      <c r="F277" s="19" t="s">
        <v>13</v>
      </c>
      <c r="G277" s="19" t="s">
        <v>15</v>
      </c>
      <c r="H277" s="20" t="s">
        <v>41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5</v>
      </c>
      <c r="D279" s="22" t="s">
        <v>15</v>
      </c>
      <c r="E279" s="18"/>
      <c r="F279" s="22" t="s">
        <v>15</v>
      </c>
      <c r="G279" s="22" t="s">
        <v>15</v>
      </c>
      <c r="H279" s="26" t="s">
        <v>15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8.3219999116554</v>
      </c>
      <c r="E285" s="13" t="n">
        <v>7.32264414125121</v>
      </c>
      <c r="F285" s="13" t="s">
        <v>15</v>
      </c>
      <c r="G285" s="13" t="s">
        <v>15</v>
      </c>
      <c r="H285" s="13" t="s">
        <v>15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s">
        <v>15</v>
      </c>
      <c r="E286" s="17" t="s">
        <v>13</v>
      </c>
      <c r="F286" s="19" t="s">
        <v>15</v>
      </c>
      <c r="G286" s="19" t="s">
        <v>15</v>
      </c>
      <c r="H286" s="20" t="s">
        <v>15</v>
      </c>
      <c r="I286" s="21"/>
    </row>
    <row r="287" customFormat="false" ht="11.25" hidden="false" customHeight="true" outlineLevel="0" collapsed="false">
      <c r="B287" s="16" t="s">
        <v>25</v>
      </c>
      <c r="C287" s="18"/>
      <c r="D287" s="22" t="n">
        <v>8.3219999116554</v>
      </c>
      <c r="E287" s="22" t="n">
        <v>7.32264414125121</v>
      </c>
      <c r="F287" s="23" t="s">
        <v>15</v>
      </c>
      <c r="G287" s="23" t="s">
        <v>15</v>
      </c>
      <c r="H287" s="24" t="s">
        <v>15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5</v>
      </c>
      <c r="E288" s="22" t="s">
        <v>15</v>
      </c>
      <c r="F288" s="22" t="s">
        <v>15</v>
      </c>
      <c r="G288" s="22" t="s">
        <v>15</v>
      </c>
      <c r="H288" s="26" t="s">
        <v>15</v>
      </c>
      <c r="I288" s="25"/>
    </row>
    <row r="289" customFormat="false" ht="11.25" hidden="false" customHeight="true" outlineLevel="0" collapsed="false">
      <c r="B289" s="38" t="s">
        <v>26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7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8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9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30</v>
      </c>
      <c r="C293" s="45" t="s">
        <v>15</v>
      </c>
      <c r="D293" s="45" t="s">
        <v>15</v>
      </c>
      <c r="E293" s="45" t="s">
        <v>15</v>
      </c>
      <c r="F293" s="46" t="n">
        <v>0.0925219265</v>
      </c>
      <c r="G293" s="46" t="s">
        <v>36</v>
      </c>
      <c r="H293" s="47" t="n">
        <v>0.003898817</v>
      </c>
      <c r="I293" s="48" t="n">
        <v>0.01632404687</v>
      </c>
    </row>
    <row r="294" customFormat="false" ht="11.25" hidden="false" customHeight="true" outlineLevel="0" collapsed="false">
      <c r="B294" s="49" t="s">
        <v>31</v>
      </c>
      <c r="C294" s="50" t="s">
        <v>15</v>
      </c>
      <c r="D294" s="50" t="n">
        <v>26.218343</v>
      </c>
      <c r="E294" s="50" t="n">
        <v>0.943102923535</v>
      </c>
      <c r="F294" s="50" t="s">
        <v>15</v>
      </c>
      <c r="G294" s="50" t="s">
        <v>15</v>
      </c>
      <c r="H294" s="51" t="s">
        <v>15</v>
      </c>
      <c r="I294" s="52" t="s">
        <v>15</v>
      </c>
    </row>
    <row r="295" customFormat="false" ht="11.25" hidden="false" customHeight="true" outlineLevel="0" collapsed="false">
      <c r="B295" s="27" t="s">
        <v>32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3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4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s">
        <v>15</v>
      </c>
      <c r="D302" s="10" t="n">
        <v>828.08561897043</v>
      </c>
      <c r="E302" s="10" t="n">
        <v>8.33297554791874</v>
      </c>
      <c r="F302" s="10" t="n">
        <v>0.092714122</v>
      </c>
      <c r="G302" s="10" t="s">
        <v>42</v>
      </c>
      <c r="H302" s="10" t="n">
        <v>0.003906916</v>
      </c>
      <c r="I302" s="11" t="n">
        <v>0.01635795676</v>
      </c>
    </row>
    <row r="303" customFormat="false" ht="11.25" hidden="false" customHeight="true" outlineLevel="0" collapsed="false">
      <c r="B303" s="12" t="s">
        <v>10</v>
      </c>
      <c r="C303" s="13" t="s">
        <v>15</v>
      </c>
      <c r="D303" s="13" t="n">
        <v>794</v>
      </c>
      <c r="E303" s="14"/>
      <c r="F303" s="13" t="s">
        <v>11</v>
      </c>
      <c r="G303" s="13" t="s">
        <v>15</v>
      </c>
      <c r="H303" s="13" t="s">
        <v>40</v>
      </c>
      <c r="I303" s="15"/>
    </row>
    <row r="304" customFormat="false" ht="11.25" hidden="false" customHeight="true" outlineLevel="0" collapsed="false">
      <c r="B304" s="16" t="s">
        <v>12</v>
      </c>
      <c r="C304" s="17" t="s">
        <v>15</v>
      </c>
      <c r="D304" s="17" t="n">
        <v>794</v>
      </c>
      <c r="E304" s="18"/>
      <c r="F304" s="19" t="s">
        <v>13</v>
      </c>
      <c r="G304" s="19" t="s">
        <v>15</v>
      </c>
      <c r="H304" s="20" t="s">
        <v>41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5</v>
      </c>
      <c r="D306" s="22" t="s">
        <v>15</v>
      </c>
      <c r="E306" s="18"/>
      <c r="F306" s="22" t="s">
        <v>15</v>
      </c>
      <c r="G306" s="22" t="s">
        <v>15</v>
      </c>
      <c r="H306" s="26" t="s">
        <v>15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7.3255500704304</v>
      </c>
      <c r="E312" s="13" t="n">
        <v>7.33866743258874</v>
      </c>
      <c r="F312" s="13" t="s">
        <v>15</v>
      </c>
      <c r="G312" s="13" t="s">
        <v>15</v>
      </c>
      <c r="H312" s="13" t="s">
        <v>15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s">
        <v>15</v>
      </c>
      <c r="E313" s="17" t="s">
        <v>13</v>
      </c>
      <c r="F313" s="19" t="s">
        <v>15</v>
      </c>
      <c r="G313" s="19" t="s">
        <v>15</v>
      </c>
      <c r="H313" s="20" t="s">
        <v>15</v>
      </c>
      <c r="I313" s="21"/>
    </row>
    <row r="314" customFormat="false" ht="11.25" hidden="false" customHeight="true" outlineLevel="0" collapsed="false">
      <c r="B314" s="16" t="s">
        <v>25</v>
      </c>
      <c r="C314" s="18"/>
      <c r="D314" s="22" t="n">
        <v>7.3255500704304</v>
      </c>
      <c r="E314" s="22" t="n">
        <v>7.33866743258874</v>
      </c>
      <c r="F314" s="23" t="s">
        <v>15</v>
      </c>
      <c r="G314" s="23" t="s">
        <v>15</v>
      </c>
      <c r="H314" s="24" t="s">
        <v>15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5</v>
      </c>
      <c r="E315" s="22" t="s">
        <v>15</v>
      </c>
      <c r="F315" s="22" t="s">
        <v>15</v>
      </c>
      <c r="G315" s="22" t="s">
        <v>15</v>
      </c>
      <c r="H315" s="26" t="s">
        <v>15</v>
      </c>
      <c r="I315" s="25"/>
    </row>
    <row r="316" customFormat="false" ht="11.25" hidden="false" customHeight="true" outlineLevel="0" collapsed="false">
      <c r="B316" s="38" t="s">
        <v>26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7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8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9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30</v>
      </c>
      <c r="C320" s="45" t="s">
        <v>15</v>
      </c>
      <c r="D320" s="45" t="s">
        <v>15</v>
      </c>
      <c r="E320" s="45" t="s">
        <v>15</v>
      </c>
      <c r="F320" s="46" t="n">
        <v>0.092714122</v>
      </c>
      <c r="G320" s="46" t="s">
        <v>36</v>
      </c>
      <c r="H320" s="47" t="n">
        <v>0.003906916</v>
      </c>
      <c r="I320" s="48" t="n">
        <v>0.01635795676</v>
      </c>
    </row>
    <row r="321" customFormat="false" ht="11.25" hidden="false" customHeight="true" outlineLevel="0" collapsed="false">
      <c r="B321" s="49" t="s">
        <v>31</v>
      </c>
      <c r="C321" s="50" t="s">
        <v>15</v>
      </c>
      <c r="D321" s="50" t="n">
        <v>26.7600689</v>
      </c>
      <c r="E321" s="50" t="n">
        <v>0.99430811533</v>
      </c>
      <c r="F321" s="50" t="s">
        <v>15</v>
      </c>
      <c r="G321" s="50" t="s">
        <v>15</v>
      </c>
      <c r="H321" s="51" t="s">
        <v>15</v>
      </c>
      <c r="I321" s="52" t="s">
        <v>15</v>
      </c>
    </row>
    <row r="322" customFormat="false" ht="11.25" hidden="false" customHeight="true" outlineLevel="0" collapsed="false">
      <c r="B322" s="27" t="s">
        <v>32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3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4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s">
        <v>15</v>
      </c>
      <c r="D329" s="10" t="n">
        <v>740.274287056782</v>
      </c>
      <c r="E329" s="10" t="n">
        <v>8.49797033982359</v>
      </c>
      <c r="F329" s="10" t="n">
        <v>0.099622671</v>
      </c>
      <c r="G329" s="10" t="s">
        <v>42</v>
      </c>
      <c r="H329" s="10" t="n">
        <v>0.004198038</v>
      </c>
      <c r="I329" s="11" t="n">
        <v>0.01757686218</v>
      </c>
    </row>
    <row r="330" customFormat="false" ht="11.25" hidden="false" customHeight="true" outlineLevel="0" collapsed="false">
      <c r="B330" s="12" t="s">
        <v>10</v>
      </c>
      <c r="C330" s="13" t="s">
        <v>15</v>
      </c>
      <c r="D330" s="13" t="n">
        <v>706</v>
      </c>
      <c r="E330" s="14"/>
      <c r="F330" s="13" t="s">
        <v>11</v>
      </c>
      <c r="G330" s="13" t="s">
        <v>15</v>
      </c>
      <c r="H330" s="13" t="s">
        <v>40</v>
      </c>
      <c r="I330" s="15"/>
    </row>
    <row r="331" customFormat="false" ht="11.25" hidden="false" customHeight="true" outlineLevel="0" collapsed="false">
      <c r="B331" s="16" t="s">
        <v>12</v>
      </c>
      <c r="C331" s="17" t="s">
        <v>15</v>
      </c>
      <c r="D331" s="17" t="n">
        <v>706</v>
      </c>
      <c r="E331" s="18"/>
      <c r="F331" s="19" t="s">
        <v>13</v>
      </c>
      <c r="G331" s="19" t="s">
        <v>15</v>
      </c>
      <c r="H331" s="20" t="s">
        <v>41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5</v>
      </c>
      <c r="D333" s="22" t="s">
        <v>15</v>
      </c>
      <c r="E333" s="18"/>
      <c r="F333" s="22" t="s">
        <v>15</v>
      </c>
      <c r="G333" s="22" t="s">
        <v>15</v>
      </c>
      <c r="H333" s="26" t="s">
        <v>15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6.95982005678232</v>
      </c>
      <c r="E339" s="13" t="n">
        <v>7.42304758982359</v>
      </c>
      <c r="F339" s="13" t="s">
        <v>15</v>
      </c>
      <c r="G339" s="13" t="s">
        <v>15</v>
      </c>
      <c r="H339" s="13" t="s">
        <v>15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s">
        <v>15</v>
      </c>
      <c r="E340" s="17" t="s">
        <v>13</v>
      </c>
      <c r="F340" s="19" t="s">
        <v>15</v>
      </c>
      <c r="G340" s="19" t="s">
        <v>15</v>
      </c>
      <c r="H340" s="20" t="s">
        <v>15</v>
      </c>
      <c r="I340" s="21"/>
    </row>
    <row r="341" customFormat="false" ht="11.25" hidden="false" customHeight="true" outlineLevel="0" collapsed="false">
      <c r="B341" s="16" t="s">
        <v>25</v>
      </c>
      <c r="C341" s="18"/>
      <c r="D341" s="22" t="n">
        <v>6.95982005678232</v>
      </c>
      <c r="E341" s="22" t="n">
        <v>7.42304758982359</v>
      </c>
      <c r="F341" s="23" t="s">
        <v>15</v>
      </c>
      <c r="G341" s="23" t="s">
        <v>15</v>
      </c>
      <c r="H341" s="24" t="s">
        <v>15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5</v>
      </c>
      <c r="E342" s="22" t="s">
        <v>15</v>
      </c>
      <c r="F342" s="22" t="s">
        <v>15</v>
      </c>
      <c r="G342" s="22" t="s">
        <v>15</v>
      </c>
      <c r="H342" s="26" t="s">
        <v>15</v>
      </c>
      <c r="I342" s="25"/>
    </row>
    <row r="343" customFormat="false" ht="11.25" hidden="false" customHeight="true" outlineLevel="0" collapsed="false">
      <c r="B343" s="38" t="s">
        <v>26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7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8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9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30</v>
      </c>
      <c r="C347" s="45" t="s">
        <v>15</v>
      </c>
      <c r="D347" s="45" t="s">
        <v>15</v>
      </c>
      <c r="E347" s="45" t="s">
        <v>15</v>
      </c>
      <c r="F347" s="46" t="n">
        <v>0.099622671</v>
      </c>
      <c r="G347" s="46" t="s">
        <v>36</v>
      </c>
      <c r="H347" s="47" t="n">
        <v>0.004198038</v>
      </c>
      <c r="I347" s="48" t="n">
        <v>0.01757686218</v>
      </c>
    </row>
    <row r="348" customFormat="false" ht="11.25" hidden="false" customHeight="true" outlineLevel="0" collapsed="false">
      <c r="B348" s="49" t="s">
        <v>31</v>
      </c>
      <c r="C348" s="50" t="s">
        <v>15</v>
      </c>
      <c r="D348" s="50" t="n">
        <v>27.314467</v>
      </c>
      <c r="E348" s="50" t="n">
        <v>1.07492275</v>
      </c>
      <c r="F348" s="50" t="s">
        <v>15</v>
      </c>
      <c r="G348" s="50" t="s">
        <v>15</v>
      </c>
      <c r="H348" s="51" t="s">
        <v>15</v>
      </c>
      <c r="I348" s="52" t="s">
        <v>15</v>
      </c>
    </row>
    <row r="349" customFormat="false" ht="11.25" hidden="false" customHeight="true" outlineLevel="0" collapsed="false">
      <c r="B349" s="27" t="s">
        <v>32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3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4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s">
        <v>15</v>
      </c>
      <c r="D356" s="10" t="n">
        <v>652.457984598781</v>
      </c>
      <c r="E356" s="10" t="n">
        <v>8.55000683682437</v>
      </c>
      <c r="F356" s="10" t="n">
        <v>0.097064589</v>
      </c>
      <c r="G356" s="10" t="s">
        <v>42</v>
      </c>
      <c r="H356" s="10" t="n">
        <v>0.004090242</v>
      </c>
      <c r="I356" s="11" t="n">
        <v>0.01712552862</v>
      </c>
    </row>
    <row r="357" customFormat="false" ht="11.25" hidden="false" customHeight="true" outlineLevel="0" collapsed="false">
      <c r="B357" s="12" t="s">
        <v>10</v>
      </c>
      <c r="C357" s="13" t="s">
        <v>15</v>
      </c>
      <c r="D357" s="13" t="n">
        <v>619</v>
      </c>
      <c r="E357" s="14"/>
      <c r="F357" s="13" t="s">
        <v>11</v>
      </c>
      <c r="G357" s="13" t="s">
        <v>15</v>
      </c>
      <c r="H357" s="13" t="s">
        <v>40</v>
      </c>
      <c r="I357" s="15"/>
    </row>
    <row r="358" customFormat="false" ht="11.25" hidden="false" customHeight="true" outlineLevel="0" collapsed="false">
      <c r="B358" s="16" t="s">
        <v>12</v>
      </c>
      <c r="C358" s="17" t="s">
        <v>15</v>
      </c>
      <c r="D358" s="17" t="n">
        <v>619</v>
      </c>
      <c r="E358" s="18"/>
      <c r="F358" s="19" t="s">
        <v>13</v>
      </c>
      <c r="G358" s="19" t="s">
        <v>15</v>
      </c>
      <c r="H358" s="20" t="s">
        <v>41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5</v>
      </c>
      <c r="D360" s="22" t="s">
        <v>15</v>
      </c>
      <c r="E360" s="18"/>
      <c r="F360" s="22" t="s">
        <v>15</v>
      </c>
      <c r="G360" s="22" t="s">
        <v>15</v>
      </c>
      <c r="H360" s="26" t="s">
        <v>15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6.59409003878052</v>
      </c>
      <c r="E366" s="13" t="n">
        <v>7.49833870482437</v>
      </c>
      <c r="F366" s="13" t="s">
        <v>15</v>
      </c>
      <c r="G366" s="13" t="s">
        <v>15</v>
      </c>
      <c r="H366" s="13" t="s">
        <v>15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s">
        <v>15</v>
      </c>
      <c r="E367" s="17" t="s">
        <v>13</v>
      </c>
      <c r="F367" s="19" t="s">
        <v>15</v>
      </c>
      <c r="G367" s="19" t="s">
        <v>15</v>
      </c>
      <c r="H367" s="20" t="s">
        <v>15</v>
      </c>
      <c r="I367" s="21"/>
    </row>
    <row r="368" customFormat="false" ht="11.25" hidden="false" customHeight="true" outlineLevel="0" collapsed="false">
      <c r="B368" s="16" t="s">
        <v>25</v>
      </c>
      <c r="C368" s="18"/>
      <c r="D368" s="22" t="n">
        <v>6.59409003878052</v>
      </c>
      <c r="E368" s="22" t="n">
        <v>7.49833870482437</v>
      </c>
      <c r="F368" s="23" t="s">
        <v>15</v>
      </c>
      <c r="G368" s="23" t="s">
        <v>15</v>
      </c>
      <c r="H368" s="24" t="s">
        <v>15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5</v>
      </c>
      <c r="E369" s="22" t="s">
        <v>15</v>
      </c>
      <c r="F369" s="22" t="s">
        <v>15</v>
      </c>
      <c r="G369" s="22" t="s">
        <v>15</v>
      </c>
      <c r="H369" s="26" t="s">
        <v>15</v>
      </c>
      <c r="I369" s="25"/>
    </row>
    <row r="370" customFormat="false" ht="11.25" hidden="false" customHeight="true" outlineLevel="0" collapsed="false">
      <c r="B370" s="38" t="s">
        <v>26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7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8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9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30</v>
      </c>
      <c r="C374" s="45" t="s">
        <v>15</v>
      </c>
      <c r="D374" s="45" t="s">
        <v>15</v>
      </c>
      <c r="E374" s="45" t="s">
        <v>15</v>
      </c>
      <c r="F374" s="46" t="n">
        <v>0.097064589</v>
      </c>
      <c r="G374" s="46" t="s">
        <v>36</v>
      </c>
      <c r="H374" s="47" t="n">
        <v>0.004090242</v>
      </c>
      <c r="I374" s="48" t="n">
        <v>0.01712552862</v>
      </c>
    </row>
    <row r="375" customFormat="false" ht="11.25" hidden="false" customHeight="true" outlineLevel="0" collapsed="false">
      <c r="B375" s="49" t="s">
        <v>31</v>
      </c>
      <c r="C375" s="50" t="s">
        <v>15</v>
      </c>
      <c r="D375" s="50" t="n">
        <v>26.86389456</v>
      </c>
      <c r="E375" s="50" t="n">
        <v>1.051668132</v>
      </c>
      <c r="F375" s="50" t="s">
        <v>15</v>
      </c>
      <c r="G375" s="50" t="s">
        <v>15</v>
      </c>
      <c r="H375" s="51" t="s">
        <v>15</v>
      </c>
      <c r="I375" s="52" t="s">
        <v>15</v>
      </c>
    </row>
    <row r="376" customFormat="false" ht="11.25" hidden="false" customHeight="true" outlineLevel="0" collapsed="false">
      <c r="B376" s="27" t="s">
        <v>32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3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4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s">
        <v>15</v>
      </c>
      <c r="D383" s="10" t="n">
        <v>574.741540922932</v>
      </c>
      <c r="E383" s="10" t="n">
        <v>8.51099503969752</v>
      </c>
      <c r="F383" s="10" t="n">
        <v>0.103518409</v>
      </c>
      <c r="G383" s="10" t="s">
        <v>42</v>
      </c>
      <c r="H383" s="10" t="n">
        <v>0.004362202</v>
      </c>
      <c r="I383" s="11" t="n">
        <v>0.01826420422</v>
      </c>
    </row>
    <row r="384" customFormat="false" ht="11.25" hidden="false" customHeight="true" outlineLevel="0" collapsed="false">
      <c r="B384" s="12" t="s">
        <v>10</v>
      </c>
      <c r="C384" s="13" t="s">
        <v>15</v>
      </c>
      <c r="D384" s="13" t="n">
        <v>542</v>
      </c>
      <c r="E384" s="14"/>
      <c r="F384" s="13" t="s">
        <v>11</v>
      </c>
      <c r="G384" s="13" t="s">
        <v>15</v>
      </c>
      <c r="H384" s="13" t="s">
        <v>40</v>
      </c>
      <c r="I384" s="15"/>
    </row>
    <row r="385" customFormat="false" ht="11.25" hidden="false" customHeight="true" outlineLevel="0" collapsed="false">
      <c r="B385" s="16" t="s">
        <v>12</v>
      </c>
      <c r="C385" s="17" t="s">
        <v>15</v>
      </c>
      <c r="D385" s="17" t="n">
        <v>542</v>
      </c>
      <c r="E385" s="18"/>
      <c r="F385" s="19" t="s">
        <v>13</v>
      </c>
      <c r="G385" s="19" t="s">
        <v>15</v>
      </c>
      <c r="H385" s="20" t="s">
        <v>41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5</v>
      </c>
      <c r="D387" s="22" t="s">
        <v>15</v>
      </c>
      <c r="E387" s="18"/>
      <c r="F387" s="22" t="s">
        <v>15</v>
      </c>
      <c r="G387" s="22" t="s">
        <v>15</v>
      </c>
      <c r="H387" s="26" t="s">
        <v>15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6.22835992293171</v>
      </c>
      <c r="E393" s="13" t="n">
        <v>7.49552223969752</v>
      </c>
      <c r="F393" s="13" t="s">
        <v>15</v>
      </c>
      <c r="G393" s="13" t="s">
        <v>15</v>
      </c>
      <c r="H393" s="13" t="s">
        <v>15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s">
        <v>15</v>
      </c>
      <c r="E394" s="17" t="s">
        <v>13</v>
      </c>
      <c r="F394" s="19" t="s">
        <v>15</v>
      </c>
      <c r="G394" s="19" t="s">
        <v>15</v>
      </c>
      <c r="H394" s="20" t="s">
        <v>15</v>
      </c>
      <c r="I394" s="21"/>
    </row>
    <row r="395" customFormat="false" ht="11.25" hidden="false" customHeight="true" outlineLevel="0" collapsed="false">
      <c r="B395" s="16" t="s">
        <v>25</v>
      </c>
      <c r="C395" s="18"/>
      <c r="D395" s="22" t="n">
        <v>6.22835992293171</v>
      </c>
      <c r="E395" s="22" t="n">
        <v>7.49552223969752</v>
      </c>
      <c r="F395" s="23" t="s">
        <v>15</v>
      </c>
      <c r="G395" s="23" t="s">
        <v>15</v>
      </c>
      <c r="H395" s="24" t="s">
        <v>15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5</v>
      </c>
      <c r="E396" s="22" t="s">
        <v>15</v>
      </c>
      <c r="F396" s="22" t="s">
        <v>15</v>
      </c>
      <c r="G396" s="22" t="s">
        <v>15</v>
      </c>
      <c r="H396" s="26" t="s">
        <v>15</v>
      </c>
      <c r="I396" s="25"/>
    </row>
    <row r="397" customFormat="false" ht="11.25" hidden="false" customHeight="true" outlineLevel="0" collapsed="false">
      <c r="B397" s="38" t="s">
        <v>26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7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8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9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30</v>
      </c>
      <c r="C401" s="45" t="s">
        <v>15</v>
      </c>
      <c r="D401" s="45" t="s">
        <v>15</v>
      </c>
      <c r="E401" s="45" t="s">
        <v>15</v>
      </c>
      <c r="F401" s="46" t="n">
        <v>0.103518409</v>
      </c>
      <c r="G401" s="46" t="s">
        <v>36</v>
      </c>
      <c r="H401" s="47" t="n">
        <v>0.004362202</v>
      </c>
      <c r="I401" s="48" t="n">
        <v>0.01826420422</v>
      </c>
    </row>
    <row r="402" customFormat="false" ht="11.25" hidden="false" customHeight="true" outlineLevel="0" collapsed="false">
      <c r="B402" s="49" t="s">
        <v>31</v>
      </c>
      <c r="C402" s="50" t="s">
        <v>15</v>
      </c>
      <c r="D402" s="50" t="n">
        <v>26.513181</v>
      </c>
      <c r="E402" s="50" t="n">
        <v>1.0154728</v>
      </c>
      <c r="F402" s="50" t="s">
        <v>15</v>
      </c>
      <c r="G402" s="50" t="s">
        <v>15</v>
      </c>
      <c r="H402" s="51" t="s">
        <v>15</v>
      </c>
      <c r="I402" s="52" t="s">
        <v>15</v>
      </c>
    </row>
    <row r="403" customFormat="false" ht="11.25" hidden="false" customHeight="true" outlineLevel="0" collapsed="false">
      <c r="B403" s="27" t="s">
        <v>32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3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4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s">
        <v>15</v>
      </c>
      <c r="D410" s="10" t="n">
        <v>496.296070051207</v>
      </c>
      <c r="E410" s="10" t="n">
        <v>8.60450345573004</v>
      </c>
      <c r="F410" s="10" t="n">
        <v>0.103518409</v>
      </c>
      <c r="G410" s="10" t="s">
        <v>42</v>
      </c>
      <c r="H410" s="10" t="n">
        <v>0.004362202</v>
      </c>
      <c r="I410" s="11" t="n">
        <v>0.01826420422</v>
      </c>
    </row>
    <row r="411" customFormat="false" ht="11.25" hidden="false" customHeight="true" outlineLevel="0" collapsed="false">
      <c r="B411" s="12" t="s">
        <v>10</v>
      </c>
      <c r="C411" s="13" t="s">
        <v>15</v>
      </c>
      <c r="D411" s="13" t="n">
        <v>464</v>
      </c>
      <c r="E411" s="14"/>
      <c r="F411" s="13" t="s">
        <v>11</v>
      </c>
      <c r="G411" s="13" t="s">
        <v>15</v>
      </c>
      <c r="H411" s="13" t="s">
        <v>40</v>
      </c>
      <c r="I411" s="15"/>
    </row>
    <row r="412" customFormat="false" ht="11.25" hidden="false" customHeight="true" outlineLevel="0" collapsed="false">
      <c r="B412" s="16" t="s">
        <v>12</v>
      </c>
      <c r="C412" s="17" t="s">
        <v>15</v>
      </c>
      <c r="D412" s="17" t="n">
        <v>464</v>
      </c>
      <c r="E412" s="18"/>
      <c r="F412" s="19" t="s">
        <v>13</v>
      </c>
      <c r="G412" s="19" t="s">
        <v>15</v>
      </c>
      <c r="H412" s="20" t="s">
        <v>41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5</v>
      </c>
      <c r="D414" s="22" t="s">
        <v>15</v>
      </c>
      <c r="E414" s="18"/>
      <c r="F414" s="22" t="s">
        <v>15</v>
      </c>
      <c r="G414" s="22" t="s">
        <v>15</v>
      </c>
      <c r="H414" s="26" t="s">
        <v>15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5.86263005120658</v>
      </c>
      <c r="E420" s="13" t="n">
        <v>7.48979845573004</v>
      </c>
      <c r="F420" s="13" t="s">
        <v>15</v>
      </c>
      <c r="G420" s="13" t="s">
        <v>15</v>
      </c>
      <c r="H420" s="13" t="s">
        <v>15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s">
        <v>15</v>
      </c>
      <c r="E421" s="17" t="s">
        <v>13</v>
      </c>
      <c r="F421" s="19" t="s">
        <v>15</v>
      </c>
      <c r="G421" s="19" t="s">
        <v>15</v>
      </c>
      <c r="H421" s="20" t="s">
        <v>15</v>
      </c>
      <c r="I421" s="21"/>
    </row>
    <row r="422" customFormat="false" ht="11.25" hidden="false" customHeight="true" outlineLevel="0" collapsed="false">
      <c r="B422" s="16" t="s">
        <v>25</v>
      </c>
      <c r="C422" s="18"/>
      <c r="D422" s="22" t="n">
        <v>5.86263005120658</v>
      </c>
      <c r="E422" s="22" t="n">
        <v>7.48979845573004</v>
      </c>
      <c r="F422" s="23" t="s">
        <v>15</v>
      </c>
      <c r="G422" s="23" t="s">
        <v>15</v>
      </c>
      <c r="H422" s="24" t="s">
        <v>15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5</v>
      </c>
      <c r="E423" s="22" t="s">
        <v>15</v>
      </c>
      <c r="F423" s="22" t="s">
        <v>15</v>
      </c>
      <c r="G423" s="22" t="s">
        <v>15</v>
      </c>
      <c r="H423" s="26" t="s">
        <v>15</v>
      </c>
      <c r="I423" s="25"/>
    </row>
    <row r="424" customFormat="false" ht="11.25" hidden="false" customHeight="true" outlineLevel="0" collapsed="false">
      <c r="B424" s="38" t="s">
        <v>26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7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8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9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30</v>
      </c>
      <c r="C428" s="45" t="s">
        <v>15</v>
      </c>
      <c r="D428" s="45" t="s">
        <v>15</v>
      </c>
      <c r="E428" s="45" t="s">
        <v>15</v>
      </c>
      <c r="F428" s="46" t="n">
        <v>0.103518409</v>
      </c>
      <c r="G428" s="46" t="s">
        <v>36</v>
      </c>
      <c r="H428" s="47" t="n">
        <v>0.004362202</v>
      </c>
      <c r="I428" s="48" t="n">
        <v>0.01826420422</v>
      </c>
    </row>
    <row r="429" customFormat="false" ht="11.25" hidden="false" customHeight="true" outlineLevel="0" collapsed="false">
      <c r="B429" s="49" t="s">
        <v>31</v>
      </c>
      <c r="C429" s="50" t="s">
        <v>15</v>
      </c>
      <c r="D429" s="50" t="n">
        <v>26.43344</v>
      </c>
      <c r="E429" s="50" t="n">
        <v>1.114705</v>
      </c>
      <c r="F429" s="50" t="s">
        <v>15</v>
      </c>
      <c r="G429" s="50" t="s">
        <v>15</v>
      </c>
      <c r="H429" s="51" t="s">
        <v>15</v>
      </c>
      <c r="I429" s="52" t="s">
        <v>15</v>
      </c>
    </row>
    <row r="430" customFormat="false" ht="11.25" hidden="false" customHeight="true" outlineLevel="0" collapsed="false">
      <c r="B430" s="27" t="s">
        <v>32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3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4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s">
        <v>15</v>
      </c>
      <c r="D437" s="10" t="n">
        <v>459.312076355623</v>
      </c>
      <c r="E437" s="10" t="n">
        <v>8.50692036356501</v>
      </c>
      <c r="F437" s="10" t="n">
        <v>0.103518409</v>
      </c>
      <c r="G437" s="10" t="s">
        <v>42</v>
      </c>
      <c r="H437" s="10" t="n">
        <v>0.004362202</v>
      </c>
      <c r="I437" s="11" t="n">
        <v>0.01826420422</v>
      </c>
    </row>
    <row r="438" customFormat="false" ht="11.25" hidden="false" customHeight="true" outlineLevel="0" collapsed="false">
      <c r="B438" s="12" t="s">
        <v>10</v>
      </c>
      <c r="C438" s="13" t="s">
        <v>15</v>
      </c>
      <c r="D438" s="13" t="n">
        <v>428</v>
      </c>
      <c r="E438" s="14"/>
      <c r="F438" s="13" t="s">
        <v>11</v>
      </c>
      <c r="G438" s="13" t="s">
        <v>15</v>
      </c>
      <c r="H438" s="13" t="s">
        <v>40</v>
      </c>
      <c r="I438" s="15"/>
    </row>
    <row r="439" customFormat="false" ht="11.25" hidden="false" customHeight="true" outlineLevel="0" collapsed="false">
      <c r="B439" s="16" t="s">
        <v>12</v>
      </c>
      <c r="C439" s="17" t="s">
        <v>15</v>
      </c>
      <c r="D439" s="17" t="n">
        <v>428</v>
      </c>
      <c r="E439" s="18"/>
      <c r="F439" s="19" t="s">
        <v>13</v>
      </c>
      <c r="G439" s="19" t="s">
        <v>15</v>
      </c>
      <c r="H439" s="20" t="s">
        <v>41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5</v>
      </c>
      <c r="D441" s="22" t="s">
        <v>15</v>
      </c>
      <c r="E441" s="18"/>
      <c r="F441" s="22" t="s">
        <v>15</v>
      </c>
      <c r="G441" s="22" t="s">
        <v>15</v>
      </c>
      <c r="H441" s="26" t="s">
        <v>15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5.49689335562322</v>
      </c>
      <c r="E447" s="13" t="n">
        <v>7.47861436356501</v>
      </c>
      <c r="F447" s="13" t="s">
        <v>15</v>
      </c>
      <c r="G447" s="13" t="s">
        <v>15</v>
      </c>
      <c r="H447" s="13" t="s">
        <v>15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s">
        <v>15</v>
      </c>
      <c r="E448" s="17" t="s">
        <v>13</v>
      </c>
      <c r="F448" s="19" t="s">
        <v>15</v>
      </c>
      <c r="G448" s="19" t="s">
        <v>15</v>
      </c>
      <c r="H448" s="20" t="s">
        <v>15</v>
      </c>
      <c r="I448" s="21"/>
    </row>
    <row r="449" customFormat="false" ht="11.25" hidden="false" customHeight="true" outlineLevel="0" collapsed="false">
      <c r="B449" s="16" t="s">
        <v>25</v>
      </c>
      <c r="C449" s="18"/>
      <c r="D449" s="22" t="n">
        <v>5.49689335562322</v>
      </c>
      <c r="E449" s="22" t="n">
        <v>7.47861436356501</v>
      </c>
      <c r="F449" s="23" t="s">
        <v>15</v>
      </c>
      <c r="G449" s="23" t="s">
        <v>15</v>
      </c>
      <c r="H449" s="24" t="s">
        <v>15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5</v>
      </c>
      <c r="E450" s="22" t="s">
        <v>15</v>
      </c>
      <c r="F450" s="22" t="s">
        <v>15</v>
      </c>
      <c r="G450" s="22" t="s">
        <v>15</v>
      </c>
      <c r="H450" s="26" t="s">
        <v>15</v>
      </c>
      <c r="I450" s="25"/>
    </row>
    <row r="451" customFormat="false" ht="11.25" hidden="false" customHeight="true" outlineLevel="0" collapsed="false">
      <c r="B451" s="38" t="s">
        <v>26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7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8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9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30</v>
      </c>
      <c r="C455" s="45" t="s">
        <v>15</v>
      </c>
      <c r="D455" s="45" t="s">
        <v>15</v>
      </c>
      <c r="E455" s="45" t="s">
        <v>15</v>
      </c>
      <c r="F455" s="46" t="n">
        <v>0.103518409</v>
      </c>
      <c r="G455" s="46" t="s">
        <v>36</v>
      </c>
      <c r="H455" s="47" t="n">
        <v>0.004362202</v>
      </c>
      <c r="I455" s="48" t="n">
        <v>0.01826420422</v>
      </c>
    </row>
    <row r="456" customFormat="false" ht="11.25" hidden="false" customHeight="true" outlineLevel="0" collapsed="false">
      <c r="B456" s="49" t="s">
        <v>31</v>
      </c>
      <c r="C456" s="50" t="s">
        <v>15</v>
      </c>
      <c r="D456" s="50" t="n">
        <v>25.815183</v>
      </c>
      <c r="E456" s="50" t="n">
        <v>1.028306</v>
      </c>
      <c r="F456" s="50" t="s">
        <v>15</v>
      </c>
      <c r="G456" s="50" t="s">
        <v>15</v>
      </c>
      <c r="H456" s="51" t="s">
        <v>15</v>
      </c>
      <c r="I456" s="52" t="s">
        <v>15</v>
      </c>
    </row>
    <row r="457" customFormat="false" ht="11.25" hidden="false" customHeight="true" outlineLevel="0" collapsed="false">
      <c r="B457" s="27" t="s">
        <v>32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3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4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s">
        <v>15</v>
      </c>
      <c r="D464" s="10" t="n">
        <v>423.19049945936</v>
      </c>
      <c r="E464" s="10" t="n">
        <v>8.641218367958</v>
      </c>
      <c r="F464" s="10" t="n">
        <v>0.103518409</v>
      </c>
      <c r="G464" s="10" t="s">
        <v>42</v>
      </c>
      <c r="H464" s="10" t="n">
        <v>0.004362202</v>
      </c>
      <c r="I464" s="11" t="n">
        <v>0.01826420422</v>
      </c>
    </row>
    <row r="465" customFormat="false" ht="11.25" hidden="false" customHeight="true" outlineLevel="0" collapsed="false">
      <c r="B465" s="12" t="s">
        <v>10</v>
      </c>
      <c r="C465" s="13" t="s">
        <v>15</v>
      </c>
      <c r="D465" s="13" t="n">
        <v>391</v>
      </c>
      <c r="E465" s="14"/>
      <c r="F465" s="13" t="s">
        <v>11</v>
      </c>
      <c r="G465" s="13" t="s">
        <v>15</v>
      </c>
      <c r="H465" s="13" t="s">
        <v>40</v>
      </c>
      <c r="I465" s="15"/>
    </row>
    <row r="466" customFormat="false" ht="11.25" hidden="false" customHeight="true" outlineLevel="0" collapsed="false">
      <c r="B466" s="16" t="s">
        <v>12</v>
      </c>
      <c r="C466" s="17" t="s">
        <v>15</v>
      </c>
      <c r="D466" s="17" t="n">
        <v>391</v>
      </c>
      <c r="E466" s="18"/>
      <c r="F466" s="19" t="s">
        <v>13</v>
      </c>
      <c r="G466" s="19" t="s">
        <v>15</v>
      </c>
      <c r="H466" s="20" t="s">
        <v>41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5</v>
      </c>
      <c r="D468" s="22" t="s">
        <v>15</v>
      </c>
      <c r="E468" s="18"/>
      <c r="F468" s="22" t="s">
        <v>15</v>
      </c>
      <c r="G468" s="22" t="s">
        <v>15</v>
      </c>
      <c r="H468" s="26" t="s">
        <v>15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5.13115745935964</v>
      </c>
      <c r="E474" s="13" t="n">
        <v>7.469792467958</v>
      </c>
      <c r="F474" s="13" t="s">
        <v>15</v>
      </c>
      <c r="G474" s="13" t="s">
        <v>15</v>
      </c>
      <c r="H474" s="13" t="s">
        <v>15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s">
        <v>15</v>
      </c>
      <c r="E475" s="17" t="s">
        <v>13</v>
      </c>
      <c r="F475" s="19" t="s">
        <v>15</v>
      </c>
      <c r="G475" s="19" t="s">
        <v>15</v>
      </c>
      <c r="H475" s="20" t="s">
        <v>15</v>
      </c>
      <c r="I475" s="21"/>
    </row>
    <row r="476" customFormat="false" ht="11.25" hidden="false" customHeight="true" outlineLevel="0" collapsed="false">
      <c r="B476" s="16" t="s">
        <v>25</v>
      </c>
      <c r="C476" s="18"/>
      <c r="D476" s="22" t="n">
        <v>5.13115745935964</v>
      </c>
      <c r="E476" s="22" t="n">
        <v>7.469792467958</v>
      </c>
      <c r="F476" s="23" t="s">
        <v>15</v>
      </c>
      <c r="G476" s="23" t="s">
        <v>15</v>
      </c>
      <c r="H476" s="24" t="s">
        <v>15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5</v>
      </c>
      <c r="E477" s="22" t="s">
        <v>15</v>
      </c>
      <c r="F477" s="22" t="s">
        <v>15</v>
      </c>
      <c r="G477" s="22" t="s">
        <v>15</v>
      </c>
      <c r="H477" s="26" t="s">
        <v>15</v>
      </c>
      <c r="I477" s="25"/>
    </row>
    <row r="478" customFormat="false" ht="11.25" hidden="false" customHeight="true" outlineLevel="0" collapsed="false">
      <c r="B478" s="38" t="s">
        <v>26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7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8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9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30</v>
      </c>
      <c r="C482" s="45" t="s">
        <v>15</v>
      </c>
      <c r="D482" s="45" t="s">
        <v>15</v>
      </c>
      <c r="E482" s="45" t="s">
        <v>15</v>
      </c>
      <c r="F482" s="46" t="n">
        <v>0.103518409</v>
      </c>
      <c r="G482" s="46" t="s">
        <v>36</v>
      </c>
      <c r="H482" s="47" t="n">
        <v>0.004362202</v>
      </c>
      <c r="I482" s="48" t="n">
        <v>0.01826420422</v>
      </c>
    </row>
    <row r="483" customFormat="false" ht="11.25" hidden="false" customHeight="true" outlineLevel="0" collapsed="false">
      <c r="B483" s="49" t="s">
        <v>31</v>
      </c>
      <c r="C483" s="50" t="s">
        <v>15</v>
      </c>
      <c r="D483" s="50" t="n">
        <v>27.059342</v>
      </c>
      <c r="E483" s="50" t="n">
        <v>1.1714259</v>
      </c>
      <c r="F483" s="50" t="s">
        <v>15</v>
      </c>
      <c r="G483" s="50" t="s">
        <v>15</v>
      </c>
      <c r="H483" s="51" t="s">
        <v>15</v>
      </c>
      <c r="I483" s="52" t="s">
        <v>15</v>
      </c>
    </row>
    <row r="484" customFormat="false" ht="11.25" hidden="false" customHeight="true" outlineLevel="0" collapsed="false">
      <c r="B484" s="27" t="s">
        <v>32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3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4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s">
        <v>15</v>
      </c>
      <c r="D491" s="10" t="n">
        <v>389.82480521893</v>
      </c>
      <c r="E491" s="10" t="n">
        <v>8.62164847801205</v>
      </c>
      <c r="F491" s="10" t="n">
        <v>0.103518409</v>
      </c>
      <c r="G491" s="10" t="s">
        <v>42</v>
      </c>
      <c r="H491" s="10" t="n">
        <v>0.004362202</v>
      </c>
      <c r="I491" s="11" t="n">
        <v>0.01826420422</v>
      </c>
    </row>
    <row r="492" customFormat="false" ht="11.25" hidden="false" customHeight="true" outlineLevel="0" collapsed="false">
      <c r="B492" s="12" t="s">
        <v>10</v>
      </c>
      <c r="C492" s="13" t="s">
        <v>15</v>
      </c>
      <c r="D492" s="13" t="n">
        <v>358</v>
      </c>
      <c r="E492" s="14"/>
      <c r="F492" s="13" t="s">
        <v>11</v>
      </c>
      <c r="G492" s="13" t="s">
        <v>15</v>
      </c>
      <c r="H492" s="13" t="s">
        <v>40</v>
      </c>
      <c r="I492" s="15"/>
    </row>
    <row r="493" customFormat="false" ht="11.25" hidden="false" customHeight="true" outlineLevel="0" collapsed="false">
      <c r="B493" s="16" t="s">
        <v>12</v>
      </c>
      <c r="C493" s="17" t="s">
        <v>15</v>
      </c>
      <c r="D493" s="17" t="n">
        <v>358</v>
      </c>
      <c r="E493" s="18"/>
      <c r="F493" s="19" t="s">
        <v>13</v>
      </c>
      <c r="G493" s="19" t="s">
        <v>15</v>
      </c>
      <c r="H493" s="20" t="s">
        <v>41</v>
      </c>
      <c r="I493" s="21"/>
    </row>
    <row r="494" customFormat="false" ht="11.25" hidden="false" customHeight="true" outlineLevel="0" collapsed="false">
      <c r="B494" s="16" t="s">
        <v>14</v>
      </c>
      <c r="C494" s="22" t="s">
        <v>15</v>
      </c>
      <c r="D494" s="22" t="s">
        <v>15</v>
      </c>
      <c r="E494" s="18"/>
      <c r="F494" s="23" t="s">
        <v>15</v>
      </c>
      <c r="G494" s="23" t="s">
        <v>15</v>
      </c>
      <c r="H494" s="24" t="s">
        <v>15</v>
      </c>
      <c r="I494" s="25"/>
    </row>
    <row r="495" customFormat="false" ht="11.25" hidden="false" customHeight="true" outlineLevel="0" collapsed="false">
      <c r="B495" s="16" t="s">
        <v>16</v>
      </c>
      <c r="C495" s="22" t="s">
        <v>15</v>
      </c>
      <c r="D495" s="22" t="s">
        <v>15</v>
      </c>
      <c r="E495" s="18"/>
      <c r="F495" s="22" t="s">
        <v>15</v>
      </c>
      <c r="G495" s="22" t="s">
        <v>15</v>
      </c>
      <c r="H495" s="26" t="s">
        <v>15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4.76546321893013</v>
      </c>
      <c r="E501" s="13" t="n">
        <v>7.45022257801205</v>
      </c>
      <c r="F501" s="13" t="s">
        <v>15</v>
      </c>
      <c r="G501" s="13" t="s">
        <v>15</v>
      </c>
      <c r="H501" s="13" t="s">
        <v>15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s">
        <v>15</v>
      </c>
      <c r="E502" s="17" t="s">
        <v>13</v>
      </c>
      <c r="F502" s="19" t="s">
        <v>15</v>
      </c>
      <c r="G502" s="19" t="s">
        <v>15</v>
      </c>
      <c r="H502" s="20" t="s">
        <v>15</v>
      </c>
      <c r="I502" s="21"/>
    </row>
    <row r="503" customFormat="false" ht="11.25" hidden="false" customHeight="true" outlineLevel="0" collapsed="false">
      <c r="B503" s="16" t="s">
        <v>25</v>
      </c>
      <c r="C503" s="18"/>
      <c r="D503" s="22" t="n">
        <v>4.76546321893013</v>
      </c>
      <c r="E503" s="22" t="n">
        <v>7.45022257801205</v>
      </c>
      <c r="F503" s="23" t="s">
        <v>15</v>
      </c>
      <c r="G503" s="23" t="s">
        <v>15</v>
      </c>
      <c r="H503" s="24" t="s">
        <v>15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5</v>
      </c>
      <c r="E504" s="22" t="s">
        <v>15</v>
      </c>
      <c r="F504" s="22" t="s">
        <v>15</v>
      </c>
      <c r="G504" s="22" t="s">
        <v>15</v>
      </c>
      <c r="H504" s="26" t="s">
        <v>15</v>
      </c>
      <c r="I504" s="25"/>
    </row>
    <row r="505" customFormat="false" ht="11.25" hidden="false" customHeight="true" outlineLevel="0" collapsed="false">
      <c r="B505" s="38" t="s">
        <v>26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7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8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9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30</v>
      </c>
      <c r="C509" s="45" t="s">
        <v>15</v>
      </c>
      <c r="D509" s="45" t="s">
        <v>15</v>
      </c>
      <c r="E509" s="45" t="s">
        <v>15</v>
      </c>
      <c r="F509" s="46" t="n">
        <v>0.103518409</v>
      </c>
      <c r="G509" s="46" t="s">
        <v>36</v>
      </c>
      <c r="H509" s="47" t="n">
        <v>0.004362202</v>
      </c>
      <c r="I509" s="48" t="n">
        <v>0.01826420422</v>
      </c>
    </row>
    <row r="510" customFormat="false" ht="11.25" hidden="false" customHeight="true" outlineLevel="0" collapsed="false">
      <c r="B510" s="49" t="s">
        <v>31</v>
      </c>
      <c r="C510" s="50" t="s">
        <v>15</v>
      </c>
      <c r="D510" s="50" t="n">
        <v>27.059342</v>
      </c>
      <c r="E510" s="50" t="n">
        <v>1.1714259</v>
      </c>
      <c r="F510" s="50" t="s">
        <v>15</v>
      </c>
      <c r="G510" s="50" t="s">
        <v>15</v>
      </c>
      <c r="H510" s="51" t="s">
        <v>15</v>
      </c>
      <c r="I510" s="52" t="s">
        <v>15</v>
      </c>
    </row>
    <row r="511" customFormat="false" ht="11.25" hidden="false" customHeight="true" outlineLevel="0" collapsed="false">
      <c r="B511" s="27" t="s">
        <v>32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3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4</v>
      </c>
      <c r="C513" s="43"/>
      <c r="D513" s="43"/>
      <c r="E513" s="43"/>
      <c r="F513" s="43"/>
      <c r="G513" s="43"/>
      <c r="H513" s="54"/>
      <c r="I513" s="55"/>
    </row>
  </sheetData>
  <sheetProtection sheet="true"/>
  <mergeCells count="38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0.15048</v>
      </c>
      <c r="D5" s="10" t="n">
        <v>196.068929379496</v>
      </c>
      <c r="E5" s="10" t="n">
        <v>1.04855906021305</v>
      </c>
      <c r="F5" s="10" t="s">
        <v>38</v>
      </c>
      <c r="G5" s="10" t="s">
        <v>38</v>
      </c>
      <c r="H5" s="10" t="s">
        <v>38</v>
      </c>
      <c r="I5" s="11" t="s">
        <v>35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85.6432002507006</v>
      </c>
      <c r="E6" s="14"/>
      <c r="F6" s="13" t="s">
        <v>38</v>
      </c>
      <c r="G6" s="13" t="s">
        <v>38</v>
      </c>
      <c r="H6" s="13" t="s">
        <v>38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3.5668667063664</v>
      </c>
      <c r="E7" s="18"/>
      <c r="F7" s="19" t="s">
        <v>36</v>
      </c>
      <c r="G7" s="19" t="s">
        <v>36</v>
      </c>
      <c r="H7" s="20" t="s">
        <v>36</v>
      </c>
      <c r="I7" s="21"/>
    </row>
    <row r="8" customFormat="false" ht="11.25" hidden="false" customHeight="true" outlineLevel="0" collapsed="false">
      <c r="B8" s="16" t="s">
        <v>14</v>
      </c>
      <c r="C8" s="22" t="s">
        <v>11</v>
      </c>
      <c r="D8" s="22" t="n">
        <v>81.9055488814441</v>
      </c>
      <c r="E8" s="18"/>
      <c r="F8" s="23" t="s">
        <v>36</v>
      </c>
      <c r="G8" s="23" t="s">
        <v>36</v>
      </c>
      <c r="H8" s="24" t="s">
        <v>36</v>
      </c>
      <c r="I8" s="25"/>
    </row>
    <row r="9" customFormat="false" ht="11.25" hidden="false" customHeight="true" outlineLevel="0" collapsed="false">
      <c r="B9" s="16" t="s">
        <v>16</v>
      </c>
      <c r="C9" s="22" t="s">
        <v>11</v>
      </c>
      <c r="D9" s="22" t="n">
        <v>0.170784662890083</v>
      </c>
      <c r="E9" s="18"/>
      <c r="F9" s="22" t="s">
        <v>11</v>
      </c>
      <c r="G9" s="22" t="s">
        <v>11</v>
      </c>
      <c r="H9" s="26" t="s">
        <v>11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110.425718328796</v>
      </c>
      <c r="E15" s="13" t="n">
        <v>1.04854106021305</v>
      </c>
      <c r="F15" s="13" t="s">
        <v>35</v>
      </c>
      <c r="G15" s="13" t="s">
        <v>35</v>
      </c>
      <c r="H15" s="13" t="s">
        <v>35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5.12054213753276</v>
      </c>
      <c r="E16" s="17" t="s">
        <v>36</v>
      </c>
      <c r="F16" s="19" t="s">
        <v>36</v>
      </c>
      <c r="G16" s="19" t="s">
        <v>36</v>
      </c>
      <c r="H16" s="20" t="s">
        <v>36</v>
      </c>
      <c r="I16" s="21"/>
    </row>
    <row r="17" customFormat="false" ht="11.25" hidden="false" customHeight="true" outlineLevel="0" collapsed="false">
      <c r="B17" s="16" t="s">
        <v>25</v>
      </c>
      <c r="C17" s="18"/>
      <c r="D17" s="22" t="n">
        <v>105.305176191263</v>
      </c>
      <c r="E17" s="22" t="n">
        <v>1.04854106021305</v>
      </c>
      <c r="F17" s="23" t="s">
        <v>36</v>
      </c>
      <c r="G17" s="23" t="s">
        <v>36</v>
      </c>
      <c r="H17" s="24" t="s">
        <v>36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5</v>
      </c>
      <c r="E18" s="22" t="s">
        <v>15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6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7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8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9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30</v>
      </c>
      <c r="C23" s="45" t="n">
        <v>0.15048</v>
      </c>
      <c r="D23" s="45" t="n">
        <v>1.08E-005</v>
      </c>
      <c r="E23" s="45" t="n">
        <v>1.8E-005</v>
      </c>
      <c r="F23" s="46" t="s">
        <v>36</v>
      </c>
      <c r="G23" s="46" t="s">
        <v>36</v>
      </c>
      <c r="H23" s="47" t="s">
        <v>36</v>
      </c>
      <c r="I23" s="48" t="s">
        <v>36</v>
      </c>
    </row>
    <row r="24" customFormat="false" ht="11.25" hidden="false" customHeight="true" outlineLevel="0" collapsed="false">
      <c r="B24" s="49" t="s">
        <v>31</v>
      </c>
      <c r="C24" s="50" t="s">
        <v>15</v>
      </c>
      <c r="D24" s="50" t="s">
        <v>15</v>
      </c>
      <c r="E24" s="50" t="s">
        <v>15</v>
      </c>
      <c r="F24" s="50" t="s">
        <v>13</v>
      </c>
      <c r="G24" s="50" t="s">
        <v>13</v>
      </c>
      <c r="H24" s="51" t="s">
        <v>13</v>
      </c>
      <c r="I24" s="52" t="s">
        <v>13</v>
      </c>
    </row>
    <row r="25" customFormat="false" ht="11.25" hidden="false" customHeight="true" outlineLevel="0" collapsed="false">
      <c r="B25" s="27" t="s">
        <v>32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3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4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0.15048</v>
      </c>
      <c r="D32" s="10" t="n">
        <v>196.716914337198</v>
      </c>
      <c r="E32" s="10" t="n">
        <v>1.06848888826795</v>
      </c>
      <c r="F32" s="10" t="s">
        <v>38</v>
      </c>
      <c r="G32" s="10" t="s">
        <v>38</v>
      </c>
      <c r="H32" s="10" t="s">
        <v>38</v>
      </c>
      <c r="I32" s="11" t="s">
        <v>35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88.6842604794856</v>
      </c>
      <c r="E33" s="14"/>
      <c r="F33" s="13" t="s">
        <v>38</v>
      </c>
      <c r="G33" s="13" t="s">
        <v>38</v>
      </c>
      <c r="H33" s="13" t="s">
        <v>38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7.08359792156492</v>
      </c>
      <c r="E34" s="18"/>
      <c r="F34" s="19" t="s">
        <v>36</v>
      </c>
      <c r="G34" s="19" t="s">
        <v>36</v>
      </c>
      <c r="H34" s="20" t="s">
        <v>36</v>
      </c>
      <c r="I34" s="21"/>
    </row>
    <row r="35" customFormat="false" ht="11.25" hidden="false" customHeight="true" outlineLevel="0" collapsed="false">
      <c r="B35" s="16" t="s">
        <v>14</v>
      </c>
      <c r="C35" s="22" t="s">
        <v>11</v>
      </c>
      <c r="D35" s="22" t="n">
        <v>81.2717526944142</v>
      </c>
      <c r="E35" s="18"/>
      <c r="F35" s="23" t="s">
        <v>36</v>
      </c>
      <c r="G35" s="23" t="s">
        <v>36</v>
      </c>
      <c r="H35" s="24" t="s">
        <v>36</v>
      </c>
      <c r="I35" s="25"/>
    </row>
    <row r="36" customFormat="false" ht="11.25" hidden="false" customHeight="true" outlineLevel="0" collapsed="false">
      <c r="B36" s="16" t="s">
        <v>16</v>
      </c>
      <c r="C36" s="22" t="s">
        <v>11</v>
      </c>
      <c r="D36" s="22" t="n">
        <v>0.32890986350652</v>
      </c>
      <c r="E36" s="18"/>
      <c r="F36" s="22" t="s">
        <v>11</v>
      </c>
      <c r="G36" s="22" t="s">
        <v>11</v>
      </c>
      <c r="H36" s="26" t="s">
        <v>11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108.032643057712</v>
      </c>
      <c r="E42" s="13" t="n">
        <v>1.06847088826795</v>
      </c>
      <c r="F42" s="13" t="s">
        <v>35</v>
      </c>
      <c r="G42" s="13" t="s">
        <v>35</v>
      </c>
      <c r="H42" s="13" t="s">
        <v>35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4.29356990481042</v>
      </c>
      <c r="E43" s="17" t="s">
        <v>36</v>
      </c>
      <c r="F43" s="19" t="s">
        <v>36</v>
      </c>
      <c r="G43" s="19" t="s">
        <v>36</v>
      </c>
      <c r="H43" s="20" t="s">
        <v>36</v>
      </c>
      <c r="I43" s="21"/>
    </row>
    <row r="44" customFormat="false" ht="11.25" hidden="false" customHeight="true" outlineLevel="0" collapsed="false">
      <c r="B44" s="16" t="s">
        <v>25</v>
      </c>
      <c r="C44" s="18"/>
      <c r="D44" s="22" t="n">
        <v>103.739073152902</v>
      </c>
      <c r="E44" s="22" t="n">
        <v>1.06847088826795</v>
      </c>
      <c r="F44" s="23" t="s">
        <v>36</v>
      </c>
      <c r="G44" s="23" t="s">
        <v>36</v>
      </c>
      <c r="H44" s="24" t="s">
        <v>36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5</v>
      </c>
      <c r="E45" s="22" t="s">
        <v>15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6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7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8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9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30</v>
      </c>
      <c r="C50" s="45" t="n">
        <v>0.15048</v>
      </c>
      <c r="D50" s="45" t="n">
        <v>1.08E-005</v>
      </c>
      <c r="E50" s="45" t="n">
        <v>1.8E-005</v>
      </c>
      <c r="F50" s="46" t="s">
        <v>36</v>
      </c>
      <c r="G50" s="46" t="s">
        <v>36</v>
      </c>
      <c r="H50" s="47" t="s">
        <v>36</v>
      </c>
      <c r="I50" s="48" t="s">
        <v>36</v>
      </c>
    </row>
    <row r="51" customFormat="false" ht="11.25" hidden="false" customHeight="true" outlineLevel="0" collapsed="false">
      <c r="B51" s="49" t="s">
        <v>31</v>
      </c>
      <c r="C51" s="50" t="s">
        <v>15</v>
      </c>
      <c r="D51" s="50" t="s">
        <v>15</v>
      </c>
      <c r="E51" s="50" t="s">
        <v>15</v>
      </c>
      <c r="F51" s="50" t="s">
        <v>13</v>
      </c>
      <c r="G51" s="50" t="s">
        <v>13</v>
      </c>
      <c r="H51" s="51" t="s">
        <v>13</v>
      </c>
      <c r="I51" s="52" t="s">
        <v>13</v>
      </c>
    </row>
    <row r="52" customFormat="false" ht="11.25" hidden="false" customHeight="true" outlineLevel="0" collapsed="false">
      <c r="B52" s="27" t="s">
        <v>32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3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4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0.15048</v>
      </c>
      <c r="D59" s="10" t="n">
        <v>190.787773131328</v>
      </c>
      <c r="E59" s="10" t="n">
        <v>1.09067885895926</v>
      </c>
      <c r="F59" s="10" t="s">
        <v>38</v>
      </c>
      <c r="G59" s="10" t="s">
        <v>38</v>
      </c>
      <c r="H59" s="10" t="s">
        <v>38</v>
      </c>
      <c r="I59" s="11" t="s">
        <v>35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84.5053491128949</v>
      </c>
      <c r="E60" s="14"/>
      <c r="F60" s="13" t="s">
        <v>38</v>
      </c>
      <c r="G60" s="13" t="s">
        <v>38</v>
      </c>
      <c r="H60" s="13" t="s">
        <v>38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3.1230446401535</v>
      </c>
      <c r="E61" s="18"/>
      <c r="F61" s="19" t="s">
        <v>36</v>
      </c>
      <c r="G61" s="19" t="s">
        <v>36</v>
      </c>
      <c r="H61" s="20" t="s">
        <v>36</v>
      </c>
      <c r="I61" s="21"/>
    </row>
    <row r="62" customFormat="false" ht="11.25" hidden="false" customHeight="true" outlineLevel="0" collapsed="false">
      <c r="B62" s="16" t="s">
        <v>14</v>
      </c>
      <c r="C62" s="22" t="s">
        <v>11</v>
      </c>
      <c r="D62" s="22" t="n">
        <v>80.9069904846088</v>
      </c>
      <c r="E62" s="18"/>
      <c r="F62" s="23" t="s">
        <v>36</v>
      </c>
      <c r="G62" s="23" t="s">
        <v>36</v>
      </c>
      <c r="H62" s="24" t="s">
        <v>36</v>
      </c>
      <c r="I62" s="25"/>
    </row>
    <row r="63" customFormat="false" ht="11.25" hidden="false" customHeight="true" outlineLevel="0" collapsed="false">
      <c r="B63" s="16" t="s">
        <v>16</v>
      </c>
      <c r="C63" s="22" t="s">
        <v>11</v>
      </c>
      <c r="D63" s="22" t="n">
        <v>0.475313988132634</v>
      </c>
      <c r="E63" s="18"/>
      <c r="F63" s="22" t="s">
        <v>11</v>
      </c>
      <c r="G63" s="22" t="s">
        <v>11</v>
      </c>
      <c r="H63" s="26" t="s">
        <v>11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106.282413218433</v>
      </c>
      <c r="E69" s="13" t="n">
        <v>1.09066085895926</v>
      </c>
      <c r="F69" s="13" t="s">
        <v>35</v>
      </c>
      <c r="G69" s="13" t="s">
        <v>35</v>
      </c>
      <c r="H69" s="13" t="s">
        <v>35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4.75302755082478</v>
      </c>
      <c r="E70" s="17" t="s">
        <v>36</v>
      </c>
      <c r="F70" s="19" t="s">
        <v>36</v>
      </c>
      <c r="G70" s="19" t="s">
        <v>36</v>
      </c>
      <c r="H70" s="20" t="s">
        <v>36</v>
      </c>
      <c r="I70" s="21"/>
    </row>
    <row r="71" customFormat="false" ht="11.25" hidden="false" customHeight="true" outlineLevel="0" collapsed="false">
      <c r="B71" s="16" t="s">
        <v>25</v>
      </c>
      <c r="C71" s="18"/>
      <c r="D71" s="22" t="n">
        <v>101.529385667608</v>
      </c>
      <c r="E71" s="22" t="n">
        <v>1.09066085895926</v>
      </c>
      <c r="F71" s="23" t="s">
        <v>36</v>
      </c>
      <c r="G71" s="23" t="s">
        <v>36</v>
      </c>
      <c r="H71" s="24" t="s">
        <v>36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5</v>
      </c>
      <c r="E72" s="22" t="s">
        <v>15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6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7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8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9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30</v>
      </c>
      <c r="C77" s="45" t="n">
        <v>0.15048</v>
      </c>
      <c r="D77" s="45" t="n">
        <v>1.08E-005</v>
      </c>
      <c r="E77" s="45" t="n">
        <v>1.8E-005</v>
      </c>
      <c r="F77" s="46" t="s">
        <v>36</v>
      </c>
      <c r="G77" s="46" t="s">
        <v>36</v>
      </c>
      <c r="H77" s="47" t="s">
        <v>36</v>
      </c>
      <c r="I77" s="48" t="s">
        <v>36</v>
      </c>
    </row>
    <row r="78" customFormat="false" ht="11.25" hidden="false" customHeight="true" outlineLevel="0" collapsed="false">
      <c r="B78" s="49" t="s">
        <v>31</v>
      </c>
      <c r="C78" s="50" t="s">
        <v>15</v>
      </c>
      <c r="D78" s="50" t="s">
        <v>15</v>
      </c>
      <c r="E78" s="50" t="s">
        <v>15</v>
      </c>
      <c r="F78" s="50" t="s">
        <v>13</v>
      </c>
      <c r="G78" s="50" t="s">
        <v>13</v>
      </c>
      <c r="H78" s="51" t="s">
        <v>13</v>
      </c>
      <c r="I78" s="52" t="s">
        <v>13</v>
      </c>
    </row>
    <row r="79" customFormat="false" ht="11.25" hidden="false" customHeight="true" outlineLevel="0" collapsed="false">
      <c r="B79" s="27" t="s">
        <v>32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3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4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0.15048</v>
      </c>
      <c r="D86" s="10" t="n">
        <v>190.178148206632</v>
      </c>
      <c r="E86" s="10" t="n">
        <v>1.08809591997017</v>
      </c>
      <c r="F86" s="10" t="s">
        <v>38</v>
      </c>
      <c r="G86" s="10" t="s">
        <v>38</v>
      </c>
      <c r="H86" s="10" t="s">
        <v>38</v>
      </c>
      <c r="I86" s="11" t="s">
        <v>35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87.4560742039612</v>
      </c>
      <c r="E87" s="14"/>
      <c r="F87" s="13" t="s">
        <v>38</v>
      </c>
      <c r="G87" s="13" t="s">
        <v>38</v>
      </c>
      <c r="H87" s="13" t="s">
        <v>38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6.0820223234848</v>
      </c>
      <c r="E88" s="18"/>
      <c r="F88" s="19" t="s">
        <v>36</v>
      </c>
      <c r="G88" s="19" t="s">
        <v>36</v>
      </c>
      <c r="H88" s="20" t="s">
        <v>36</v>
      </c>
      <c r="I88" s="21"/>
    </row>
    <row r="89" customFormat="false" ht="11.25" hidden="false" customHeight="true" outlineLevel="0" collapsed="false">
      <c r="B89" s="16" t="s">
        <v>14</v>
      </c>
      <c r="C89" s="22" t="s">
        <v>11</v>
      </c>
      <c r="D89" s="22" t="n">
        <v>80.7631860155779</v>
      </c>
      <c r="E89" s="18"/>
      <c r="F89" s="23" t="s">
        <v>36</v>
      </c>
      <c r="G89" s="23" t="s">
        <v>36</v>
      </c>
      <c r="H89" s="24" t="s">
        <v>36</v>
      </c>
      <c r="I89" s="25"/>
    </row>
    <row r="90" customFormat="false" ht="11.25" hidden="false" customHeight="true" outlineLevel="0" collapsed="false">
      <c r="B90" s="16" t="s">
        <v>16</v>
      </c>
      <c r="C90" s="22" t="s">
        <v>11</v>
      </c>
      <c r="D90" s="22" t="n">
        <v>0.61086586489851</v>
      </c>
      <c r="E90" s="18"/>
      <c r="F90" s="22" t="s">
        <v>11</v>
      </c>
      <c r="G90" s="22" t="s">
        <v>11</v>
      </c>
      <c r="H90" s="26" t="s">
        <v>11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102.722063202671</v>
      </c>
      <c r="E96" s="13" t="n">
        <v>1.08807791997017</v>
      </c>
      <c r="F96" s="13" t="s">
        <v>35</v>
      </c>
      <c r="G96" s="13" t="s">
        <v>35</v>
      </c>
      <c r="H96" s="13" t="s">
        <v>35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5.37995030703068</v>
      </c>
      <c r="E97" s="17" t="s">
        <v>36</v>
      </c>
      <c r="F97" s="19" t="s">
        <v>36</v>
      </c>
      <c r="G97" s="19" t="s">
        <v>36</v>
      </c>
      <c r="H97" s="20" t="s">
        <v>36</v>
      </c>
      <c r="I97" s="21"/>
    </row>
    <row r="98" customFormat="false" ht="11.25" hidden="false" customHeight="true" outlineLevel="0" collapsed="false">
      <c r="B98" s="16" t="s">
        <v>25</v>
      </c>
      <c r="C98" s="18"/>
      <c r="D98" s="22" t="n">
        <v>97.3421128956405</v>
      </c>
      <c r="E98" s="22" t="n">
        <v>1.08807791997017</v>
      </c>
      <c r="F98" s="23" t="s">
        <v>36</v>
      </c>
      <c r="G98" s="23" t="s">
        <v>36</v>
      </c>
      <c r="H98" s="24" t="s">
        <v>36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5</v>
      </c>
      <c r="E99" s="22" t="s">
        <v>15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6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7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8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9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30</v>
      </c>
      <c r="C104" s="45" t="n">
        <v>0.15048</v>
      </c>
      <c r="D104" s="45" t="n">
        <v>1.08E-005</v>
      </c>
      <c r="E104" s="45" t="n">
        <v>1.8E-005</v>
      </c>
      <c r="F104" s="46" t="s">
        <v>36</v>
      </c>
      <c r="G104" s="46" t="s">
        <v>36</v>
      </c>
      <c r="H104" s="47" t="s">
        <v>36</v>
      </c>
      <c r="I104" s="48" t="s">
        <v>36</v>
      </c>
    </row>
    <row r="105" customFormat="false" ht="11.25" hidden="false" customHeight="true" outlineLevel="0" collapsed="false">
      <c r="B105" s="49" t="s">
        <v>31</v>
      </c>
      <c r="C105" s="50" t="s">
        <v>15</v>
      </c>
      <c r="D105" s="50" t="s">
        <v>15</v>
      </c>
      <c r="E105" s="50" t="s">
        <v>15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2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3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4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0.15048</v>
      </c>
      <c r="D113" s="10" t="n">
        <v>192.097232346163</v>
      </c>
      <c r="E113" s="10" t="n">
        <v>1.1316061626016</v>
      </c>
      <c r="F113" s="10" t="s">
        <v>38</v>
      </c>
      <c r="G113" s="10" t="s">
        <v>38</v>
      </c>
      <c r="H113" s="10" t="s">
        <v>38</v>
      </c>
      <c r="I113" s="11" t="s">
        <v>35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90.547539426921</v>
      </c>
      <c r="E114" s="14"/>
      <c r="F114" s="13" t="s">
        <v>38</v>
      </c>
      <c r="G114" s="13" t="s">
        <v>38</v>
      </c>
      <c r="H114" s="13" t="s">
        <v>38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9.07862745183412</v>
      </c>
      <c r="E115" s="18"/>
      <c r="F115" s="19" t="s">
        <v>36</v>
      </c>
      <c r="G115" s="19" t="s">
        <v>36</v>
      </c>
      <c r="H115" s="20" t="s">
        <v>36</v>
      </c>
      <c r="I115" s="21"/>
    </row>
    <row r="116" customFormat="false" ht="11.25" hidden="false" customHeight="true" outlineLevel="0" collapsed="false">
      <c r="B116" s="16" t="s">
        <v>14</v>
      </c>
      <c r="C116" s="22" t="s">
        <v>11</v>
      </c>
      <c r="D116" s="22" t="n">
        <v>80.7183100000469</v>
      </c>
      <c r="E116" s="18"/>
      <c r="F116" s="23" t="s">
        <v>36</v>
      </c>
      <c r="G116" s="23" t="s">
        <v>36</v>
      </c>
      <c r="H116" s="24" t="s">
        <v>36</v>
      </c>
      <c r="I116" s="25"/>
    </row>
    <row r="117" customFormat="false" ht="11.25" hidden="false" customHeight="true" outlineLevel="0" collapsed="false">
      <c r="B117" s="16" t="s">
        <v>16</v>
      </c>
      <c r="C117" s="22" t="s">
        <v>11</v>
      </c>
      <c r="D117" s="22" t="n">
        <v>0.750601975039958</v>
      </c>
      <c r="E117" s="18"/>
      <c r="F117" s="22" t="s">
        <v>11</v>
      </c>
      <c r="G117" s="22" t="s">
        <v>11</v>
      </c>
      <c r="H117" s="26" t="s">
        <v>11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101.549682119243</v>
      </c>
      <c r="E123" s="13" t="n">
        <v>1.1315881626016</v>
      </c>
      <c r="F123" s="13" t="s">
        <v>35</v>
      </c>
      <c r="G123" s="13" t="s">
        <v>35</v>
      </c>
      <c r="H123" s="13" t="s">
        <v>35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5.52427462499191</v>
      </c>
      <c r="E124" s="17" t="s">
        <v>36</v>
      </c>
      <c r="F124" s="19" t="s">
        <v>36</v>
      </c>
      <c r="G124" s="19" t="s">
        <v>36</v>
      </c>
      <c r="H124" s="20" t="s">
        <v>36</v>
      </c>
      <c r="I124" s="21"/>
    </row>
    <row r="125" customFormat="false" ht="11.25" hidden="false" customHeight="true" outlineLevel="0" collapsed="false">
      <c r="B125" s="16" t="s">
        <v>25</v>
      </c>
      <c r="C125" s="18"/>
      <c r="D125" s="22" t="n">
        <v>96.0254074942506</v>
      </c>
      <c r="E125" s="22" t="n">
        <v>1.1315881626016</v>
      </c>
      <c r="F125" s="23" t="s">
        <v>36</v>
      </c>
      <c r="G125" s="23" t="s">
        <v>36</v>
      </c>
      <c r="H125" s="24" t="s">
        <v>36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5</v>
      </c>
      <c r="E126" s="22" t="s">
        <v>15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6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7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8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9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30</v>
      </c>
      <c r="C131" s="45" t="n">
        <v>0.15048</v>
      </c>
      <c r="D131" s="45" t="n">
        <v>1.08E-005</v>
      </c>
      <c r="E131" s="45" t="n">
        <v>1.8E-005</v>
      </c>
      <c r="F131" s="46" t="s">
        <v>36</v>
      </c>
      <c r="G131" s="46" t="s">
        <v>36</v>
      </c>
      <c r="H131" s="47" t="s">
        <v>36</v>
      </c>
      <c r="I131" s="48" t="s">
        <v>36</v>
      </c>
    </row>
    <row r="132" customFormat="false" ht="11.25" hidden="false" customHeight="true" outlineLevel="0" collapsed="false">
      <c r="B132" s="49" t="s">
        <v>31</v>
      </c>
      <c r="C132" s="50" t="s">
        <v>15</v>
      </c>
      <c r="D132" s="50" t="s">
        <v>15</v>
      </c>
      <c r="E132" s="50" t="s">
        <v>15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2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3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4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0.15048</v>
      </c>
      <c r="D140" s="10" t="n">
        <v>190.98848631253</v>
      </c>
      <c r="E140" s="10" t="n">
        <v>1.14143659477083</v>
      </c>
      <c r="F140" s="10" t="s">
        <v>38</v>
      </c>
      <c r="G140" s="10" t="s">
        <v>38</v>
      </c>
      <c r="H140" s="10" t="s">
        <v>38</v>
      </c>
      <c r="I140" s="11" t="s">
        <v>35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91.9689650725983</v>
      </c>
      <c r="E141" s="14"/>
      <c r="F141" s="13" t="s">
        <v>38</v>
      </c>
      <c r="G141" s="13" t="s">
        <v>38</v>
      </c>
      <c r="H141" s="13" t="s">
        <v>38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10.2554283952843</v>
      </c>
      <c r="E142" s="18"/>
      <c r="F142" s="19" t="s">
        <v>36</v>
      </c>
      <c r="G142" s="19" t="s">
        <v>36</v>
      </c>
      <c r="H142" s="20" t="s">
        <v>36</v>
      </c>
      <c r="I142" s="21"/>
    </row>
    <row r="143" customFormat="false" ht="11.25" hidden="false" customHeight="true" outlineLevel="0" collapsed="false">
      <c r="B143" s="16" t="s">
        <v>14</v>
      </c>
      <c r="C143" s="22" t="s">
        <v>11</v>
      </c>
      <c r="D143" s="22" t="n">
        <v>80.8153395407924</v>
      </c>
      <c r="E143" s="18"/>
      <c r="F143" s="23" t="s">
        <v>36</v>
      </c>
      <c r="G143" s="23" t="s">
        <v>36</v>
      </c>
      <c r="H143" s="24" t="s">
        <v>36</v>
      </c>
      <c r="I143" s="25"/>
    </row>
    <row r="144" customFormat="false" ht="11.25" hidden="false" customHeight="true" outlineLevel="0" collapsed="false">
      <c r="B144" s="16" t="s">
        <v>16</v>
      </c>
      <c r="C144" s="22" t="s">
        <v>11</v>
      </c>
      <c r="D144" s="22" t="n">
        <v>0.898197136521592</v>
      </c>
      <c r="E144" s="18"/>
      <c r="F144" s="22" t="s">
        <v>11</v>
      </c>
      <c r="G144" s="22" t="s">
        <v>11</v>
      </c>
      <c r="H144" s="26" t="s">
        <v>11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99.0195104399313</v>
      </c>
      <c r="E150" s="13" t="n">
        <v>1.14141859477083</v>
      </c>
      <c r="F150" s="13" t="s">
        <v>35</v>
      </c>
      <c r="G150" s="13" t="s">
        <v>35</v>
      </c>
      <c r="H150" s="13" t="s">
        <v>35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4.86981842153985</v>
      </c>
      <c r="E151" s="17" t="s">
        <v>36</v>
      </c>
      <c r="F151" s="19" t="s">
        <v>36</v>
      </c>
      <c r="G151" s="19" t="s">
        <v>36</v>
      </c>
      <c r="H151" s="20" t="s">
        <v>36</v>
      </c>
      <c r="I151" s="21"/>
    </row>
    <row r="152" customFormat="false" ht="11.25" hidden="false" customHeight="true" outlineLevel="0" collapsed="false">
      <c r="B152" s="16" t="s">
        <v>25</v>
      </c>
      <c r="C152" s="18"/>
      <c r="D152" s="22" t="n">
        <v>94.1496920183914</v>
      </c>
      <c r="E152" s="22" t="n">
        <v>1.14141859477083</v>
      </c>
      <c r="F152" s="23" t="s">
        <v>36</v>
      </c>
      <c r="G152" s="23" t="s">
        <v>36</v>
      </c>
      <c r="H152" s="24" t="s">
        <v>36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5</v>
      </c>
      <c r="E153" s="22" t="s">
        <v>15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6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7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8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9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30</v>
      </c>
      <c r="C158" s="45" t="n">
        <v>0.15048</v>
      </c>
      <c r="D158" s="45" t="n">
        <v>1.08E-005</v>
      </c>
      <c r="E158" s="45" t="n">
        <v>1.8E-005</v>
      </c>
      <c r="F158" s="46" t="s">
        <v>36</v>
      </c>
      <c r="G158" s="46" t="s">
        <v>36</v>
      </c>
      <c r="H158" s="47" t="s">
        <v>36</v>
      </c>
      <c r="I158" s="48" t="s">
        <v>36</v>
      </c>
    </row>
    <row r="159" customFormat="false" ht="11.25" hidden="false" customHeight="true" outlineLevel="0" collapsed="false">
      <c r="B159" s="49" t="s">
        <v>31</v>
      </c>
      <c r="C159" s="50" t="s">
        <v>15</v>
      </c>
      <c r="D159" s="50" t="s">
        <v>15</v>
      </c>
      <c r="E159" s="50" t="s">
        <v>15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2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3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4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0.15048</v>
      </c>
      <c r="D167" s="10" t="n">
        <v>192.659103094652</v>
      </c>
      <c r="E167" s="10" t="n">
        <v>1.13752224947293</v>
      </c>
      <c r="F167" s="10" t="s">
        <v>38</v>
      </c>
      <c r="G167" s="10" t="s">
        <v>38</v>
      </c>
      <c r="H167" s="10" t="s">
        <v>38</v>
      </c>
      <c r="I167" s="11" t="s">
        <v>35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95.3932138885025</v>
      </c>
      <c r="E168" s="14"/>
      <c r="F168" s="13" t="s">
        <v>38</v>
      </c>
      <c r="G168" s="13" t="s">
        <v>38</v>
      </c>
      <c r="H168" s="13" t="s">
        <v>38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13.3312430889869</v>
      </c>
      <c r="E169" s="18"/>
      <c r="F169" s="19" t="s">
        <v>36</v>
      </c>
      <c r="G169" s="19" t="s">
        <v>36</v>
      </c>
      <c r="H169" s="20" t="s">
        <v>36</v>
      </c>
      <c r="I169" s="21"/>
    </row>
    <row r="170" customFormat="false" ht="11.25" hidden="false" customHeight="true" outlineLevel="0" collapsed="false">
      <c r="B170" s="16" t="s">
        <v>14</v>
      </c>
      <c r="C170" s="22" t="s">
        <v>11</v>
      </c>
      <c r="D170" s="22" t="n">
        <v>81.0567217102232</v>
      </c>
      <c r="E170" s="18"/>
      <c r="F170" s="23" t="s">
        <v>36</v>
      </c>
      <c r="G170" s="23" t="s">
        <v>36</v>
      </c>
      <c r="H170" s="24" t="s">
        <v>36</v>
      </c>
      <c r="I170" s="25"/>
    </row>
    <row r="171" customFormat="false" ht="11.25" hidden="false" customHeight="true" outlineLevel="0" collapsed="false">
      <c r="B171" s="16" t="s">
        <v>16</v>
      </c>
      <c r="C171" s="22" t="s">
        <v>11</v>
      </c>
      <c r="D171" s="22" t="n">
        <v>1.00524908929245</v>
      </c>
      <c r="E171" s="18"/>
      <c r="F171" s="22" t="s">
        <v>11</v>
      </c>
      <c r="G171" s="22" t="s">
        <v>11</v>
      </c>
      <c r="H171" s="26" t="s">
        <v>11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97.2658784061494</v>
      </c>
      <c r="E177" s="13" t="n">
        <v>1.13750424947293</v>
      </c>
      <c r="F177" s="13" t="s">
        <v>35</v>
      </c>
      <c r="G177" s="13" t="s">
        <v>35</v>
      </c>
      <c r="H177" s="13" t="s">
        <v>35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5.07391880839984</v>
      </c>
      <c r="E178" s="17" t="s">
        <v>36</v>
      </c>
      <c r="F178" s="19" t="s">
        <v>36</v>
      </c>
      <c r="G178" s="19" t="s">
        <v>36</v>
      </c>
      <c r="H178" s="20" t="s">
        <v>36</v>
      </c>
      <c r="I178" s="21"/>
    </row>
    <row r="179" customFormat="false" ht="11.25" hidden="false" customHeight="true" outlineLevel="0" collapsed="false">
      <c r="B179" s="16" t="s">
        <v>25</v>
      </c>
      <c r="C179" s="18"/>
      <c r="D179" s="22" t="n">
        <v>92.1919595977496</v>
      </c>
      <c r="E179" s="22" t="n">
        <v>1.13750424947293</v>
      </c>
      <c r="F179" s="23" t="s">
        <v>36</v>
      </c>
      <c r="G179" s="23" t="s">
        <v>36</v>
      </c>
      <c r="H179" s="24" t="s">
        <v>36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5</v>
      </c>
      <c r="E180" s="22" t="s">
        <v>15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6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7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8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9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30</v>
      </c>
      <c r="C185" s="45" t="n">
        <v>0.15048</v>
      </c>
      <c r="D185" s="45" t="n">
        <v>1.08E-005</v>
      </c>
      <c r="E185" s="45" t="n">
        <v>1.8E-005</v>
      </c>
      <c r="F185" s="46" t="s">
        <v>36</v>
      </c>
      <c r="G185" s="46" t="s">
        <v>36</v>
      </c>
      <c r="H185" s="47" t="s">
        <v>36</v>
      </c>
      <c r="I185" s="48" t="s">
        <v>36</v>
      </c>
    </row>
    <row r="186" customFormat="false" ht="11.25" hidden="false" customHeight="true" outlineLevel="0" collapsed="false">
      <c r="B186" s="49" t="s">
        <v>31</v>
      </c>
      <c r="C186" s="50" t="s">
        <v>15</v>
      </c>
      <c r="D186" s="50" t="s">
        <v>15</v>
      </c>
      <c r="E186" s="50" t="s">
        <v>15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2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3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4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0.15048</v>
      </c>
      <c r="D194" s="10" t="n">
        <v>192.382424200332</v>
      </c>
      <c r="E194" s="10" t="n">
        <v>1.16280691170363</v>
      </c>
      <c r="F194" s="10" t="s">
        <v>38</v>
      </c>
      <c r="G194" s="10" t="s">
        <v>38</v>
      </c>
      <c r="H194" s="10" t="s">
        <v>38</v>
      </c>
      <c r="I194" s="11" t="s">
        <v>35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98.7782884349912</v>
      </c>
      <c r="E195" s="14"/>
      <c r="F195" s="13" t="s">
        <v>38</v>
      </c>
      <c r="G195" s="13" t="s">
        <v>38</v>
      </c>
      <c r="H195" s="13" t="s">
        <v>38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16.3487223812321</v>
      </c>
      <c r="E196" s="18"/>
      <c r="F196" s="19" t="s">
        <v>36</v>
      </c>
      <c r="G196" s="19" t="s">
        <v>36</v>
      </c>
      <c r="H196" s="20" t="s">
        <v>36</v>
      </c>
      <c r="I196" s="21"/>
    </row>
    <row r="197" customFormat="false" ht="11.25" hidden="false" customHeight="true" outlineLevel="0" collapsed="false">
      <c r="B197" s="16" t="s">
        <v>14</v>
      </c>
      <c r="C197" s="22" t="s">
        <v>11</v>
      </c>
      <c r="D197" s="22" t="n">
        <v>81.3252002684951</v>
      </c>
      <c r="E197" s="18"/>
      <c r="F197" s="23" t="s">
        <v>36</v>
      </c>
      <c r="G197" s="23" t="s">
        <v>36</v>
      </c>
      <c r="H197" s="24" t="s">
        <v>36</v>
      </c>
      <c r="I197" s="25"/>
    </row>
    <row r="198" customFormat="false" ht="11.25" hidden="false" customHeight="true" outlineLevel="0" collapsed="false">
      <c r="B198" s="16" t="s">
        <v>16</v>
      </c>
      <c r="C198" s="22" t="s">
        <v>11</v>
      </c>
      <c r="D198" s="22" t="n">
        <v>1.10436578526396</v>
      </c>
      <c r="E198" s="18"/>
      <c r="F198" s="22" t="s">
        <v>11</v>
      </c>
      <c r="G198" s="22" t="s">
        <v>11</v>
      </c>
      <c r="H198" s="26" t="s">
        <v>11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93.6041249653404</v>
      </c>
      <c r="E204" s="13" t="n">
        <v>1.16278891170363</v>
      </c>
      <c r="F204" s="13" t="s">
        <v>35</v>
      </c>
      <c r="G204" s="13" t="s">
        <v>35</v>
      </c>
      <c r="H204" s="13" t="s">
        <v>35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4.54780668187042</v>
      </c>
      <c r="E205" s="17" t="s">
        <v>36</v>
      </c>
      <c r="F205" s="19" t="s">
        <v>36</v>
      </c>
      <c r="G205" s="19" t="s">
        <v>36</v>
      </c>
      <c r="H205" s="20" t="s">
        <v>36</v>
      </c>
      <c r="I205" s="21"/>
    </row>
    <row r="206" customFormat="false" ht="11.25" hidden="false" customHeight="true" outlineLevel="0" collapsed="false">
      <c r="B206" s="16" t="s">
        <v>25</v>
      </c>
      <c r="C206" s="18"/>
      <c r="D206" s="22" t="n">
        <v>89.05631828347</v>
      </c>
      <c r="E206" s="22" t="n">
        <v>1.16278891170363</v>
      </c>
      <c r="F206" s="23" t="s">
        <v>36</v>
      </c>
      <c r="G206" s="23" t="s">
        <v>36</v>
      </c>
      <c r="H206" s="24" t="s">
        <v>36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5</v>
      </c>
      <c r="E207" s="22" t="s">
        <v>15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6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7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8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9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30</v>
      </c>
      <c r="C212" s="45" t="n">
        <v>0.15048</v>
      </c>
      <c r="D212" s="45" t="n">
        <v>1.08E-005</v>
      </c>
      <c r="E212" s="45" t="n">
        <v>1.8E-005</v>
      </c>
      <c r="F212" s="46" t="s">
        <v>36</v>
      </c>
      <c r="G212" s="46" t="s">
        <v>36</v>
      </c>
      <c r="H212" s="47" t="s">
        <v>36</v>
      </c>
      <c r="I212" s="48" t="s">
        <v>36</v>
      </c>
    </row>
    <row r="213" customFormat="false" ht="11.25" hidden="false" customHeight="true" outlineLevel="0" collapsed="false">
      <c r="B213" s="49" t="s">
        <v>31</v>
      </c>
      <c r="C213" s="50" t="s">
        <v>15</v>
      </c>
      <c r="D213" s="50" t="s">
        <v>15</v>
      </c>
      <c r="E213" s="50" t="s">
        <v>15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2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3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4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0.15048</v>
      </c>
      <c r="D221" s="10" t="n">
        <v>192.029949967417</v>
      </c>
      <c r="E221" s="10" t="n">
        <v>1.16473762473303</v>
      </c>
      <c r="F221" s="10" t="s">
        <v>38</v>
      </c>
      <c r="G221" s="10" t="s">
        <v>38</v>
      </c>
      <c r="H221" s="10" t="s">
        <v>38</v>
      </c>
      <c r="I221" s="11" t="s">
        <v>35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101.205079672625</v>
      </c>
      <c r="E222" s="14"/>
      <c r="F222" s="13" t="s">
        <v>38</v>
      </c>
      <c r="G222" s="13" t="s">
        <v>38</v>
      </c>
      <c r="H222" s="13" t="s">
        <v>38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18.4286117932335</v>
      </c>
      <c r="E223" s="18"/>
      <c r="F223" s="19" t="s">
        <v>36</v>
      </c>
      <c r="G223" s="19" t="s">
        <v>36</v>
      </c>
      <c r="H223" s="20" t="s">
        <v>36</v>
      </c>
      <c r="I223" s="21"/>
    </row>
    <row r="224" customFormat="false" ht="11.25" hidden="false" customHeight="true" outlineLevel="0" collapsed="false">
      <c r="B224" s="16" t="s">
        <v>14</v>
      </c>
      <c r="C224" s="22" t="s">
        <v>11</v>
      </c>
      <c r="D224" s="22" t="n">
        <v>81.5851144223233</v>
      </c>
      <c r="E224" s="18"/>
      <c r="F224" s="23" t="s">
        <v>36</v>
      </c>
      <c r="G224" s="23" t="s">
        <v>36</v>
      </c>
      <c r="H224" s="24" t="s">
        <v>36</v>
      </c>
      <c r="I224" s="25"/>
    </row>
    <row r="225" customFormat="false" ht="11.25" hidden="false" customHeight="true" outlineLevel="0" collapsed="false">
      <c r="B225" s="16" t="s">
        <v>16</v>
      </c>
      <c r="C225" s="22" t="s">
        <v>11</v>
      </c>
      <c r="D225" s="22" t="n">
        <v>1.19135345706852</v>
      </c>
      <c r="E225" s="18"/>
      <c r="F225" s="22" t="s">
        <v>11</v>
      </c>
      <c r="G225" s="22" t="s">
        <v>11</v>
      </c>
      <c r="H225" s="26" t="s">
        <v>11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90.8248594947921</v>
      </c>
      <c r="E231" s="13" t="n">
        <v>1.16471962473303</v>
      </c>
      <c r="F231" s="13" t="s">
        <v>35</v>
      </c>
      <c r="G231" s="13" t="s">
        <v>35</v>
      </c>
      <c r="H231" s="13" t="s">
        <v>35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5.6301088687175</v>
      </c>
      <c r="E232" s="17" t="s">
        <v>36</v>
      </c>
      <c r="F232" s="19" t="s">
        <v>36</v>
      </c>
      <c r="G232" s="19" t="s">
        <v>36</v>
      </c>
      <c r="H232" s="20" t="s">
        <v>36</v>
      </c>
      <c r="I232" s="21"/>
    </row>
    <row r="233" customFormat="false" ht="11.25" hidden="false" customHeight="true" outlineLevel="0" collapsed="false">
      <c r="B233" s="16" t="s">
        <v>25</v>
      </c>
      <c r="C233" s="18"/>
      <c r="D233" s="22" t="n">
        <v>85.1947506260746</v>
      </c>
      <c r="E233" s="22" t="n">
        <v>1.16471962473303</v>
      </c>
      <c r="F233" s="23" t="s">
        <v>36</v>
      </c>
      <c r="G233" s="23" t="s">
        <v>36</v>
      </c>
      <c r="H233" s="24" t="s">
        <v>36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5</v>
      </c>
      <c r="E234" s="22" t="s">
        <v>15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6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7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8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9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30</v>
      </c>
      <c r="C239" s="45" t="n">
        <v>0.15048</v>
      </c>
      <c r="D239" s="45" t="n">
        <v>1.08E-005</v>
      </c>
      <c r="E239" s="45" t="n">
        <v>1.8E-005</v>
      </c>
      <c r="F239" s="46" t="s">
        <v>36</v>
      </c>
      <c r="G239" s="46" t="s">
        <v>36</v>
      </c>
      <c r="H239" s="47" t="s">
        <v>36</v>
      </c>
      <c r="I239" s="48" t="s">
        <v>36</v>
      </c>
    </row>
    <row r="240" customFormat="false" ht="11.25" hidden="false" customHeight="true" outlineLevel="0" collapsed="false">
      <c r="B240" s="49" t="s">
        <v>31</v>
      </c>
      <c r="C240" s="50" t="s">
        <v>15</v>
      </c>
      <c r="D240" s="50" t="s">
        <v>15</v>
      </c>
      <c r="E240" s="50" t="s">
        <v>15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2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3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4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0.15048</v>
      </c>
      <c r="D248" s="10" t="n">
        <v>182.338062853812</v>
      </c>
      <c r="E248" s="10" t="n">
        <v>1.19299948831299</v>
      </c>
      <c r="F248" s="10" t="s">
        <v>38</v>
      </c>
      <c r="G248" s="10" t="s">
        <v>38</v>
      </c>
      <c r="H248" s="10" t="s">
        <v>38</v>
      </c>
      <c r="I248" s="11" t="s">
        <v>35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97.3267474477285</v>
      </c>
      <c r="E249" s="14"/>
      <c r="F249" s="13" t="s">
        <v>38</v>
      </c>
      <c r="G249" s="13" t="s">
        <v>38</v>
      </c>
      <c r="H249" s="13" t="s">
        <v>38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14.310339867301</v>
      </c>
      <c r="E250" s="18"/>
      <c r="F250" s="19" t="s">
        <v>36</v>
      </c>
      <c r="G250" s="19" t="s">
        <v>36</v>
      </c>
      <c r="H250" s="20" t="s">
        <v>36</v>
      </c>
      <c r="I250" s="21"/>
    </row>
    <row r="251" customFormat="false" ht="11.25" hidden="false" customHeight="true" outlineLevel="0" collapsed="false">
      <c r="B251" s="16" t="s">
        <v>14</v>
      </c>
      <c r="C251" s="22" t="s">
        <v>11</v>
      </c>
      <c r="D251" s="22" t="n">
        <v>81.7421946127501</v>
      </c>
      <c r="E251" s="18"/>
      <c r="F251" s="23" t="s">
        <v>36</v>
      </c>
      <c r="G251" s="23" t="s">
        <v>36</v>
      </c>
      <c r="H251" s="24" t="s">
        <v>36</v>
      </c>
      <c r="I251" s="25"/>
    </row>
    <row r="252" customFormat="false" ht="11.25" hidden="false" customHeight="true" outlineLevel="0" collapsed="false">
      <c r="B252" s="16" t="s">
        <v>16</v>
      </c>
      <c r="C252" s="22" t="s">
        <v>11</v>
      </c>
      <c r="D252" s="22" t="n">
        <v>1.27421296767737</v>
      </c>
      <c r="E252" s="18"/>
      <c r="F252" s="22" t="s">
        <v>11</v>
      </c>
      <c r="G252" s="22" t="s">
        <v>11</v>
      </c>
      <c r="H252" s="26" t="s">
        <v>11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85.0113046060839</v>
      </c>
      <c r="E258" s="13" t="n">
        <v>1.19298148831299</v>
      </c>
      <c r="F258" s="13" t="s">
        <v>35</v>
      </c>
      <c r="G258" s="13" t="s">
        <v>35</v>
      </c>
      <c r="H258" s="13" t="s">
        <v>35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4.52272503453634</v>
      </c>
      <c r="E259" s="17" t="s">
        <v>36</v>
      </c>
      <c r="F259" s="19" t="s">
        <v>36</v>
      </c>
      <c r="G259" s="19" t="s">
        <v>36</v>
      </c>
      <c r="H259" s="20" t="s">
        <v>36</v>
      </c>
      <c r="I259" s="21"/>
    </row>
    <row r="260" customFormat="false" ht="11.25" hidden="false" customHeight="true" outlineLevel="0" collapsed="false">
      <c r="B260" s="16" t="s">
        <v>25</v>
      </c>
      <c r="C260" s="18"/>
      <c r="D260" s="22" t="n">
        <v>80.4885795715476</v>
      </c>
      <c r="E260" s="22" t="n">
        <v>1.19298148831299</v>
      </c>
      <c r="F260" s="23" t="s">
        <v>36</v>
      </c>
      <c r="G260" s="23" t="s">
        <v>36</v>
      </c>
      <c r="H260" s="24" t="s">
        <v>36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5</v>
      </c>
      <c r="E261" s="22" t="s">
        <v>15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6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7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8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9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30</v>
      </c>
      <c r="C266" s="45" t="n">
        <v>0.15048</v>
      </c>
      <c r="D266" s="45" t="n">
        <v>1.08E-005</v>
      </c>
      <c r="E266" s="45" t="n">
        <v>1.8E-005</v>
      </c>
      <c r="F266" s="46" t="s">
        <v>36</v>
      </c>
      <c r="G266" s="46" t="s">
        <v>36</v>
      </c>
      <c r="H266" s="47" t="s">
        <v>36</v>
      </c>
      <c r="I266" s="48" t="s">
        <v>36</v>
      </c>
    </row>
    <row r="267" customFormat="false" ht="11.25" hidden="false" customHeight="true" outlineLevel="0" collapsed="false">
      <c r="B267" s="49" t="s">
        <v>31</v>
      </c>
      <c r="C267" s="50" t="s">
        <v>15</v>
      </c>
      <c r="D267" s="50" t="s">
        <v>15</v>
      </c>
      <c r="E267" s="50" t="s">
        <v>15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2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3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4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0.15048</v>
      </c>
      <c r="D275" s="10" t="n">
        <v>169.776171608537</v>
      </c>
      <c r="E275" s="10" t="n">
        <v>1.18591169044857</v>
      </c>
      <c r="F275" s="10" t="s">
        <v>38</v>
      </c>
      <c r="G275" s="10" t="s">
        <v>38</v>
      </c>
      <c r="H275" s="10" t="s">
        <v>38</v>
      </c>
      <c r="I275" s="11" t="s">
        <v>35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101.473248650272</v>
      </c>
      <c r="E276" s="14"/>
      <c r="F276" s="13" t="s">
        <v>38</v>
      </c>
      <c r="G276" s="13" t="s">
        <v>38</v>
      </c>
      <c r="H276" s="13" t="s">
        <v>38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18.219612523276</v>
      </c>
      <c r="E277" s="18"/>
      <c r="F277" s="19" t="s">
        <v>36</v>
      </c>
      <c r="G277" s="19" t="s">
        <v>36</v>
      </c>
      <c r="H277" s="20" t="s">
        <v>36</v>
      </c>
      <c r="I277" s="21"/>
    </row>
    <row r="278" customFormat="false" ht="11.25" hidden="false" customHeight="true" outlineLevel="0" collapsed="false">
      <c r="B278" s="16" t="s">
        <v>14</v>
      </c>
      <c r="C278" s="22" t="s">
        <v>11</v>
      </c>
      <c r="D278" s="22" t="n">
        <v>81.8850578852752</v>
      </c>
      <c r="E278" s="18"/>
      <c r="F278" s="23" t="s">
        <v>36</v>
      </c>
      <c r="G278" s="23" t="s">
        <v>36</v>
      </c>
      <c r="H278" s="24" t="s">
        <v>36</v>
      </c>
      <c r="I278" s="25"/>
    </row>
    <row r="279" customFormat="false" ht="11.25" hidden="false" customHeight="true" outlineLevel="0" collapsed="false">
      <c r="B279" s="16" t="s">
        <v>16</v>
      </c>
      <c r="C279" s="22" t="s">
        <v>11</v>
      </c>
      <c r="D279" s="22" t="n">
        <v>1.36857824172125</v>
      </c>
      <c r="E279" s="18"/>
      <c r="F279" s="22" t="s">
        <v>11</v>
      </c>
      <c r="G279" s="22" t="s">
        <v>11</v>
      </c>
      <c r="H279" s="26" t="s">
        <v>11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68.3029121582642</v>
      </c>
      <c r="E285" s="13" t="n">
        <v>1.18589369044857</v>
      </c>
      <c r="F285" s="13" t="s">
        <v>35</v>
      </c>
      <c r="G285" s="13" t="s">
        <v>35</v>
      </c>
      <c r="H285" s="13" t="s">
        <v>35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5.804426198394</v>
      </c>
      <c r="E286" s="17" t="s">
        <v>36</v>
      </c>
      <c r="F286" s="19" t="s">
        <v>36</v>
      </c>
      <c r="G286" s="19" t="s">
        <v>36</v>
      </c>
      <c r="H286" s="20" t="s">
        <v>36</v>
      </c>
      <c r="I286" s="21"/>
    </row>
    <row r="287" customFormat="false" ht="11.25" hidden="false" customHeight="true" outlineLevel="0" collapsed="false">
      <c r="B287" s="16" t="s">
        <v>25</v>
      </c>
      <c r="C287" s="18"/>
      <c r="D287" s="22" t="n">
        <v>62.4984859598702</v>
      </c>
      <c r="E287" s="22" t="n">
        <v>1.18589369044857</v>
      </c>
      <c r="F287" s="23" t="s">
        <v>36</v>
      </c>
      <c r="G287" s="23" t="s">
        <v>36</v>
      </c>
      <c r="H287" s="24" t="s">
        <v>36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5</v>
      </c>
      <c r="E288" s="22" t="s">
        <v>15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6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7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8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9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30</v>
      </c>
      <c r="C293" s="45" t="n">
        <v>0.15048</v>
      </c>
      <c r="D293" s="45" t="n">
        <v>1.08E-005</v>
      </c>
      <c r="E293" s="45" t="n">
        <v>1.8E-005</v>
      </c>
      <c r="F293" s="46" t="s">
        <v>36</v>
      </c>
      <c r="G293" s="46" t="s">
        <v>36</v>
      </c>
      <c r="H293" s="47" t="s">
        <v>36</v>
      </c>
      <c r="I293" s="48" t="s">
        <v>36</v>
      </c>
    </row>
    <row r="294" customFormat="false" ht="11.25" hidden="false" customHeight="true" outlineLevel="0" collapsed="false">
      <c r="B294" s="49" t="s">
        <v>31</v>
      </c>
      <c r="C294" s="50" t="s">
        <v>15</v>
      </c>
      <c r="D294" s="50" t="s">
        <v>15</v>
      </c>
      <c r="E294" s="50" t="s">
        <v>15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2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3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4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0.15048</v>
      </c>
      <c r="D302" s="10" t="n">
        <v>147.963768241482</v>
      </c>
      <c r="E302" s="10" t="n">
        <v>1.17735210369595</v>
      </c>
      <c r="F302" s="10" t="s">
        <v>38</v>
      </c>
      <c r="G302" s="10" t="s">
        <v>38</v>
      </c>
      <c r="H302" s="10" t="s">
        <v>38</v>
      </c>
      <c r="I302" s="11" t="s">
        <v>35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105.93572057284</v>
      </c>
      <c r="E303" s="14"/>
      <c r="F303" s="13" t="s">
        <v>38</v>
      </c>
      <c r="G303" s="13" t="s">
        <v>38</v>
      </c>
      <c r="H303" s="13" t="s">
        <v>38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22.7060220787514</v>
      </c>
      <c r="E304" s="18"/>
      <c r="F304" s="19" t="s">
        <v>36</v>
      </c>
      <c r="G304" s="19" t="s">
        <v>36</v>
      </c>
      <c r="H304" s="20" t="s">
        <v>36</v>
      </c>
      <c r="I304" s="21"/>
    </row>
    <row r="305" customFormat="false" ht="11.25" hidden="false" customHeight="true" outlineLevel="0" collapsed="false">
      <c r="B305" s="16" t="s">
        <v>14</v>
      </c>
      <c r="C305" s="22" t="s">
        <v>11</v>
      </c>
      <c r="D305" s="22" t="n">
        <v>81.7697079277241</v>
      </c>
      <c r="E305" s="18"/>
      <c r="F305" s="23" t="s">
        <v>36</v>
      </c>
      <c r="G305" s="23" t="s">
        <v>36</v>
      </c>
      <c r="H305" s="24" t="s">
        <v>36</v>
      </c>
      <c r="I305" s="25"/>
    </row>
    <row r="306" customFormat="false" ht="11.25" hidden="false" customHeight="true" outlineLevel="0" collapsed="false">
      <c r="B306" s="16" t="s">
        <v>16</v>
      </c>
      <c r="C306" s="22" t="s">
        <v>11</v>
      </c>
      <c r="D306" s="22" t="n">
        <v>1.45999056636493</v>
      </c>
      <c r="E306" s="18"/>
      <c r="F306" s="22" t="s">
        <v>11</v>
      </c>
      <c r="G306" s="22" t="s">
        <v>11</v>
      </c>
      <c r="H306" s="26" t="s">
        <v>11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42.0280368686417</v>
      </c>
      <c r="E312" s="13" t="n">
        <v>1.17733410369595</v>
      </c>
      <c r="F312" s="13" t="s">
        <v>35</v>
      </c>
      <c r="G312" s="13" t="s">
        <v>35</v>
      </c>
      <c r="H312" s="13" t="s">
        <v>35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6.16076602902005</v>
      </c>
      <c r="E313" s="17" t="s">
        <v>36</v>
      </c>
      <c r="F313" s="19" t="s">
        <v>36</v>
      </c>
      <c r="G313" s="19" t="s">
        <v>36</v>
      </c>
      <c r="H313" s="20" t="s">
        <v>36</v>
      </c>
      <c r="I313" s="21"/>
    </row>
    <row r="314" customFormat="false" ht="11.25" hidden="false" customHeight="true" outlineLevel="0" collapsed="false">
      <c r="B314" s="16" t="s">
        <v>25</v>
      </c>
      <c r="C314" s="18"/>
      <c r="D314" s="22" t="n">
        <v>35.8672708396216</v>
      </c>
      <c r="E314" s="22" t="n">
        <v>1.17733410369595</v>
      </c>
      <c r="F314" s="23" t="s">
        <v>36</v>
      </c>
      <c r="G314" s="23" t="s">
        <v>36</v>
      </c>
      <c r="H314" s="24" t="s">
        <v>36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5</v>
      </c>
      <c r="E315" s="22" t="s">
        <v>15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6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7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8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9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30</v>
      </c>
      <c r="C320" s="45" t="n">
        <v>0.15048</v>
      </c>
      <c r="D320" s="45" t="n">
        <v>1.08E-005</v>
      </c>
      <c r="E320" s="45" t="n">
        <v>1.8E-005</v>
      </c>
      <c r="F320" s="46" t="s">
        <v>36</v>
      </c>
      <c r="G320" s="46" t="s">
        <v>36</v>
      </c>
      <c r="H320" s="47" t="s">
        <v>36</v>
      </c>
      <c r="I320" s="48" t="s">
        <v>36</v>
      </c>
    </row>
    <row r="321" customFormat="false" ht="11.25" hidden="false" customHeight="true" outlineLevel="0" collapsed="false">
      <c r="B321" s="49" t="s">
        <v>31</v>
      </c>
      <c r="C321" s="50" t="s">
        <v>15</v>
      </c>
      <c r="D321" s="50" t="s">
        <v>15</v>
      </c>
      <c r="E321" s="50" t="s">
        <v>15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2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3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4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0.411312</v>
      </c>
      <c r="D329" s="10" t="n">
        <v>143.370460796962</v>
      </c>
      <c r="E329" s="10" t="n">
        <v>1.17843925980696</v>
      </c>
      <c r="F329" s="10" t="s">
        <v>38</v>
      </c>
      <c r="G329" s="10" t="s">
        <v>38</v>
      </c>
      <c r="H329" s="10" t="s">
        <v>38</v>
      </c>
      <c r="I329" s="11" t="s">
        <v>35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107.164088038273</v>
      </c>
      <c r="E330" s="14"/>
      <c r="F330" s="13" t="s">
        <v>38</v>
      </c>
      <c r="G330" s="13" t="s">
        <v>38</v>
      </c>
      <c r="H330" s="13" t="s">
        <v>38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23.84843278213</v>
      </c>
      <c r="E331" s="18"/>
      <c r="F331" s="19" t="s">
        <v>36</v>
      </c>
      <c r="G331" s="19" t="s">
        <v>36</v>
      </c>
      <c r="H331" s="20" t="s">
        <v>36</v>
      </c>
      <c r="I331" s="21"/>
    </row>
    <row r="332" customFormat="false" ht="11.25" hidden="false" customHeight="true" outlineLevel="0" collapsed="false">
      <c r="B332" s="16" t="s">
        <v>14</v>
      </c>
      <c r="C332" s="22" t="s">
        <v>11</v>
      </c>
      <c r="D332" s="22" t="n">
        <v>81.7428744783221</v>
      </c>
      <c r="E332" s="18"/>
      <c r="F332" s="23" t="s">
        <v>36</v>
      </c>
      <c r="G332" s="23" t="s">
        <v>36</v>
      </c>
      <c r="H332" s="24" t="s">
        <v>36</v>
      </c>
      <c r="I332" s="25"/>
    </row>
    <row r="333" customFormat="false" ht="11.25" hidden="false" customHeight="true" outlineLevel="0" collapsed="false">
      <c r="B333" s="16" t="s">
        <v>16</v>
      </c>
      <c r="C333" s="22" t="s">
        <v>11</v>
      </c>
      <c r="D333" s="22" t="n">
        <v>1.57278077782135</v>
      </c>
      <c r="E333" s="18"/>
      <c r="F333" s="22" t="s">
        <v>11</v>
      </c>
      <c r="G333" s="22" t="s">
        <v>11</v>
      </c>
      <c r="H333" s="26" t="s">
        <v>11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36.206343238689</v>
      </c>
      <c r="E339" s="13" t="n">
        <v>1.17839005980696</v>
      </c>
      <c r="F339" s="13" t="s">
        <v>35</v>
      </c>
      <c r="G339" s="13" t="s">
        <v>35</v>
      </c>
      <c r="H339" s="13" t="s">
        <v>35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5.58997543942533</v>
      </c>
      <c r="E340" s="17" t="s">
        <v>36</v>
      </c>
      <c r="F340" s="19" t="s">
        <v>36</v>
      </c>
      <c r="G340" s="19" t="s">
        <v>36</v>
      </c>
      <c r="H340" s="20" t="s">
        <v>36</v>
      </c>
      <c r="I340" s="21"/>
    </row>
    <row r="341" customFormat="false" ht="11.25" hidden="false" customHeight="true" outlineLevel="0" collapsed="false">
      <c r="B341" s="16" t="s">
        <v>25</v>
      </c>
      <c r="C341" s="18"/>
      <c r="D341" s="22" t="n">
        <v>30.6163677992637</v>
      </c>
      <c r="E341" s="22" t="n">
        <v>1.17839005980696</v>
      </c>
      <c r="F341" s="23" t="s">
        <v>36</v>
      </c>
      <c r="G341" s="23" t="s">
        <v>36</v>
      </c>
      <c r="H341" s="24" t="s">
        <v>36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5</v>
      </c>
      <c r="E342" s="22" t="s">
        <v>15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6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7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8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9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30</v>
      </c>
      <c r="C347" s="45" t="n">
        <v>0.411312</v>
      </c>
      <c r="D347" s="45" t="n">
        <v>2.952E-005</v>
      </c>
      <c r="E347" s="45" t="n">
        <v>4.92E-005</v>
      </c>
      <c r="F347" s="46" t="s">
        <v>36</v>
      </c>
      <c r="G347" s="46" t="s">
        <v>36</v>
      </c>
      <c r="H347" s="47" t="s">
        <v>36</v>
      </c>
      <c r="I347" s="48" t="s">
        <v>36</v>
      </c>
    </row>
    <row r="348" customFormat="false" ht="11.25" hidden="false" customHeight="true" outlineLevel="0" collapsed="false">
      <c r="B348" s="49" t="s">
        <v>31</v>
      </c>
      <c r="C348" s="50" t="s">
        <v>15</v>
      </c>
      <c r="D348" s="50" t="s">
        <v>15</v>
      </c>
      <c r="E348" s="50" t="s">
        <v>15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2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3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4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0.785004</v>
      </c>
      <c r="D356" s="10" t="n">
        <v>141.30327332498</v>
      </c>
      <c r="E356" s="10" t="n">
        <v>1.18184496041816</v>
      </c>
      <c r="F356" s="10" t="s">
        <v>38</v>
      </c>
      <c r="G356" s="10" t="s">
        <v>38</v>
      </c>
      <c r="H356" s="10" t="s">
        <v>38</v>
      </c>
      <c r="I356" s="11" t="s">
        <v>35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111.269433615275</v>
      </c>
      <c r="E357" s="14"/>
      <c r="F357" s="13" t="s">
        <v>38</v>
      </c>
      <c r="G357" s="13" t="s">
        <v>38</v>
      </c>
      <c r="H357" s="13" t="s">
        <v>38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27.7142400106834</v>
      </c>
      <c r="E358" s="18"/>
      <c r="F358" s="19" t="s">
        <v>36</v>
      </c>
      <c r="G358" s="19" t="s">
        <v>36</v>
      </c>
      <c r="H358" s="20" t="s">
        <v>36</v>
      </c>
      <c r="I358" s="21"/>
    </row>
    <row r="359" customFormat="false" ht="11.25" hidden="false" customHeight="true" outlineLevel="0" collapsed="false">
      <c r="B359" s="16" t="s">
        <v>14</v>
      </c>
      <c r="C359" s="22" t="s">
        <v>11</v>
      </c>
      <c r="D359" s="22" t="n">
        <v>81.8719744484662</v>
      </c>
      <c r="E359" s="18"/>
      <c r="F359" s="23" t="s">
        <v>36</v>
      </c>
      <c r="G359" s="23" t="s">
        <v>36</v>
      </c>
      <c r="H359" s="24" t="s">
        <v>36</v>
      </c>
      <c r="I359" s="25"/>
    </row>
    <row r="360" customFormat="false" ht="11.25" hidden="false" customHeight="true" outlineLevel="0" collapsed="false">
      <c r="B360" s="16" t="s">
        <v>16</v>
      </c>
      <c r="C360" s="22" t="s">
        <v>11</v>
      </c>
      <c r="D360" s="22" t="n">
        <v>1.68321915612506</v>
      </c>
      <c r="E360" s="18"/>
      <c r="F360" s="22" t="s">
        <v>11</v>
      </c>
      <c r="G360" s="22" t="s">
        <v>11</v>
      </c>
      <c r="H360" s="26" t="s">
        <v>11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30.0337833697057</v>
      </c>
      <c r="E366" s="13" t="n">
        <v>1.18175106041816</v>
      </c>
      <c r="F366" s="13" t="s">
        <v>35</v>
      </c>
      <c r="G366" s="13" t="s">
        <v>35</v>
      </c>
      <c r="H366" s="13" t="s">
        <v>35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4.96211311840336</v>
      </c>
      <c r="E367" s="17" t="s">
        <v>36</v>
      </c>
      <c r="F367" s="19" t="s">
        <v>36</v>
      </c>
      <c r="G367" s="19" t="s">
        <v>36</v>
      </c>
      <c r="H367" s="20" t="s">
        <v>36</v>
      </c>
      <c r="I367" s="21"/>
    </row>
    <row r="368" customFormat="false" ht="11.25" hidden="false" customHeight="true" outlineLevel="0" collapsed="false">
      <c r="B368" s="16" t="s">
        <v>25</v>
      </c>
      <c r="C368" s="18"/>
      <c r="D368" s="22" t="n">
        <v>25.0716702513023</v>
      </c>
      <c r="E368" s="22" t="n">
        <v>1.18175106041816</v>
      </c>
      <c r="F368" s="23" t="s">
        <v>36</v>
      </c>
      <c r="G368" s="23" t="s">
        <v>36</v>
      </c>
      <c r="H368" s="24" t="s">
        <v>36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5</v>
      </c>
      <c r="E369" s="22" t="s">
        <v>15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6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7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8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9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30</v>
      </c>
      <c r="C374" s="45" t="n">
        <v>0.785004</v>
      </c>
      <c r="D374" s="45" t="n">
        <v>5.634E-005</v>
      </c>
      <c r="E374" s="45" t="n">
        <v>9.39E-005</v>
      </c>
      <c r="F374" s="46" t="s">
        <v>36</v>
      </c>
      <c r="G374" s="46" t="s">
        <v>36</v>
      </c>
      <c r="H374" s="47" t="s">
        <v>36</v>
      </c>
      <c r="I374" s="48" t="s">
        <v>36</v>
      </c>
    </row>
    <row r="375" customFormat="false" ht="11.25" hidden="false" customHeight="true" outlineLevel="0" collapsed="false">
      <c r="B375" s="49" t="s">
        <v>31</v>
      </c>
      <c r="C375" s="50" t="s">
        <v>15</v>
      </c>
      <c r="D375" s="50" t="s">
        <v>15</v>
      </c>
      <c r="E375" s="50" t="s">
        <v>15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2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3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4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0.97812</v>
      </c>
      <c r="D383" s="10" t="n">
        <v>135.868256085929</v>
      </c>
      <c r="E383" s="10" t="n">
        <v>1.18535648293346</v>
      </c>
      <c r="F383" s="10" t="s">
        <v>38</v>
      </c>
      <c r="G383" s="10" t="s">
        <v>38</v>
      </c>
      <c r="H383" s="10" t="s">
        <v>38</v>
      </c>
      <c r="I383" s="11" t="s">
        <v>35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111.313684548023</v>
      </c>
      <c r="E384" s="14"/>
      <c r="F384" s="13" t="s">
        <v>38</v>
      </c>
      <c r="G384" s="13" t="s">
        <v>38</v>
      </c>
      <c r="H384" s="13" t="s">
        <v>38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28.1992047697175</v>
      </c>
      <c r="E385" s="18"/>
      <c r="F385" s="19" t="s">
        <v>36</v>
      </c>
      <c r="G385" s="19" t="s">
        <v>36</v>
      </c>
      <c r="H385" s="20" t="s">
        <v>36</v>
      </c>
      <c r="I385" s="21"/>
    </row>
    <row r="386" customFormat="false" ht="11.25" hidden="false" customHeight="true" outlineLevel="0" collapsed="false">
      <c r="B386" s="16" t="s">
        <v>14</v>
      </c>
      <c r="C386" s="22" t="s">
        <v>11</v>
      </c>
      <c r="D386" s="22" t="n">
        <v>81.3186361985831</v>
      </c>
      <c r="E386" s="18"/>
      <c r="F386" s="23" t="s">
        <v>36</v>
      </c>
      <c r="G386" s="23" t="s">
        <v>36</v>
      </c>
      <c r="H386" s="24" t="s">
        <v>36</v>
      </c>
      <c r="I386" s="25"/>
    </row>
    <row r="387" customFormat="false" ht="11.25" hidden="false" customHeight="true" outlineLevel="0" collapsed="false">
      <c r="B387" s="16" t="s">
        <v>16</v>
      </c>
      <c r="C387" s="22" t="s">
        <v>11</v>
      </c>
      <c r="D387" s="22" t="n">
        <v>1.79584357972201</v>
      </c>
      <c r="E387" s="18"/>
      <c r="F387" s="22" t="s">
        <v>11</v>
      </c>
      <c r="G387" s="22" t="s">
        <v>11</v>
      </c>
      <c r="H387" s="26" t="s">
        <v>11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24.554501337906</v>
      </c>
      <c r="E393" s="13" t="n">
        <v>1.18523948293346</v>
      </c>
      <c r="F393" s="13" t="s">
        <v>35</v>
      </c>
      <c r="G393" s="13" t="s">
        <v>35</v>
      </c>
      <c r="H393" s="13" t="s">
        <v>35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5.41388308919012</v>
      </c>
      <c r="E394" s="17" t="s">
        <v>36</v>
      </c>
      <c r="F394" s="19" t="s">
        <v>36</v>
      </c>
      <c r="G394" s="19" t="s">
        <v>36</v>
      </c>
      <c r="H394" s="20" t="s">
        <v>36</v>
      </c>
      <c r="I394" s="21"/>
    </row>
    <row r="395" customFormat="false" ht="11.25" hidden="false" customHeight="true" outlineLevel="0" collapsed="false">
      <c r="B395" s="16" t="s">
        <v>25</v>
      </c>
      <c r="C395" s="18"/>
      <c r="D395" s="22" t="n">
        <v>19.1406182487159</v>
      </c>
      <c r="E395" s="22" t="n">
        <v>1.18523948293346</v>
      </c>
      <c r="F395" s="23" t="s">
        <v>36</v>
      </c>
      <c r="G395" s="23" t="s">
        <v>36</v>
      </c>
      <c r="H395" s="24" t="s">
        <v>36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5</v>
      </c>
      <c r="E396" s="22" t="s">
        <v>15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6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7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8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9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30</v>
      </c>
      <c r="C401" s="45" t="n">
        <v>0.97812</v>
      </c>
      <c r="D401" s="45" t="n">
        <v>7.02E-005</v>
      </c>
      <c r="E401" s="45" t="n">
        <v>0.000117</v>
      </c>
      <c r="F401" s="46" t="s">
        <v>36</v>
      </c>
      <c r="G401" s="46" t="s">
        <v>36</v>
      </c>
      <c r="H401" s="47" t="s">
        <v>36</v>
      </c>
      <c r="I401" s="48" t="s">
        <v>36</v>
      </c>
    </row>
    <row r="402" customFormat="false" ht="11.25" hidden="false" customHeight="true" outlineLevel="0" collapsed="false">
      <c r="B402" s="49" t="s">
        <v>31</v>
      </c>
      <c r="C402" s="50" t="s">
        <v>15</v>
      </c>
      <c r="D402" s="50" t="s">
        <v>15</v>
      </c>
      <c r="E402" s="50" t="s">
        <v>15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2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3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4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1.865276512</v>
      </c>
      <c r="D410" s="10" t="n">
        <v>130.725697517815</v>
      </c>
      <c r="E410" s="10" t="n">
        <v>1.20446287837143</v>
      </c>
      <c r="F410" s="10" t="s">
        <v>38</v>
      </c>
      <c r="G410" s="10" t="s">
        <v>38</v>
      </c>
      <c r="H410" s="10" t="s">
        <v>38</v>
      </c>
      <c r="I410" s="11" t="s">
        <v>35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110.018027526828</v>
      </c>
      <c r="E411" s="14"/>
      <c r="F411" s="13" t="s">
        <v>38</v>
      </c>
      <c r="G411" s="13" t="s">
        <v>38</v>
      </c>
      <c r="H411" s="13" t="s">
        <v>38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27.4852541573759</v>
      </c>
      <c r="E412" s="18"/>
      <c r="F412" s="19" t="s">
        <v>36</v>
      </c>
      <c r="G412" s="19" t="s">
        <v>36</v>
      </c>
      <c r="H412" s="20" t="s">
        <v>36</v>
      </c>
      <c r="I412" s="21"/>
    </row>
    <row r="413" customFormat="false" ht="11.25" hidden="false" customHeight="true" outlineLevel="0" collapsed="false">
      <c r="B413" s="16" t="s">
        <v>14</v>
      </c>
      <c r="C413" s="22" t="s">
        <v>11</v>
      </c>
      <c r="D413" s="22" t="n">
        <v>80.5375693228716</v>
      </c>
      <c r="E413" s="18"/>
      <c r="F413" s="23" t="s">
        <v>36</v>
      </c>
      <c r="G413" s="23" t="s">
        <v>36</v>
      </c>
      <c r="H413" s="24" t="s">
        <v>36</v>
      </c>
      <c r="I413" s="25"/>
    </row>
    <row r="414" customFormat="false" ht="11.25" hidden="false" customHeight="true" outlineLevel="0" collapsed="false">
      <c r="B414" s="16" t="s">
        <v>16</v>
      </c>
      <c r="C414" s="22" t="s">
        <v>11</v>
      </c>
      <c r="D414" s="22" t="n">
        <v>1.99520404658041</v>
      </c>
      <c r="E414" s="18"/>
      <c r="F414" s="22" t="s">
        <v>11</v>
      </c>
      <c r="G414" s="22" t="s">
        <v>11</v>
      </c>
      <c r="H414" s="26" t="s">
        <v>11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20.7075361194667</v>
      </c>
      <c r="E420" s="13" t="n">
        <v>1.20423975917143</v>
      </c>
      <c r="F420" s="13" t="s">
        <v>35</v>
      </c>
      <c r="G420" s="13" t="s">
        <v>35</v>
      </c>
      <c r="H420" s="13" t="s">
        <v>35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4.83367102393633</v>
      </c>
      <c r="E421" s="17" t="s">
        <v>36</v>
      </c>
      <c r="F421" s="19" t="s">
        <v>36</v>
      </c>
      <c r="G421" s="19" t="s">
        <v>36</v>
      </c>
      <c r="H421" s="20" t="s">
        <v>36</v>
      </c>
      <c r="I421" s="21"/>
    </row>
    <row r="422" customFormat="false" ht="11.25" hidden="false" customHeight="true" outlineLevel="0" collapsed="false">
      <c r="B422" s="16" t="s">
        <v>25</v>
      </c>
      <c r="C422" s="18"/>
      <c r="D422" s="22" t="n">
        <v>15.8738650955304</v>
      </c>
      <c r="E422" s="22" t="n">
        <v>1.20423975917143</v>
      </c>
      <c r="F422" s="23" t="s">
        <v>36</v>
      </c>
      <c r="G422" s="23" t="s">
        <v>36</v>
      </c>
      <c r="H422" s="24" t="s">
        <v>36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5</v>
      </c>
      <c r="E423" s="22" t="s">
        <v>15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6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7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8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9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30</v>
      </c>
      <c r="C428" s="45" t="n">
        <v>1.865276512</v>
      </c>
      <c r="D428" s="45" t="n">
        <v>0.00013387152</v>
      </c>
      <c r="E428" s="45" t="n">
        <v>0.0002231192</v>
      </c>
      <c r="F428" s="46" t="s">
        <v>36</v>
      </c>
      <c r="G428" s="46" t="s">
        <v>36</v>
      </c>
      <c r="H428" s="47" t="s">
        <v>36</v>
      </c>
      <c r="I428" s="48" t="s">
        <v>36</v>
      </c>
    </row>
    <row r="429" customFormat="false" ht="11.25" hidden="false" customHeight="true" outlineLevel="0" collapsed="false">
      <c r="B429" s="49" t="s">
        <v>31</v>
      </c>
      <c r="C429" s="50" t="s">
        <v>15</v>
      </c>
      <c r="D429" s="50" t="s">
        <v>15</v>
      </c>
      <c r="E429" s="50" t="s">
        <v>15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2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3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4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2.257410672</v>
      </c>
      <c r="D437" s="10" t="n">
        <v>133.310755332084</v>
      </c>
      <c r="E437" s="10" t="n">
        <v>1.20997445211874</v>
      </c>
      <c r="F437" s="10" t="s">
        <v>38</v>
      </c>
      <c r="G437" s="10" t="s">
        <v>38</v>
      </c>
      <c r="H437" s="10" t="s">
        <v>38</v>
      </c>
      <c r="I437" s="11" t="s">
        <v>35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114.458567057658</v>
      </c>
      <c r="E438" s="14"/>
      <c r="F438" s="13" t="s">
        <v>38</v>
      </c>
      <c r="G438" s="13" t="s">
        <v>38</v>
      </c>
      <c r="H438" s="13" t="s">
        <v>38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32.6198468025603</v>
      </c>
      <c r="E439" s="18"/>
      <c r="F439" s="19" t="s">
        <v>36</v>
      </c>
      <c r="G439" s="19" t="s">
        <v>36</v>
      </c>
      <c r="H439" s="20" t="s">
        <v>36</v>
      </c>
      <c r="I439" s="21"/>
    </row>
    <row r="440" customFormat="false" ht="11.25" hidden="false" customHeight="true" outlineLevel="0" collapsed="false">
      <c r="B440" s="16" t="s">
        <v>14</v>
      </c>
      <c r="C440" s="22" t="s">
        <v>11</v>
      </c>
      <c r="D440" s="22" t="n">
        <v>79.632848882778</v>
      </c>
      <c r="E440" s="18"/>
      <c r="F440" s="23" t="s">
        <v>36</v>
      </c>
      <c r="G440" s="23" t="s">
        <v>36</v>
      </c>
      <c r="H440" s="24" t="s">
        <v>36</v>
      </c>
      <c r="I440" s="25"/>
    </row>
    <row r="441" customFormat="false" ht="11.25" hidden="false" customHeight="true" outlineLevel="0" collapsed="false">
      <c r="B441" s="16" t="s">
        <v>16</v>
      </c>
      <c r="C441" s="22" t="s">
        <v>11</v>
      </c>
      <c r="D441" s="22" t="n">
        <v>2.2058713723198</v>
      </c>
      <c r="E441" s="18"/>
      <c r="F441" s="22" t="s">
        <v>11</v>
      </c>
      <c r="G441" s="22" t="s">
        <v>11</v>
      </c>
      <c r="H441" s="26" t="s">
        <v>11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18.8520262593062</v>
      </c>
      <c r="E447" s="13" t="n">
        <v>1.20970442691874</v>
      </c>
      <c r="F447" s="13" t="s">
        <v>35</v>
      </c>
      <c r="G447" s="13" t="s">
        <v>35</v>
      </c>
      <c r="H447" s="13" t="s">
        <v>35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5.36008332623716</v>
      </c>
      <c r="E448" s="17" t="s">
        <v>36</v>
      </c>
      <c r="F448" s="19" t="s">
        <v>36</v>
      </c>
      <c r="G448" s="19" t="s">
        <v>36</v>
      </c>
      <c r="H448" s="20" t="s">
        <v>36</v>
      </c>
      <c r="I448" s="21"/>
    </row>
    <row r="449" customFormat="false" ht="11.25" hidden="false" customHeight="true" outlineLevel="0" collapsed="false">
      <c r="B449" s="16" t="s">
        <v>25</v>
      </c>
      <c r="C449" s="18"/>
      <c r="D449" s="22" t="n">
        <v>13.491942933069</v>
      </c>
      <c r="E449" s="22" t="n">
        <v>1.20970442691874</v>
      </c>
      <c r="F449" s="23" t="s">
        <v>36</v>
      </c>
      <c r="G449" s="23" t="s">
        <v>36</v>
      </c>
      <c r="H449" s="24" t="s">
        <v>36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5</v>
      </c>
      <c r="E450" s="22" t="s">
        <v>15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6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7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8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9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30</v>
      </c>
      <c r="C455" s="45" t="n">
        <v>2.257410672</v>
      </c>
      <c r="D455" s="45" t="n">
        <v>0.00016201512</v>
      </c>
      <c r="E455" s="45" t="n">
        <v>0.0002700252</v>
      </c>
      <c r="F455" s="46" t="s">
        <v>36</v>
      </c>
      <c r="G455" s="46" t="s">
        <v>36</v>
      </c>
      <c r="H455" s="47" t="s">
        <v>36</v>
      </c>
      <c r="I455" s="48" t="s">
        <v>36</v>
      </c>
    </row>
    <row r="456" customFormat="false" ht="11.25" hidden="false" customHeight="true" outlineLevel="0" collapsed="false">
      <c r="B456" s="49" t="s">
        <v>31</v>
      </c>
      <c r="C456" s="50" t="s">
        <v>15</v>
      </c>
      <c r="D456" s="50" t="s">
        <v>15</v>
      </c>
      <c r="E456" s="50" t="s">
        <v>15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2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3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4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3.064772656</v>
      </c>
      <c r="D464" s="10" t="n">
        <v>126.419631836462</v>
      </c>
      <c r="E464" s="10" t="n">
        <v>1.21631577394194</v>
      </c>
      <c r="F464" s="10" t="s">
        <v>38</v>
      </c>
      <c r="G464" s="10" t="s">
        <v>38</v>
      </c>
      <c r="H464" s="10" t="s">
        <v>38</v>
      </c>
      <c r="I464" s="11" t="s">
        <v>35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110.35002386409</v>
      </c>
      <c r="E465" s="14"/>
      <c r="F465" s="13" t="s">
        <v>38</v>
      </c>
      <c r="G465" s="13" t="s">
        <v>38</v>
      </c>
      <c r="H465" s="13" t="s">
        <v>38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30.6429419823734</v>
      </c>
      <c r="E466" s="18"/>
      <c r="F466" s="19" t="s">
        <v>36</v>
      </c>
      <c r="G466" s="19" t="s">
        <v>36</v>
      </c>
      <c r="H466" s="20" t="s">
        <v>36</v>
      </c>
      <c r="I466" s="21"/>
    </row>
    <row r="467" customFormat="false" ht="11.25" hidden="false" customHeight="true" outlineLevel="0" collapsed="false">
      <c r="B467" s="16" t="s">
        <v>14</v>
      </c>
      <c r="C467" s="22" t="s">
        <v>11</v>
      </c>
      <c r="D467" s="22" t="n">
        <v>77.298578560538</v>
      </c>
      <c r="E467" s="18"/>
      <c r="F467" s="23" t="s">
        <v>36</v>
      </c>
      <c r="G467" s="23" t="s">
        <v>36</v>
      </c>
      <c r="H467" s="24" t="s">
        <v>36</v>
      </c>
      <c r="I467" s="25"/>
    </row>
    <row r="468" customFormat="false" ht="11.25" hidden="false" customHeight="true" outlineLevel="0" collapsed="false">
      <c r="B468" s="16" t="s">
        <v>16</v>
      </c>
      <c r="C468" s="22" t="s">
        <v>11</v>
      </c>
      <c r="D468" s="22" t="n">
        <v>2.40850332117852</v>
      </c>
      <c r="E468" s="18"/>
      <c r="F468" s="22" t="s">
        <v>11</v>
      </c>
      <c r="G468" s="22" t="s">
        <v>11</v>
      </c>
      <c r="H468" s="26" t="s">
        <v>11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16.069388012612</v>
      </c>
      <c r="E474" s="13" t="n">
        <v>1.21594917434194</v>
      </c>
      <c r="F474" s="13" t="s">
        <v>35</v>
      </c>
      <c r="G474" s="13" t="s">
        <v>35</v>
      </c>
      <c r="H474" s="13" t="s">
        <v>35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4.17947972582036</v>
      </c>
      <c r="E475" s="17" t="s">
        <v>36</v>
      </c>
      <c r="F475" s="19" t="s">
        <v>36</v>
      </c>
      <c r="G475" s="19" t="s">
        <v>36</v>
      </c>
      <c r="H475" s="20" t="s">
        <v>36</v>
      </c>
      <c r="I475" s="21"/>
    </row>
    <row r="476" customFormat="false" ht="11.25" hidden="false" customHeight="true" outlineLevel="0" collapsed="false">
      <c r="B476" s="16" t="s">
        <v>25</v>
      </c>
      <c r="C476" s="18"/>
      <c r="D476" s="22" t="n">
        <v>11.8899082867916</v>
      </c>
      <c r="E476" s="22" t="n">
        <v>1.21594917434194</v>
      </c>
      <c r="F476" s="23" t="s">
        <v>36</v>
      </c>
      <c r="G476" s="23" t="s">
        <v>36</v>
      </c>
      <c r="H476" s="24" t="s">
        <v>36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5</v>
      </c>
      <c r="E477" s="22" t="s">
        <v>15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6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7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8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9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30</v>
      </c>
      <c r="C482" s="45" t="n">
        <v>3.064772656</v>
      </c>
      <c r="D482" s="45" t="n">
        <v>0.00021995976</v>
      </c>
      <c r="E482" s="45" t="n">
        <v>0.0003665996</v>
      </c>
      <c r="F482" s="46" t="s">
        <v>36</v>
      </c>
      <c r="G482" s="46" t="s">
        <v>36</v>
      </c>
      <c r="H482" s="47" t="s">
        <v>36</v>
      </c>
      <c r="I482" s="48" t="s">
        <v>36</v>
      </c>
    </row>
    <row r="483" customFormat="false" ht="11.25" hidden="false" customHeight="true" outlineLevel="0" collapsed="false">
      <c r="B483" s="49" t="s">
        <v>31</v>
      </c>
      <c r="C483" s="50" t="s">
        <v>15</v>
      </c>
      <c r="D483" s="50" t="s">
        <v>15</v>
      </c>
      <c r="E483" s="50" t="s">
        <v>15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2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3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4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3.613850768</v>
      </c>
      <c r="D491" s="10" t="n">
        <v>123.230322265178</v>
      </c>
      <c r="E491" s="10" t="n">
        <v>1.21942969749211</v>
      </c>
      <c r="F491" s="10" t="s">
        <v>38</v>
      </c>
      <c r="G491" s="10" t="s">
        <v>38</v>
      </c>
      <c r="H491" s="10" t="s">
        <v>38</v>
      </c>
      <c r="I491" s="11" t="s">
        <v>35</v>
      </c>
    </row>
    <row r="492" customFormat="false" ht="11.25" hidden="false" customHeight="true" outlineLevel="0" collapsed="false">
      <c r="B492" s="12" t="s">
        <v>10</v>
      </c>
      <c r="C492" s="13" t="s">
        <v>11</v>
      </c>
      <c r="D492" s="13" t="n">
        <v>107.475651531129</v>
      </c>
      <c r="E492" s="14"/>
      <c r="F492" s="13" t="s">
        <v>38</v>
      </c>
      <c r="G492" s="13" t="s">
        <v>38</v>
      </c>
      <c r="H492" s="13" t="s">
        <v>38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29.775311824466</v>
      </c>
      <c r="E493" s="18"/>
      <c r="F493" s="19" t="s">
        <v>36</v>
      </c>
      <c r="G493" s="19" t="s">
        <v>36</v>
      </c>
      <c r="H493" s="20" t="s">
        <v>36</v>
      </c>
      <c r="I493" s="21"/>
    </row>
    <row r="494" customFormat="false" ht="11.25" hidden="false" customHeight="true" outlineLevel="0" collapsed="false">
      <c r="B494" s="16" t="s">
        <v>14</v>
      </c>
      <c r="C494" s="22" t="s">
        <v>11</v>
      </c>
      <c r="D494" s="22" t="n">
        <v>75.0843081144874</v>
      </c>
      <c r="E494" s="18"/>
      <c r="F494" s="23" t="s">
        <v>36</v>
      </c>
      <c r="G494" s="23" t="s">
        <v>36</v>
      </c>
      <c r="H494" s="24" t="s">
        <v>36</v>
      </c>
      <c r="I494" s="25"/>
    </row>
    <row r="495" customFormat="false" ht="11.25" hidden="false" customHeight="true" outlineLevel="0" collapsed="false">
      <c r="B495" s="16" t="s">
        <v>16</v>
      </c>
      <c r="C495" s="22" t="s">
        <v>11</v>
      </c>
      <c r="D495" s="22" t="n">
        <v>2.6160315921757</v>
      </c>
      <c r="E495" s="18"/>
      <c r="F495" s="22" t="s">
        <v>11</v>
      </c>
      <c r="G495" s="22" t="s">
        <v>11</v>
      </c>
      <c r="H495" s="26" t="s">
        <v>11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15.7544113667692</v>
      </c>
      <c r="E501" s="13" t="n">
        <v>1.21899741869211</v>
      </c>
      <c r="F501" s="13" t="s">
        <v>35</v>
      </c>
      <c r="G501" s="13" t="s">
        <v>35</v>
      </c>
      <c r="H501" s="13" t="s">
        <v>35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4.13688672721526</v>
      </c>
      <c r="E502" s="17" t="s">
        <v>36</v>
      </c>
      <c r="F502" s="19" t="s">
        <v>36</v>
      </c>
      <c r="G502" s="19" t="s">
        <v>36</v>
      </c>
      <c r="H502" s="20" t="s">
        <v>36</v>
      </c>
      <c r="I502" s="21"/>
    </row>
    <row r="503" customFormat="false" ht="11.25" hidden="false" customHeight="true" outlineLevel="0" collapsed="false">
      <c r="B503" s="16" t="s">
        <v>25</v>
      </c>
      <c r="C503" s="18"/>
      <c r="D503" s="22" t="n">
        <v>11.617524639554</v>
      </c>
      <c r="E503" s="22" t="n">
        <v>1.21899741869211</v>
      </c>
      <c r="F503" s="23" t="s">
        <v>36</v>
      </c>
      <c r="G503" s="23" t="s">
        <v>36</v>
      </c>
      <c r="H503" s="24" t="s">
        <v>36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5</v>
      </c>
      <c r="E504" s="22" t="s">
        <v>15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6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7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8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9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30</v>
      </c>
      <c r="C509" s="45" t="n">
        <v>3.613850768</v>
      </c>
      <c r="D509" s="45" t="n">
        <v>0.00025936728</v>
      </c>
      <c r="E509" s="45" t="n">
        <v>0.0004322788</v>
      </c>
      <c r="F509" s="46" t="s">
        <v>36</v>
      </c>
      <c r="G509" s="46" t="s">
        <v>36</v>
      </c>
      <c r="H509" s="47" t="s">
        <v>36</v>
      </c>
      <c r="I509" s="48" t="s">
        <v>36</v>
      </c>
    </row>
    <row r="510" customFormat="false" ht="11.25" hidden="false" customHeight="true" outlineLevel="0" collapsed="false">
      <c r="B510" s="49" t="s">
        <v>31</v>
      </c>
      <c r="C510" s="50" t="s">
        <v>15</v>
      </c>
      <c r="D510" s="50" t="s">
        <v>15</v>
      </c>
      <c r="E510" s="50" t="s">
        <v>15</v>
      </c>
      <c r="F510" s="50" t="s">
        <v>13</v>
      </c>
      <c r="G510" s="50" t="s">
        <v>13</v>
      </c>
      <c r="H510" s="51" t="s">
        <v>13</v>
      </c>
      <c r="I510" s="52" t="s">
        <v>13</v>
      </c>
    </row>
    <row r="511" customFormat="false" ht="11.25" hidden="false" customHeight="true" outlineLevel="0" collapsed="false">
      <c r="B511" s="27" t="s">
        <v>32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3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4</v>
      </c>
      <c r="C513" s="43"/>
      <c r="D513" s="43"/>
      <c r="E513" s="43"/>
      <c r="F513" s="43"/>
      <c r="G513" s="43"/>
      <c r="H513" s="54"/>
      <c r="I513" s="55"/>
    </row>
  </sheetData>
  <sheetProtection sheet="true"/>
  <mergeCells count="38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38</v>
      </c>
      <c r="D5" s="10" t="n">
        <v>56.5608434061506</v>
      </c>
      <c r="E5" s="10" t="n">
        <v>0.367739989508571</v>
      </c>
      <c r="F5" s="10" t="s">
        <v>42</v>
      </c>
      <c r="G5" s="10" t="s">
        <v>42</v>
      </c>
      <c r="H5" s="10" t="s">
        <v>42</v>
      </c>
      <c r="I5" s="11" t="s">
        <v>15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55.8594961077911</v>
      </c>
      <c r="E6" s="14"/>
      <c r="F6" s="13" t="s">
        <v>36</v>
      </c>
      <c r="G6" s="13" t="s">
        <v>36</v>
      </c>
      <c r="H6" s="13" t="s">
        <v>36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s">
        <v>15</v>
      </c>
      <c r="E7" s="18"/>
      <c r="F7" s="19" t="s">
        <v>36</v>
      </c>
      <c r="G7" s="19" t="s">
        <v>36</v>
      </c>
      <c r="H7" s="20" t="s">
        <v>36</v>
      </c>
      <c r="I7" s="21"/>
    </row>
    <row r="8" customFormat="false" ht="11.25" hidden="false" customHeight="true" outlineLevel="0" collapsed="false">
      <c r="B8" s="16" t="s">
        <v>14</v>
      </c>
      <c r="C8" s="22" t="s">
        <v>13</v>
      </c>
      <c r="D8" s="22" t="n">
        <v>55.8594961077911</v>
      </c>
      <c r="E8" s="18"/>
      <c r="F8" s="23" t="s">
        <v>36</v>
      </c>
      <c r="G8" s="23" t="s">
        <v>36</v>
      </c>
      <c r="H8" s="24" t="s">
        <v>36</v>
      </c>
      <c r="I8" s="25"/>
    </row>
    <row r="9" customFormat="false" ht="11.25" hidden="false" customHeight="true" outlineLevel="0" collapsed="false">
      <c r="B9" s="16" t="s">
        <v>16</v>
      </c>
      <c r="C9" s="22" t="s">
        <v>15</v>
      </c>
      <c r="D9" s="22" t="s">
        <v>15</v>
      </c>
      <c r="E9" s="18"/>
      <c r="F9" s="22" t="s">
        <v>36</v>
      </c>
      <c r="G9" s="22" t="s">
        <v>36</v>
      </c>
      <c r="H9" s="26" t="s">
        <v>36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0.701347298359467</v>
      </c>
      <c r="E15" s="13" t="n">
        <v>0.367739989508571</v>
      </c>
      <c r="F15" s="13" t="s">
        <v>36</v>
      </c>
      <c r="G15" s="13" t="s">
        <v>36</v>
      </c>
      <c r="H15" s="13" t="s">
        <v>36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0.0935421781835617</v>
      </c>
      <c r="E16" s="17" t="s">
        <v>35</v>
      </c>
      <c r="F16" s="19" t="s">
        <v>36</v>
      </c>
      <c r="G16" s="19" t="s">
        <v>36</v>
      </c>
      <c r="H16" s="20" t="s">
        <v>36</v>
      </c>
      <c r="I16" s="21"/>
    </row>
    <row r="17" customFormat="false" ht="11.25" hidden="false" customHeight="true" outlineLevel="0" collapsed="false">
      <c r="B17" s="16" t="s">
        <v>25</v>
      </c>
      <c r="C17" s="18"/>
      <c r="D17" s="22" t="n">
        <v>0.607805120175906</v>
      </c>
      <c r="E17" s="22" t="n">
        <v>0.367739989508571</v>
      </c>
      <c r="F17" s="23" t="s">
        <v>36</v>
      </c>
      <c r="G17" s="23" t="s">
        <v>36</v>
      </c>
      <c r="H17" s="24" t="s">
        <v>36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5</v>
      </c>
      <c r="E18" s="22" t="s">
        <v>15</v>
      </c>
      <c r="F18" s="22" t="s">
        <v>36</v>
      </c>
      <c r="G18" s="22" t="s">
        <v>36</v>
      </c>
      <c r="H18" s="26" t="s">
        <v>36</v>
      </c>
      <c r="I18" s="25"/>
    </row>
    <row r="19" customFormat="false" ht="11.25" hidden="false" customHeight="true" outlineLevel="0" collapsed="false">
      <c r="B19" s="38" t="s">
        <v>26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7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8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9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30</v>
      </c>
      <c r="C23" s="45" t="s">
        <v>36</v>
      </c>
      <c r="D23" s="45" t="s">
        <v>42</v>
      </c>
      <c r="E23" s="45" t="s">
        <v>42</v>
      </c>
      <c r="F23" s="46" t="s">
        <v>15</v>
      </c>
      <c r="G23" s="46" t="s">
        <v>15</v>
      </c>
      <c r="H23" s="47" t="s">
        <v>15</v>
      </c>
      <c r="I23" s="48" t="s">
        <v>15</v>
      </c>
    </row>
    <row r="24" customFormat="false" ht="11.25" hidden="false" customHeight="true" outlineLevel="0" collapsed="false">
      <c r="B24" s="49" t="s">
        <v>31</v>
      </c>
      <c r="C24" s="50" t="s">
        <v>15</v>
      </c>
      <c r="D24" s="50" t="s">
        <v>15</v>
      </c>
      <c r="E24" s="50" t="s">
        <v>15</v>
      </c>
      <c r="F24" s="50" t="s">
        <v>15</v>
      </c>
      <c r="G24" s="50" t="s">
        <v>15</v>
      </c>
      <c r="H24" s="51" t="s">
        <v>15</v>
      </c>
      <c r="I24" s="52" t="s">
        <v>15</v>
      </c>
    </row>
    <row r="25" customFormat="false" ht="11.25" hidden="false" customHeight="true" outlineLevel="0" collapsed="false">
      <c r="B25" s="27" t="s">
        <v>32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3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4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38</v>
      </c>
      <c r="D32" s="10" t="n">
        <v>60.3121670361234</v>
      </c>
      <c r="E32" s="10" t="n">
        <v>0.372739421622857</v>
      </c>
      <c r="F32" s="10" t="s">
        <v>42</v>
      </c>
      <c r="G32" s="10" t="s">
        <v>42</v>
      </c>
      <c r="H32" s="10" t="s">
        <v>42</v>
      </c>
      <c r="I32" s="11" t="s">
        <v>15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59.6068386746008</v>
      </c>
      <c r="E33" s="14"/>
      <c r="F33" s="13" t="s">
        <v>36</v>
      </c>
      <c r="G33" s="13" t="s">
        <v>36</v>
      </c>
      <c r="H33" s="13" t="s">
        <v>36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s">
        <v>15</v>
      </c>
      <c r="E34" s="18"/>
      <c r="F34" s="19" t="s">
        <v>36</v>
      </c>
      <c r="G34" s="19" t="s">
        <v>36</v>
      </c>
      <c r="H34" s="20" t="s">
        <v>36</v>
      </c>
      <c r="I34" s="21"/>
    </row>
    <row r="35" customFormat="false" ht="11.25" hidden="false" customHeight="true" outlineLevel="0" collapsed="false">
      <c r="B35" s="16" t="s">
        <v>14</v>
      </c>
      <c r="C35" s="22" t="s">
        <v>13</v>
      </c>
      <c r="D35" s="22" t="n">
        <v>59.6068386746008</v>
      </c>
      <c r="E35" s="18"/>
      <c r="F35" s="23" t="s">
        <v>36</v>
      </c>
      <c r="G35" s="23" t="s">
        <v>36</v>
      </c>
      <c r="H35" s="24" t="s">
        <v>36</v>
      </c>
      <c r="I35" s="25"/>
    </row>
    <row r="36" customFormat="false" ht="11.25" hidden="false" customHeight="true" outlineLevel="0" collapsed="false">
      <c r="B36" s="16" t="s">
        <v>16</v>
      </c>
      <c r="C36" s="22" t="s">
        <v>15</v>
      </c>
      <c r="D36" s="22" t="s">
        <v>15</v>
      </c>
      <c r="E36" s="18"/>
      <c r="F36" s="22" t="s">
        <v>36</v>
      </c>
      <c r="G36" s="22" t="s">
        <v>36</v>
      </c>
      <c r="H36" s="26" t="s">
        <v>36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0.705328361522612</v>
      </c>
      <c r="E42" s="13" t="n">
        <v>0.372739421622857</v>
      </c>
      <c r="F42" s="13" t="s">
        <v>36</v>
      </c>
      <c r="G42" s="13" t="s">
        <v>36</v>
      </c>
      <c r="H42" s="13" t="s">
        <v>36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0.0940731523822761</v>
      </c>
      <c r="E43" s="17" t="s">
        <v>35</v>
      </c>
      <c r="F43" s="19" t="s">
        <v>36</v>
      </c>
      <c r="G43" s="19" t="s">
        <v>36</v>
      </c>
      <c r="H43" s="20" t="s">
        <v>36</v>
      </c>
      <c r="I43" s="21"/>
    </row>
    <row r="44" customFormat="false" ht="11.25" hidden="false" customHeight="true" outlineLevel="0" collapsed="false">
      <c r="B44" s="16" t="s">
        <v>25</v>
      </c>
      <c r="C44" s="18"/>
      <c r="D44" s="22" t="n">
        <v>0.611255209140336</v>
      </c>
      <c r="E44" s="22" t="n">
        <v>0.372739421622857</v>
      </c>
      <c r="F44" s="23" t="s">
        <v>36</v>
      </c>
      <c r="G44" s="23" t="s">
        <v>36</v>
      </c>
      <c r="H44" s="24" t="s">
        <v>36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5</v>
      </c>
      <c r="E45" s="22" t="s">
        <v>15</v>
      </c>
      <c r="F45" s="22" t="s">
        <v>36</v>
      </c>
      <c r="G45" s="22" t="s">
        <v>36</v>
      </c>
      <c r="H45" s="26" t="s">
        <v>36</v>
      </c>
      <c r="I45" s="25"/>
    </row>
    <row r="46" customFormat="false" ht="11.25" hidden="false" customHeight="true" outlineLevel="0" collapsed="false">
      <c r="B46" s="38" t="s">
        <v>26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7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8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9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30</v>
      </c>
      <c r="C50" s="45" t="s">
        <v>36</v>
      </c>
      <c r="D50" s="45" t="s">
        <v>42</v>
      </c>
      <c r="E50" s="45" t="s">
        <v>42</v>
      </c>
      <c r="F50" s="46" t="s">
        <v>15</v>
      </c>
      <c r="G50" s="46" t="s">
        <v>15</v>
      </c>
      <c r="H50" s="47" t="s">
        <v>15</v>
      </c>
      <c r="I50" s="48" t="s">
        <v>15</v>
      </c>
    </row>
    <row r="51" customFormat="false" ht="11.25" hidden="false" customHeight="true" outlineLevel="0" collapsed="false">
      <c r="B51" s="49" t="s">
        <v>31</v>
      </c>
      <c r="C51" s="50" t="s">
        <v>15</v>
      </c>
      <c r="D51" s="50" t="s">
        <v>15</v>
      </c>
      <c r="E51" s="50" t="s">
        <v>15</v>
      </c>
      <c r="F51" s="50" t="s">
        <v>15</v>
      </c>
      <c r="G51" s="50" t="s">
        <v>15</v>
      </c>
      <c r="H51" s="51" t="s">
        <v>15</v>
      </c>
      <c r="I51" s="52" t="s">
        <v>15</v>
      </c>
    </row>
    <row r="52" customFormat="false" ht="11.25" hidden="false" customHeight="true" outlineLevel="0" collapsed="false">
      <c r="B52" s="27" t="s">
        <v>32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3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4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s">
        <v>38</v>
      </c>
      <c r="D59" s="10" t="n">
        <v>63.2096022448445</v>
      </c>
      <c r="E59" s="10" t="n">
        <v>0.387607866171429</v>
      </c>
      <c r="F59" s="10" t="s">
        <v>42</v>
      </c>
      <c r="G59" s="10" t="s">
        <v>42</v>
      </c>
      <c r="H59" s="10" t="s">
        <v>42</v>
      </c>
      <c r="I59" s="11" t="s">
        <v>15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62.4985123446737</v>
      </c>
      <c r="E60" s="14"/>
      <c r="F60" s="13" t="s">
        <v>36</v>
      </c>
      <c r="G60" s="13" t="s">
        <v>36</v>
      </c>
      <c r="H60" s="13" t="s">
        <v>36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s">
        <v>15</v>
      </c>
      <c r="E61" s="18"/>
      <c r="F61" s="19" t="s">
        <v>36</v>
      </c>
      <c r="G61" s="19" t="s">
        <v>36</v>
      </c>
      <c r="H61" s="20" t="s">
        <v>36</v>
      </c>
      <c r="I61" s="21"/>
    </row>
    <row r="62" customFormat="false" ht="11.25" hidden="false" customHeight="true" outlineLevel="0" collapsed="false">
      <c r="B62" s="16" t="s">
        <v>14</v>
      </c>
      <c r="C62" s="22" t="s">
        <v>13</v>
      </c>
      <c r="D62" s="22" t="n">
        <v>62.4985123446737</v>
      </c>
      <c r="E62" s="18"/>
      <c r="F62" s="23" t="s">
        <v>36</v>
      </c>
      <c r="G62" s="23" t="s">
        <v>36</v>
      </c>
      <c r="H62" s="24" t="s">
        <v>36</v>
      </c>
      <c r="I62" s="25"/>
    </row>
    <row r="63" customFormat="false" ht="11.25" hidden="false" customHeight="true" outlineLevel="0" collapsed="false">
      <c r="B63" s="16" t="s">
        <v>16</v>
      </c>
      <c r="C63" s="22" t="s">
        <v>15</v>
      </c>
      <c r="D63" s="22" t="s">
        <v>15</v>
      </c>
      <c r="E63" s="18"/>
      <c r="F63" s="22" t="s">
        <v>36</v>
      </c>
      <c r="G63" s="22" t="s">
        <v>36</v>
      </c>
      <c r="H63" s="26" t="s">
        <v>36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0.711089900170782</v>
      </c>
      <c r="E69" s="13" t="n">
        <v>0.387607866171429</v>
      </c>
      <c r="F69" s="13" t="s">
        <v>36</v>
      </c>
      <c r="G69" s="13" t="s">
        <v>36</v>
      </c>
      <c r="H69" s="13" t="s">
        <v>36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0.0948415974537824</v>
      </c>
      <c r="E70" s="17" t="s">
        <v>35</v>
      </c>
      <c r="F70" s="19" t="s">
        <v>36</v>
      </c>
      <c r="G70" s="19" t="s">
        <v>36</v>
      </c>
      <c r="H70" s="20" t="s">
        <v>36</v>
      </c>
      <c r="I70" s="21"/>
    </row>
    <row r="71" customFormat="false" ht="11.25" hidden="false" customHeight="true" outlineLevel="0" collapsed="false">
      <c r="B71" s="16" t="s">
        <v>25</v>
      </c>
      <c r="C71" s="18"/>
      <c r="D71" s="22" t="n">
        <v>0.616248302716999</v>
      </c>
      <c r="E71" s="22" t="n">
        <v>0.387607866171429</v>
      </c>
      <c r="F71" s="23" t="s">
        <v>36</v>
      </c>
      <c r="G71" s="23" t="s">
        <v>36</v>
      </c>
      <c r="H71" s="24" t="s">
        <v>36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5</v>
      </c>
      <c r="E72" s="22" t="s">
        <v>15</v>
      </c>
      <c r="F72" s="22" t="s">
        <v>36</v>
      </c>
      <c r="G72" s="22" t="s">
        <v>36</v>
      </c>
      <c r="H72" s="26" t="s">
        <v>36</v>
      </c>
      <c r="I72" s="25"/>
    </row>
    <row r="73" customFormat="false" ht="11.25" hidden="false" customHeight="true" outlineLevel="0" collapsed="false">
      <c r="B73" s="38" t="s">
        <v>26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7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8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9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30</v>
      </c>
      <c r="C77" s="45" t="s">
        <v>36</v>
      </c>
      <c r="D77" s="45" t="s">
        <v>42</v>
      </c>
      <c r="E77" s="45" t="s">
        <v>42</v>
      </c>
      <c r="F77" s="46" t="s">
        <v>15</v>
      </c>
      <c r="G77" s="46" t="s">
        <v>15</v>
      </c>
      <c r="H77" s="47" t="s">
        <v>15</v>
      </c>
      <c r="I77" s="48" t="s">
        <v>15</v>
      </c>
    </row>
    <row r="78" customFormat="false" ht="11.25" hidden="false" customHeight="true" outlineLevel="0" collapsed="false">
      <c r="B78" s="49" t="s">
        <v>31</v>
      </c>
      <c r="C78" s="50" t="s">
        <v>15</v>
      </c>
      <c r="D78" s="50" t="s">
        <v>15</v>
      </c>
      <c r="E78" s="50" t="s">
        <v>15</v>
      </c>
      <c r="F78" s="50" t="s">
        <v>15</v>
      </c>
      <c r="G78" s="50" t="s">
        <v>15</v>
      </c>
      <c r="H78" s="51" t="s">
        <v>15</v>
      </c>
      <c r="I78" s="52" t="s">
        <v>15</v>
      </c>
    </row>
    <row r="79" customFormat="false" ht="11.25" hidden="false" customHeight="true" outlineLevel="0" collapsed="false">
      <c r="B79" s="27" t="s">
        <v>32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3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4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s">
        <v>38</v>
      </c>
      <c r="D86" s="10" t="n">
        <v>65.5766750021534</v>
      </c>
      <c r="E86" s="10" t="n">
        <v>0.3788403036</v>
      </c>
      <c r="F86" s="10" t="s">
        <v>42</v>
      </c>
      <c r="G86" s="10" t="s">
        <v>42</v>
      </c>
      <c r="H86" s="10" t="s">
        <v>42</v>
      </c>
      <c r="I86" s="11" t="s">
        <v>15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64.861664054847</v>
      </c>
      <c r="E87" s="14"/>
      <c r="F87" s="13" t="s">
        <v>36</v>
      </c>
      <c r="G87" s="13" t="s">
        <v>36</v>
      </c>
      <c r="H87" s="13" t="s">
        <v>36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s">
        <v>15</v>
      </c>
      <c r="E88" s="18"/>
      <c r="F88" s="19" t="s">
        <v>36</v>
      </c>
      <c r="G88" s="19" t="s">
        <v>36</v>
      </c>
      <c r="H88" s="20" t="s">
        <v>36</v>
      </c>
      <c r="I88" s="21"/>
    </row>
    <row r="89" customFormat="false" ht="11.25" hidden="false" customHeight="true" outlineLevel="0" collapsed="false">
      <c r="B89" s="16" t="s">
        <v>14</v>
      </c>
      <c r="C89" s="22" t="s">
        <v>13</v>
      </c>
      <c r="D89" s="22" t="n">
        <v>64.861664054847</v>
      </c>
      <c r="E89" s="18"/>
      <c r="F89" s="23" t="s">
        <v>36</v>
      </c>
      <c r="G89" s="23" t="s">
        <v>36</v>
      </c>
      <c r="H89" s="24" t="s">
        <v>36</v>
      </c>
      <c r="I89" s="25"/>
    </row>
    <row r="90" customFormat="false" ht="11.25" hidden="false" customHeight="true" outlineLevel="0" collapsed="false">
      <c r="B90" s="16" t="s">
        <v>16</v>
      </c>
      <c r="C90" s="22" t="s">
        <v>15</v>
      </c>
      <c r="D90" s="22" t="s">
        <v>15</v>
      </c>
      <c r="E90" s="18"/>
      <c r="F90" s="22" t="s">
        <v>36</v>
      </c>
      <c r="G90" s="22" t="s">
        <v>36</v>
      </c>
      <c r="H90" s="26" t="s">
        <v>36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0.715010947306341</v>
      </c>
      <c r="E96" s="13" t="n">
        <v>0.3788403036</v>
      </c>
      <c r="F96" s="13" t="s">
        <v>36</v>
      </c>
      <c r="G96" s="13" t="s">
        <v>36</v>
      </c>
      <c r="H96" s="13" t="s">
        <v>36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0.0953645670163352</v>
      </c>
      <c r="E97" s="17" t="s">
        <v>35</v>
      </c>
      <c r="F97" s="19" t="s">
        <v>36</v>
      </c>
      <c r="G97" s="19" t="s">
        <v>36</v>
      </c>
      <c r="H97" s="20" t="s">
        <v>36</v>
      </c>
      <c r="I97" s="21"/>
    </row>
    <row r="98" customFormat="false" ht="11.25" hidden="false" customHeight="true" outlineLevel="0" collapsed="false">
      <c r="B98" s="16" t="s">
        <v>25</v>
      </c>
      <c r="C98" s="18"/>
      <c r="D98" s="22" t="n">
        <v>0.619646380290006</v>
      </c>
      <c r="E98" s="22" t="n">
        <v>0.3788403036</v>
      </c>
      <c r="F98" s="23" t="s">
        <v>36</v>
      </c>
      <c r="G98" s="23" t="s">
        <v>36</v>
      </c>
      <c r="H98" s="24" t="s">
        <v>36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5</v>
      </c>
      <c r="E99" s="22" t="s">
        <v>15</v>
      </c>
      <c r="F99" s="22" t="s">
        <v>36</v>
      </c>
      <c r="G99" s="22" t="s">
        <v>36</v>
      </c>
      <c r="H99" s="26" t="s">
        <v>36</v>
      </c>
      <c r="I99" s="25"/>
    </row>
    <row r="100" customFormat="false" ht="11.25" hidden="false" customHeight="true" outlineLevel="0" collapsed="false">
      <c r="B100" s="38" t="s">
        <v>26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7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8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9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30</v>
      </c>
      <c r="C104" s="45" t="s">
        <v>36</v>
      </c>
      <c r="D104" s="45" t="s">
        <v>42</v>
      </c>
      <c r="E104" s="45" t="s">
        <v>42</v>
      </c>
      <c r="F104" s="46" t="s">
        <v>15</v>
      </c>
      <c r="G104" s="46" t="s">
        <v>15</v>
      </c>
      <c r="H104" s="47" t="s">
        <v>15</v>
      </c>
      <c r="I104" s="48" t="s">
        <v>15</v>
      </c>
    </row>
    <row r="105" customFormat="false" ht="11.25" hidden="false" customHeight="true" outlineLevel="0" collapsed="false">
      <c r="B105" s="49" t="s">
        <v>31</v>
      </c>
      <c r="C105" s="50" t="s">
        <v>15</v>
      </c>
      <c r="D105" s="50" t="s">
        <v>15</v>
      </c>
      <c r="E105" s="50" t="s">
        <v>15</v>
      </c>
      <c r="F105" s="50" t="s">
        <v>15</v>
      </c>
      <c r="G105" s="50" t="s">
        <v>15</v>
      </c>
      <c r="H105" s="51" t="s">
        <v>15</v>
      </c>
      <c r="I105" s="52" t="s">
        <v>15</v>
      </c>
    </row>
    <row r="106" customFormat="false" ht="11.25" hidden="false" customHeight="true" outlineLevel="0" collapsed="false">
      <c r="B106" s="27" t="s">
        <v>32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3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4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s">
        <v>38</v>
      </c>
      <c r="D113" s="10" t="n">
        <v>67.8585659485224</v>
      </c>
      <c r="E113" s="10" t="n">
        <v>0.370218561428572</v>
      </c>
      <c r="F113" s="10" t="s">
        <v>42</v>
      </c>
      <c r="G113" s="10" t="s">
        <v>42</v>
      </c>
      <c r="H113" s="10" t="s">
        <v>42</v>
      </c>
      <c r="I113" s="11" t="s">
        <v>15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67.1411943707977</v>
      </c>
      <c r="E114" s="14"/>
      <c r="F114" s="13" t="s">
        <v>36</v>
      </c>
      <c r="G114" s="13" t="s">
        <v>36</v>
      </c>
      <c r="H114" s="13" t="s">
        <v>36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s">
        <v>15</v>
      </c>
      <c r="E115" s="18"/>
      <c r="F115" s="19" t="s">
        <v>36</v>
      </c>
      <c r="G115" s="19" t="s">
        <v>36</v>
      </c>
      <c r="H115" s="20" t="s">
        <v>36</v>
      </c>
      <c r="I115" s="21"/>
    </row>
    <row r="116" customFormat="false" ht="11.25" hidden="false" customHeight="true" outlineLevel="0" collapsed="false">
      <c r="B116" s="16" t="s">
        <v>14</v>
      </c>
      <c r="C116" s="22" t="s">
        <v>13</v>
      </c>
      <c r="D116" s="22" t="n">
        <v>67.1411943707977</v>
      </c>
      <c r="E116" s="18"/>
      <c r="F116" s="23" t="s">
        <v>36</v>
      </c>
      <c r="G116" s="23" t="s">
        <v>36</v>
      </c>
      <c r="H116" s="24" t="s">
        <v>36</v>
      </c>
      <c r="I116" s="25"/>
    </row>
    <row r="117" customFormat="false" ht="11.25" hidden="false" customHeight="true" outlineLevel="0" collapsed="false">
      <c r="B117" s="16" t="s">
        <v>16</v>
      </c>
      <c r="C117" s="22" t="s">
        <v>15</v>
      </c>
      <c r="D117" s="22" t="s">
        <v>15</v>
      </c>
      <c r="E117" s="18"/>
      <c r="F117" s="22" t="s">
        <v>36</v>
      </c>
      <c r="G117" s="22" t="s">
        <v>36</v>
      </c>
      <c r="H117" s="26" t="s">
        <v>36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0.717371577724688</v>
      </c>
      <c r="E123" s="13" t="n">
        <v>0.370218561428572</v>
      </c>
      <c r="F123" s="13" t="s">
        <v>36</v>
      </c>
      <c r="G123" s="13" t="s">
        <v>36</v>
      </c>
      <c r="H123" s="13" t="s">
        <v>36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0.0956794160386885</v>
      </c>
      <c r="E124" s="17" t="s">
        <v>35</v>
      </c>
      <c r="F124" s="19" t="s">
        <v>36</v>
      </c>
      <c r="G124" s="19" t="s">
        <v>36</v>
      </c>
      <c r="H124" s="20" t="s">
        <v>36</v>
      </c>
      <c r="I124" s="21"/>
    </row>
    <row r="125" customFormat="false" ht="11.25" hidden="false" customHeight="true" outlineLevel="0" collapsed="false">
      <c r="B125" s="16" t="s">
        <v>25</v>
      </c>
      <c r="C125" s="18"/>
      <c r="D125" s="22" t="n">
        <v>0.621692161686</v>
      </c>
      <c r="E125" s="22" t="n">
        <v>0.370218561428572</v>
      </c>
      <c r="F125" s="23" t="s">
        <v>36</v>
      </c>
      <c r="G125" s="23" t="s">
        <v>36</v>
      </c>
      <c r="H125" s="24" t="s">
        <v>36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5</v>
      </c>
      <c r="E126" s="22" t="s">
        <v>15</v>
      </c>
      <c r="F126" s="22" t="s">
        <v>36</v>
      </c>
      <c r="G126" s="22" t="s">
        <v>36</v>
      </c>
      <c r="H126" s="26" t="s">
        <v>36</v>
      </c>
      <c r="I126" s="25"/>
    </row>
    <row r="127" customFormat="false" ht="11.25" hidden="false" customHeight="true" outlineLevel="0" collapsed="false">
      <c r="B127" s="38" t="s">
        <v>26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7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8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9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30</v>
      </c>
      <c r="C131" s="45" t="s">
        <v>36</v>
      </c>
      <c r="D131" s="45" t="s">
        <v>42</v>
      </c>
      <c r="E131" s="45" t="s">
        <v>42</v>
      </c>
      <c r="F131" s="46" t="s">
        <v>15</v>
      </c>
      <c r="G131" s="46" t="s">
        <v>15</v>
      </c>
      <c r="H131" s="47" t="s">
        <v>15</v>
      </c>
      <c r="I131" s="48" t="s">
        <v>15</v>
      </c>
    </row>
    <row r="132" customFormat="false" ht="11.25" hidden="false" customHeight="true" outlineLevel="0" collapsed="false">
      <c r="B132" s="49" t="s">
        <v>31</v>
      </c>
      <c r="C132" s="50" t="s">
        <v>15</v>
      </c>
      <c r="D132" s="50" t="s">
        <v>15</v>
      </c>
      <c r="E132" s="50" t="s">
        <v>15</v>
      </c>
      <c r="F132" s="50" t="s">
        <v>15</v>
      </c>
      <c r="G132" s="50" t="s">
        <v>15</v>
      </c>
      <c r="H132" s="51" t="s">
        <v>15</v>
      </c>
      <c r="I132" s="52" t="s">
        <v>15</v>
      </c>
    </row>
    <row r="133" customFormat="false" ht="11.25" hidden="false" customHeight="true" outlineLevel="0" collapsed="false">
      <c r="B133" s="27" t="s">
        <v>32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3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4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s">
        <v>38</v>
      </c>
      <c r="D140" s="10" t="n">
        <v>69.7297668136075</v>
      </c>
      <c r="E140" s="10" t="n">
        <v>0.358919140045714</v>
      </c>
      <c r="F140" s="10" t="s">
        <v>42</v>
      </c>
      <c r="G140" s="10" t="s">
        <v>42</v>
      </c>
      <c r="H140" s="10" t="s">
        <v>42</v>
      </c>
      <c r="I140" s="11" t="s">
        <v>15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69.0314004206571</v>
      </c>
      <c r="E141" s="14"/>
      <c r="F141" s="13" t="s">
        <v>36</v>
      </c>
      <c r="G141" s="13" t="s">
        <v>36</v>
      </c>
      <c r="H141" s="13" t="s">
        <v>36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s">
        <v>15</v>
      </c>
      <c r="E142" s="18"/>
      <c r="F142" s="19" t="s">
        <v>36</v>
      </c>
      <c r="G142" s="19" t="s">
        <v>36</v>
      </c>
      <c r="H142" s="20" t="s">
        <v>36</v>
      </c>
      <c r="I142" s="21"/>
    </row>
    <row r="143" customFormat="false" ht="11.25" hidden="false" customHeight="true" outlineLevel="0" collapsed="false">
      <c r="B143" s="16" t="s">
        <v>14</v>
      </c>
      <c r="C143" s="22" t="s">
        <v>13</v>
      </c>
      <c r="D143" s="22" t="n">
        <v>69.0314004206571</v>
      </c>
      <c r="E143" s="18"/>
      <c r="F143" s="23" t="s">
        <v>36</v>
      </c>
      <c r="G143" s="23" t="s">
        <v>36</v>
      </c>
      <c r="H143" s="24" t="s">
        <v>36</v>
      </c>
      <c r="I143" s="25"/>
    </row>
    <row r="144" customFormat="false" ht="11.25" hidden="false" customHeight="true" outlineLevel="0" collapsed="false">
      <c r="B144" s="16" t="s">
        <v>16</v>
      </c>
      <c r="C144" s="22" t="s">
        <v>15</v>
      </c>
      <c r="D144" s="22" t="s">
        <v>15</v>
      </c>
      <c r="E144" s="18"/>
      <c r="F144" s="22" t="s">
        <v>36</v>
      </c>
      <c r="G144" s="22" t="s">
        <v>36</v>
      </c>
      <c r="H144" s="26" t="s">
        <v>36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0.698366392950353</v>
      </c>
      <c r="E150" s="13" t="n">
        <v>0.358919140045714</v>
      </c>
      <c r="F150" s="13" t="s">
        <v>36</v>
      </c>
      <c r="G150" s="13" t="s">
        <v>36</v>
      </c>
      <c r="H150" s="13" t="s">
        <v>36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0.0931446</v>
      </c>
      <c r="E151" s="17" t="s">
        <v>35</v>
      </c>
      <c r="F151" s="19" t="s">
        <v>36</v>
      </c>
      <c r="G151" s="19" t="s">
        <v>36</v>
      </c>
      <c r="H151" s="20" t="s">
        <v>36</v>
      </c>
      <c r="I151" s="21"/>
    </row>
    <row r="152" customFormat="false" ht="11.25" hidden="false" customHeight="true" outlineLevel="0" collapsed="false">
      <c r="B152" s="16" t="s">
        <v>25</v>
      </c>
      <c r="C152" s="18"/>
      <c r="D152" s="22" t="n">
        <v>0.605221792950353</v>
      </c>
      <c r="E152" s="22" t="n">
        <v>0.358919140045714</v>
      </c>
      <c r="F152" s="23" t="s">
        <v>36</v>
      </c>
      <c r="G152" s="23" t="s">
        <v>36</v>
      </c>
      <c r="H152" s="24" t="s">
        <v>36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5</v>
      </c>
      <c r="E153" s="22" t="s">
        <v>15</v>
      </c>
      <c r="F153" s="22" t="s">
        <v>36</v>
      </c>
      <c r="G153" s="22" t="s">
        <v>36</v>
      </c>
      <c r="H153" s="26" t="s">
        <v>36</v>
      </c>
      <c r="I153" s="25"/>
    </row>
    <row r="154" customFormat="false" ht="11.25" hidden="false" customHeight="true" outlineLevel="0" collapsed="false">
      <c r="B154" s="38" t="s">
        <v>26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7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8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9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30</v>
      </c>
      <c r="C158" s="45" t="s">
        <v>36</v>
      </c>
      <c r="D158" s="45" t="s">
        <v>42</v>
      </c>
      <c r="E158" s="45" t="s">
        <v>42</v>
      </c>
      <c r="F158" s="46" t="s">
        <v>15</v>
      </c>
      <c r="G158" s="46" t="s">
        <v>15</v>
      </c>
      <c r="H158" s="47" t="s">
        <v>15</v>
      </c>
      <c r="I158" s="48" t="s">
        <v>15</v>
      </c>
    </row>
    <row r="159" customFormat="false" ht="11.25" hidden="false" customHeight="true" outlineLevel="0" collapsed="false">
      <c r="B159" s="49" t="s">
        <v>31</v>
      </c>
      <c r="C159" s="50" t="s">
        <v>15</v>
      </c>
      <c r="D159" s="50" t="s">
        <v>15</v>
      </c>
      <c r="E159" s="50" t="s">
        <v>15</v>
      </c>
      <c r="F159" s="50" t="s">
        <v>15</v>
      </c>
      <c r="G159" s="50" t="s">
        <v>15</v>
      </c>
      <c r="H159" s="51" t="s">
        <v>15</v>
      </c>
      <c r="I159" s="52" t="s">
        <v>15</v>
      </c>
    </row>
    <row r="160" customFormat="false" ht="11.25" hidden="false" customHeight="true" outlineLevel="0" collapsed="false">
      <c r="B160" s="27" t="s">
        <v>32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3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4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s">
        <v>11</v>
      </c>
      <c r="D167" s="10" t="n">
        <v>64.207204015736</v>
      </c>
      <c r="E167" s="10" t="n">
        <v>0.362714597444571</v>
      </c>
      <c r="F167" s="10" t="s">
        <v>42</v>
      </c>
      <c r="G167" s="10" t="s">
        <v>42</v>
      </c>
      <c r="H167" s="10" t="s">
        <v>42</v>
      </c>
      <c r="I167" s="11" t="s">
        <v>15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63.5040283909679</v>
      </c>
      <c r="E168" s="14"/>
      <c r="F168" s="13" t="s">
        <v>36</v>
      </c>
      <c r="G168" s="13" t="s">
        <v>36</v>
      </c>
      <c r="H168" s="13" t="s">
        <v>36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s">
        <v>15</v>
      </c>
      <c r="E169" s="18"/>
      <c r="F169" s="19" t="s">
        <v>36</v>
      </c>
      <c r="G169" s="19" t="s">
        <v>36</v>
      </c>
      <c r="H169" s="20" t="s">
        <v>36</v>
      </c>
      <c r="I169" s="21"/>
    </row>
    <row r="170" customFormat="false" ht="11.25" hidden="false" customHeight="true" outlineLevel="0" collapsed="false">
      <c r="B170" s="16" t="s">
        <v>14</v>
      </c>
      <c r="C170" s="22" t="s">
        <v>13</v>
      </c>
      <c r="D170" s="22" t="n">
        <v>63.5040283909679</v>
      </c>
      <c r="E170" s="18"/>
      <c r="F170" s="23" t="s">
        <v>36</v>
      </c>
      <c r="G170" s="23" t="s">
        <v>36</v>
      </c>
      <c r="H170" s="24" t="s">
        <v>36</v>
      </c>
      <c r="I170" s="25"/>
    </row>
    <row r="171" customFormat="false" ht="11.25" hidden="false" customHeight="true" outlineLevel="0" collapsed="false">
      <c r="B171" s="16" t="s">
        <v>16</v>
      </c>
      <c r="C171" s="22" t="s">
        <v>15</v>
      </c>
      <c r="D171" s="22" t="s">
        <v>15</v>
      </c>
      <c r="E171" s="18"/>
      <c r="F171" s="22" t="s">
        <v>36</v>
      </c>
      <c r="G171" s="22" t="s">
        <v>36</v>
      </c>
      <c r="H171" s="26" t="s">
        <v>36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0.703175624768077</v>
      </c>
      <c r="E177" s="13" t="n">
        <v>0.362714597444571</v>
      </c>
      <c r="F177" s="13" t="s">
        <v>36</v>
      </c>
      <c r="G177" s="13" t="s">
        <v>36</v>
      </c>
      <c r="H177" s="13" t="s">
        <v>36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0.0937860311720767</v>
      </c>
      <c r="E178" s="17" t="s">
        <v>35</v>
      </c>
      <c r="F178" s="19" t="s">
        <v>36</v>
      </c>
      <c r="G178" s="19" t="s">
        <v>36</v>
      </c>
      <c r="H178" s="20" t="s">
        <v>36</v>
      </c>
      <c r="I178" s="21"/>
    </row>
    <row r="179" customFormat="false" ht="11.25" hidden="false" customHeight="true" outlineLevel="0" collapsed="false">
      <c r="B179" s="16" t="s">
        <v>25</v>
      </c>
      <c r="C179" s="18"/>
      <c r="D179" s="22" t="n">
        <v>0.609389593596</v>
      </c>
      <c r="E179" s="22" t="n">
        <v>0.362714597444571</v>
      </c>
      <c r="F179" s="23" t="s">
        <v>36</v>
      </c>
      <c r="G179" s="23" t="s">
        <v>36</v>
      </c>
      <c r="H179" s="24" t="s">
        <v>36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5</v>
      </c>
      <c r="E180" s="22" t="s">
        <v>15</v>
      </c>
      <c r="F180" s="22" t="s">
        <v>36</v>
      </c>
      <c r="G180" s="22" t="s">
        <v>36</v>
      </c>
      <c r="H180" s="26" t="s">
        <v>36</v>
      </c>
      <c r="I180" s="25"/>
    </row>
    <row r="181" customFormat="false" ht="11.25" hidden="false" customHeight="true" outlineLevel="0" collapsed="false">
      <c r="B181" s="38" t="s">
        <v>26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7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8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9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30</v>
      </c>
      <c r="C185" s="45" t="s">
        <v>15</v>
      </c>
      <c r="D185" s="45" t="s">
        <v>15</v>
      </c>
      <c r="E185" s="45" t="s">
        <v>15</v>
      </c>
      <c r="F185" s="46" t="s">
        <v>15</v>
      </c>
      <c r="G185" s="46" t="s">
        <v>15</v>
      </c>
      <c r="H185" s="47" t="s">
        <v>15</v>
      </c>
      <c r="I185" s="48" t="s">
        <v>15</v>
      </c>
    </row>
    <row r="186" customFormat="false" ht="11.25" hidden="false" customHeight="true" outlineLevel="0" collapsed="false">
      <c r="B186" s="49" t="s">
        <v>31</v>
      </c>
      <c r="C186" s="50" t="s">
        <v>15</v>
      </c>
      <c r="D186" s="50" t="s">
        <v>15</v>
      </c>
      <c r="E186" s="50" t="s">
        <v>15</v>
      </c>
      <c r="F186" s="50" t="s">
        <v>15</v>
      </c>
      <c r="G186" s="50" t="s">
        <v>15</v>
      </c>
      <c r="H186" s="51" t="s">
        <v>15</v>
      </c>
      <c r="I186" s="52" t="s">
        <v>15</v>
      </c>
    </row>
    <row r="187" customFormat="false" ht="11.25" hidden="false" customHeight="true" outlineLevel="0" collapsed="false">
      <c r="B187" s="27" t="s">
        <v>32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3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4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s">
        <v>11</v>
      </c>
      <c r="D194" s="10" t="n">
        <v>52.5613523341318</v>
      </c>
      <c r="E194" s="10" t="n">
        <v>0.373604908788571</v>
      </c>
      <c r="F194" s="10" t="s">
        <v>42</v>
      </c>
      <c r="G194" s="10" t="s">
        <v>42</v>
      </c>
      <c r="H194" s="10" t="s">
        <v>42</v>
      </c>
      <c r="I194" s="11" t="s">
        <v>15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51.5943894569448</v>
      </c>
      <c r="E195" s="14"/>
      <c r="F195" s="13" t="s">
        <v>36</v>
      </c>
      <c r="G195" s="13" t="s">
        <v>36</v>
      </c>
      <c r="H195" s="13" t="s">
        <v>36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s">
        <v>15</v>
      </c>
      <c r="E196" s="18"/>
      <c r="F196" s="19" t="s">
        <v>36</v>
      </c>
      <c r="G196" s="19" t="s">
        <v>36</v>
      </c>
      <c r="H196" s="20" t="s">
        <v>36</v>
      </c>
      <c r="I196" s="21"/>
    </row>
    <row r="197" customFormat="false" ht="11.25" hidden="false" customHeight="true" outlineLevel="0" collapsed="false">
      <c r="B197" s="16" t="s">
        <v>14</v>
      </c>
      <c r="C197" s="22" t="s">
        <v>13</v>
      </c>
      <c r="D197" s="22" t="n">
        <v>51.5943894569448</v>
      </c>
      <c r="E197" s="18"/>
      <c r="F197" s="23" t="s">
        <v>36</v>
      </c>
      <c r="G197" s="23" t="s">
        <v>36</v>
      </c>
      <c r="H197" s="24" t="s">
        <v>36</v>
      </c>
      <c r="I197" s="25"/>
    </row>
    <row r="198" customFormat="false" ht="11.25" hidden="false" customHeight="true" outlineLevel="0" collapsed="false">
      <c r="B198" s="16" t="s">
        <v>16</v>
      </c>
      <c r="C198" s="22" t="s">
        <v>15</v>
      </c>
      <c r="D198" s="22" t="s">
        <v>15</v>
      </c>
      <c r="E198" s="18"/>
      <c r="F198" s="22" t="s">
        <v>36</v>
      </c>
      <c r="G198" s="22" t="s">
        <v>36</v>
      </c>
      <c r="H198" s="26" t="s">
        <v>36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0.966962877187057</v>
      </c>
      <c r="E204" s="13" t="n">
        <v>0.373604908788571</v>
      </c>
      <c r="F204" s="13" t="s">
        <v>36</v>
      </c>
      <c r="G204" s="13" t="s">
        <v>36</v>
      </c>
      <c r="H204" s="13" t="s">
        <v>36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0.180995541079636</v>
      </c>
      <c r="E205" s="17" t="s">
        <v>35</v>
      </c>
      <c r="F205" s="19" t="s">
        <v>36</v>
      </c>
      <c r="G205" s="19" t="s">
        <v>36</v>
      </c>
      <c r="H205" s="20" t="s">
        <v>36</v>
      </c>
      <c r="I205" s="21"/>
    </row>
    <row r="206" customFormat="false" ht="11.25" hidden="false" customHeight="true" outlineLevel="0" collapsed="false">
      <c r="B206" s="16" t="s">
        <v>25</v>
      </c>
      <c r="C206" s="18"/>
      <c r="D206" s="22" t="n">
        <v>0.785967336107421</v>
      </c>
      <c r="E206" s="22" t="n">
        <v>0.373604908788571</v>
      </c>
      <c r="F206" s="23" t="s">
        <v>36</v>
      </c>
      <c r="G206" s="23" t="s">
        <v>36</v>
      </c>
      <c r="H206" s="24" t="s">
        <v>36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5</v>
      </c>
      <c r="E207" s="22" t="s">
        <v>15</v>
      </c>
      <c r="F207" s="22" t="s">
        <v>36</v>
      </c>
      <c r="G207" s="22" t="s">
        <v>36</v>
      </c>
      <c r="H207" s="26" t="s">
        <v>36</v>
      </c>
      <c r="I207" s="25"/>
    </row>
    <row r="208" customFormat="false" ht="11.25" hidden="false" customHeight="true" outlineLevel="0" collapsed="false">
      <c r="B208" s="38" t="s">
        <v>26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7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8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9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30</v>
      </c>
      <c r="C212" s="45" t="s">
        <v>15</v>
      </c>
      <c r="D212" s="45" t="s">
        <v>15</v>
      </c>
      <c r="E212" s="45" t="s">
        <v>15</v>
      </c>
      <c r="F212" s="46" t="s">
        <v>15</v>
      </c>
      <c r="G212" s="46" t="s">
        <v>15</v>
      </c>
      <c r="H212" s="47" t="s">
        <v>15</v>
      </c>
      <c r="I212" s="48" t="s">
        <v>15</v>
      </c>
    </row>
    <row r="213" customFormat="false" ht="11.25" hidden="false" customHeight="true" outlineLevel="0" collapsed="false">
      <c r="B213" s="49" t="s">
        <v>31</v>
      </c>
      <c r="C213" s="50" t="s">
        <v>15</v>
      </c>
      <c r="D213" s="50" t="s">
        <v>15</v>
      </c>
      <c r="E213" s="50" t="s">
        <v>15</v>
      </c>
      <c r="F213" s="50" t="s">
        <v>15</v>
      </c>
      <c r="G213" s="50" t="s">
        <v>15</v>
      </c>
      <c r="H213" s="51" t="s">
        <v>15</v>
      </c>
      <c r="I213" s="52" t="s">
        <v>15</v>
      </c>
    </row>
    <row r="214" customFormat="false" ht="11.25" hidden="false" customHeight="true" outlineLevel="0" collapsed="false">
      <c r="B214" s="27" t="s">
        <v>32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3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4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s">
        <v>11</v>
      </c>
      <c r="D221" s="10" t="n">
        <v>55.2992902160889</v>
      </c>
      <c r="E221" s="10" t="n">
        <v>0.381299107954286</v>
      </c>
      <c r="F221" s="10" t="s">
        <v>42</v>
      </c>
      <c r="G221" s="10" t="s">
        <v>42</v>
      </c>
      <c r="H221" s="10" t="s">
        <v>42</v>
      </c>
      <c r="I221" s="11" t="s">
        <v>15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54.3220885048449</v>
      </c>
      <c r="E222" s="14"/>
      <c r="F222" s="13" t="s">
        <v>36</v>
      </c>
      <c r="G222" s="13" t="s">
        <v>36</v>
      </c>
      <c r="H222" s="13" t="s">
        <v>36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s">
        <v>15</v>
      </c>
      <c r="E223" s="18"/>
      <c r="F223" s="19" t="s">
        <v>36</v>
      </c>
      <c r="G223" s="19" t="s">
        <v>36</v>
      </c>
      <c r="H223" s="20" t="s">
        <v>36</v>
      </c>
      <c r="I223" s="21"/>
    </row>
    <row r="224" customFormat="false" ht="11.25" hidden="false" customHeight="true" outlineLevel="0" collapsed="false">
      <c r="B224" s="16" t="s">
        <v>14</v>
      </c>
      <c r="C224" s="22" t="s">
        <v>13</v>
      </c>
      <c r="D224" s="22" t="n">
        <v>54.3220885048449</v>
      </c>
      <c r="E224" s="18"/>
      <c r="F224" s="23" t="s">
        <v>36</v>
      </c>
      <c r="G224" s="23" t="s">
        <v>36</v>
      </c>
      <c r="H224" s="24" t="s">
        <v>36</v>
      </c>
      <c r="I224" s="25"/>
    </row>
    <row r="225" customFormat="false" ht="11.25" hidden="false" customHeight="true" outlineLevel="0" collapsed="false">
      <c r="B225" s="16" t="s">
        <v>16</v>
      </c>
      <c r="C225" s="22" t="s">
        <v>15</v>
      </c>
      <c r="D225" s="22" t="s">
        <v>15</v>
      </c>
      <c r="E225" s="18"/>
      <c r="F225" s="22" t="s">
        <v>36</v>
      </c>
      <c r="G225" s="22" t="s">
        <v>36</v>
      </c>
      <c r="H225" s="26" t="s">
        <v>36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0.977201711244</v>
      </c>
      <c r="E231" s="13" t="n">
        <v>0.381299107954286</v>
      </c>
      <c r="F231" s="13" t="s">
        <v>36</v>
      </c>
      <c r="G231" s="13" t="s">
        <v>36</v>
      </c>
      <c r="H231" s="13" t="s">
        <v>36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0.18291204</v>
      </c>
      <c r="E232" s="17" t="s">
        <v>35</v>
      </c>
      <c r="F232" s="19" t="s">
        <v>36</v>
      </c>
      <c r="G232" s="19" t="s">
        <v>36</v>
      </c>
      <c r="H232" s="20" t="s">
        <v>36</v>
      </c>
      <c r="I232" s="21"/>
    </row>
    <row r="233" customFormat="false" ht="11.25" hidden="false" customHeight="true" outlineLevel="0" collapsed="false">
      <c r="B233" s="16" t="s">
        <v>25</v>
      </c>
      <c r="C233" s="18"/>
      <c r="D233" s="22" t="n">
        <v>0.794289671244</v>
      </c>
      <c r="E233" s="22" t="n">
        <v>0.381299107954286</v>
      </c>
      <c r="F233" s="23" t="s">
        <v>36</v>
      </c>
      <c r="G233" s="23" t="s">
        <v>36</v>
      </c>
      <c r="H233" s="24" t="s">
        <v>36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5</v>
      </c>
      <c r="E234" s="22" t="s">
        <v>15</v>
      </c>
      <c r="F234" s="22" t="s">
        <v>36</v>
      </c>
      <c r="G234" s="22" t="s">
        <v>36</v>
      </c>
      <c r="H234" s="26" t="s">
        <v>36</v>
      </c>
      <c r="I234" s="25"/>
    </row>
    <row r="235" customFormat="false" ht="11.25" hidden="false" customHeight="true" outlineLevel="0" collapsed="false">
      <c r="B235" s="38" t="s">
        <v>26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7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8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9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30</v>
      </c>
      <c r="C239" s="45" t="s">
        <v>15</v>
      </c>
      <c r="D239" s="45" t="s">
        <v>15</v>
      </c>
      <c r="E239" s="45" t="s">
        <v>15</v>
      </c>
      <c r="F239" s="46" t="s">
        <v>15</v>
      </c>
      <c r="G239" s="46" t="s">
        <v>15</v>
      </c>
      <c r="H239" s="47" t="s">
        <v>15</v>
      </c>
      <c r="I239" s="48" t="s">
        <v>15</v>
      </c>
    </row>
    <row r="240" customFormat="false" ht="11.25" hidden="false" customHeight="true" outlineLevel="0" collapsed="false">
      <c r="B240" s="49" t="s">
        <v>31</v>
      </c>
      <c r="C240" s="50" t="s">
        <v>15</v>
      </c>
      <c r="D240" s="50" t="s">
        <v>15</v>
      </c>
      <c r="E240" s="50" t="s">
        <v>15</v>
      </c>
      <c r="F240" s="50" t="s">
        <v>15</v>
      </c>
      <c r="G240" s="50" t="s">
        <v>15</v>
      </c>
      <c r="H240" s="51" t="s">
        <v>15</v>
      </c>
      <c r="I240" s="52" t="s">
        <v>15</v>
      </c>
    </row>
    <row r="241" customFormat="false" ht="11.25" hidden="false" customHeight="true" outlineLevel="0" collapsed="false">
      <c r="B241" s="27" t="s">
        <v>32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3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4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s">
        <v>11</v>
      </c>
      <c r="D248" s="10" t="n">
        <v>55.4148087659074</v>
      </c>
      <c r="E248" s="10" t="n">
        <v>0.392130797897143</v>
      </c>
      <c r="F248" s="10" t="s">
        <v>42</v>
      </c>
      <c r="G248" s="10" t="s">
        <v>42</v>
      </c>
      <c r="H248" s="10" t="s">
        <v>42</v>
      </c>
      <c r="I248" s="11" t="s">
        <v>15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54.3757723081924</v>
      </c>
      <c r="E249" s="14"/>
      <c r="F249" s="13" t="s">
        <v>36</v>
      </c>
      <c r="G249" s="13" t="s">
        <v>36</v>
      </c>
      <c r="H249" s="13" t="s">
        <v>36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38.5135313253592</v>
      </c>
      <c r="E250" s="18"/>
      <c r="F250" s="19" t="s">
        <v>36</v>
      </c>
      <c r="G250" s="19" t="s">
        <v>36</v>
      </c>
      <c r="H250" s="20" t="s">
        <v>36</v>
      </c>
      <c r="I250" s="21"/>
    </row>
    <row r="251" customFormat="false" ht="11.25" hidden="false" customHeight="true" outlineLevel="0" collapsed="false">
      <c r="B251" s="16" t="s">
        <v>14</v>
      </c>
      <c r="C251" s="22" t="s">
        <v>13</v>
      </c>
      <c r="D251" s="22" t="n">
        <v>15.8622409828332</v>
      </c>
      <c r="E251" s="18"/>
      <c r="F251" s="23" t="s">
        <v>36</v>
      </c>
      <c r="G251" s="23" t="s">
        <v>36</v>
      </c>
      <c r="H251" s="24" t="s">
        <v>36</v>
      </c>
      <c r="I251" s="25"/>
    </row>
    <row r="252" customFormat="false" ht="11.25" hidden="false" customHeight="true" outlineLevel="0" collapsed="false">
      <c r="B252" s="16" t="s">
        <v>16</v>
      </c>
      <c r="C252" s="22" t="s">
        <v>15</v>
      </c>
      <c r="D252" s="22" t="s">
        <v>15</v>
      </c>
      <c r="E252" s="18"/>
      <c r="F252" s="22" t="s">
        <v>36</v>
      </c>
      <c r="G252" s="22" t="s">
        <v>36</v>
      </c>
      <c r="H252" s="26" t="s">
        <v>36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1.03903645771498</v>
      </c>
      <c r="E258" s="13" t="n">
        <v>0.392130797897143</v>
      </c>
      <c r="F258" s="13" t="s">
        <v>36</v>
      </c>
      <c r="G258" s="13" t="s">
        <v>36</v>
      </c>
      <c r="H258" s="13" t="s">
        <v>36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0.194486231377021</v>
      </c>
      <c r="E259" s="17" t="s">
        <v>35</v>
      </c>
      <c r="F259" s="19" t="s">
        <v>36</v>
      </c>
      <c r="G259" s="19" t="s">
        <v>36</v>
      </c>
      <c r="H259" s="20" t="s">
        <v>36</v>
      </c>
      <c r="I259" s="21"/>
    </row>
    <row r="260" customFormat="false" ht="11.25" hidden="false" customHeight="true" outlineLevel="0" collapsed="false">
      <c r="B260" s="16" t="s">
        <v>25</v>
      </c>
      <c r="C260" s="18"/>
      <c r="D260" s="22" t="n">
        <v>0.844550226337962</v>
      </c>
      <c r="E260" s="22" t="n">
        <v>0.392130797897143</v>
      </c>
      <c r="F260" s="23" t="s">
        <v>36</v>
      </c>
      <c r="G260" s="23" t="s">
        <v>36</v>
      </c>
      <c r="H260" s="24" t="s">
        <v>36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5</v>
      </c>
      <c r="E261" s="22" t="s">
        <v>15</v>
      </c>
      <c r="F261" s="22" t="s">
        <v>36</v>
      </c>
      <c r="G261" s="22" t="s">
        <v>36</v>
      </c>
      <c r="H261" s="26" t="s">
        <v>36</v>
      </c>
      <c r="I261" s="25"/>
    </row>
    <row r="262" customFormat="false" ht="11.25" hidden="false" customHeight="true" outlineLevel="0" collapsed="false">
      <c r="B262" s="38" t="s">
        <v>26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7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8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9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30</v>
      </c>
      <c r="C266" s="45" t="s">
        <v>15</v>
      </c>
      <c r="D266" s="45" t="s">
        <v>15</v>
      </c>
      <c r="E266" s="45" t="s">
        <v>15</v>
      </c>
      <c r="F266" s="46" t="s">
        <v>15</v>
      </c>
      <c r="G266" s="46" t="s">
        <v>15</v>
      </c>
      <c r="H266" s="47" t="s">
        <v>15</v>
      </c>
      <c r="I266" s="48" t="s">
        <v>15</v>
      </c>
    </row>
    <row r="267" customFormat="false" ht="11.25" hidden="false" customHeight="true" outlineLevel="0" collapsed="false">
      <c r="B267" s="49" t="s">
        <v>31</v>
      </c>
      <c r="C267" s="50" t="s">
        <v>15</v>
      </c>
      <c r="D267" s="50" t="s">
        <v>15</v>
      </c>
      <c r="E267" s="50" t="s">
        <v>15</v>
      </c>
      <c r="F267" s="50" t="s">
        <v>15</v>
      </c>
      <c r="G267" s="50" t="s">
        <v>15</v>
      </c>
      <c r="H267" s="51" t="s">
        <v>15</v>
      </c>
      <c r="I267" s="52" t="s">
        <v>15</v>
      </c>
    </row>
    <row r="268" customFormat="false" ht="11.25" hidden="false" customHeight="true" outlineLevel="0" collapsed="false">
      <c r="B268" s="27" t="s">
        <v>32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3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4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s">
        <v>11</v>
      </c>
      <c r="D275" s="10" t="n">
        <v>57.256514043811</v>
      </c>
      <c r="E275" s="10" t="n">
        <v>0.408700563291429</v>
      </c>
      <c r="F275" s="10" t="s">
        <v>42</v>
      </c>
      <c r="G275" s="10" t="s">
        <v>42</v>
      </c>
      <c r="H275" s="10" t="s">
        <v>42</v>
      </c>
      <c r="I275" s="11" t="s">
        <v>15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56.1996728270637</v>
      </c>
      <c r="E276" s="14"/>
      <c r="F276" s="13" t="s">
        <v>36</v>
      </c>
      <c r="G276" s="13" t="s">
        <v>36</v>
      </c>
      <c r="H276" s="13" t="s">
        <v>36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41.2031952725781</v>
      </c>
      <c r="E277" s="18"/>
      <c r="F277" s="19" t="s">
        <v>36</v>
      </c>
      <c r="G277" s="19" t="s">
        <v>36</v>
      </c>
      <c r="H277" s="20" t="s">
        <v>36</v>
      </c>
      <c r="I277" s="21"/>
    </row>
    <row r="278" customFormat="false" ht="11.25" hidden="false" customHeight="true" outlineLevel="0" collapsed="false">
      <c r="B278" s="16" t="s">
        <v>14</v>
      </c>
      <c r="C278" s="22" t="s">
        <v>13</v>
      </c>
      <c r="D278" s="22" t="n">
        <v>14.9964775544856</v>
      </c>
      <c r="E278" s="18"/>
      <c r="F278" s="23" t="s">
        <v>36</v>
      </c>
      <c r="G278" s="23" t="s">
        <v>36</v>
      </c>
      <c r="H278" s="24" t="s">
        <v>36</v>
      </c>
      <c r="I278" s="25"/>
    </row>
    <row r="279" customFormat="false" ht="11.25" hidden="false" customHeight="true" outlineLevel="0" collapsed="false">
      <c r="B279" s="16" t="s">
        <v>16</v>
      </c>
      <c r="C279" s="22" t="s">
        <v>15</v>
      </c>
      <c r="D279" s="22" t="s">
        <v>15</v>
      </c>
      <c r="E279" s="18"/>
      <c r="F279" s="22" t="s">
        <v>36</v>
      </c>
      <c r="G279" s="22" t="s">
        <v>36</v>
      </c>
      <c r="H279" s="26" t="s">
        <v>36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1.05684121674734</v>
      </c>
      <c r="E285" s="13" t="n">
        <v>0.408700563291429</v>
      </c>
      <c r="F285" s="13" t="s">
        <v>36</v>
      </c>
      <c r="G285" s="13" t="s">
        <v>36</v>
      </c>
      <c r="H285" s="13" t="s">
        <v>36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0.201479050105344</v>
      </c>
      <c r="E286" s="17" t="s">
        <v>35</v>
      </c>
      <c r="F286" s="19" t="s">
        <v>36</v>
      </c>
      <c r="G286" s="19" t="s">
        <v>36</v>
      </c>
      <c r="H286" s="20" t="s">
        <v>36</v>
      </c>
      <c r="I286" s="21"/>
    </row>
    <row r="287" customFormat="false" ht="11.25" hidden="false" customHeight="true" outlineLevel="0" collapsed="false">
      <c r="B287" s="16" t="s">
        <v>25</v>
      </c>
      <c r="C287" s="18"/>
      <c r="D287" s="22" t="n">
        <v>0.855362166642</v>
      </c>
      <c r="E287" s="22" t="n">
        <v>0.408700563291429</v>
      </c>
      <c r="F287" s="23" t="s">
        <v>36</v>
      </c>
      <c r="G287" s="23" t="s">
        <v>36</v>
      </c>
      <c r="H287" s="24" t="s">
        <v>36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5</v>
      </c>
      <c r="E288" s="22" t="s">
        <v>15</v>
      </c>
      <c r="F288" s="22" t="s">
        <v>36</v>
      </c>
      <c r="G288" s="22" t="s">
        <v>36</v>
      </c>
      <c r="H288" s="26" t="s">
        <v>36</v>
      </c>
      <c r="I288" s="25"/>
    </row>
    <row r="289" customFormat="false" ht="11.25" hidden="false" customHeight="true" outlineLevel="0" collapsed="false">
      <c r="B289" s="38" t="s">
        <v>26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7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8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9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30</v>
      </c>
      <c r="C293" s="45" t="s">
        <v>15</v>
      </c>
      <c r="D293" s="45" t="s">
        <v>15</v>
      </c>
      <c r="E293" s="45" t="s">
        <v>15</v>
      </c>
      <c r="F293" s="46" t="s">
        <v>15</v>
      </c>
      <c r="G293" s="46" t="s">
        <v>15</v>
      </c>
      <c r="H293" s="47" t="s">
        <v>15</v>
      </c>
      <c r="I293" s="48" t="s">
        <v>15</v>
      </c>
    </row>
    <row r="294" customFormat="false" ht="11.25" hidden="false" customHeight="true" outlineLevel="0" collapsed="false">
      <c r="B294" s="49" t="s">
        <v>31</v>
      </c>
      <c r="C294" s="50" t="s">
        <v>15</v>
      </c>
      <c r="D294" s="50" t="s">
        <v>15</v>
      </c>
      <c r="E294" s="50" t="s">
        <v>15</v>
      </c>
      <c r="F294" s="50" t="s">
        <v>15</v>
      </c>
      <c r="G294" s="50" t="s">
        <v>15</v>
      </c>
      <c r="H294" s="51" t="s">
        <v>15</v>
      </c>
      <c r="I294" s="52" t="s">
        <v>15</v>
      </c>
    </row>
    <row r="295" customFormat="false" ht="11.25" hidden="false" customHeight="true" outlineLevel="0" collapsed="false">
      <c r="B295" s="27" t="s">
        <v>32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3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4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s">
        <v>11</v>
      </c>
      <c r="D302" s="10" t="n">
        <v>62.5722564858029</v>
      </c>
      <c r="E302" s="10" t="n">
        <v>0.40531636992</v>
      </c>
      <c r="F302" s="10" t="s">
        <v>42</v>
      </c>
      <c r="G302" s="10" t="s">
        <v>42</v>
      </c>
      <c r="H302" s="10" t="s">
        <v>42</v>
      </c>
      <c r="I302" s="11" t="s">
        <v>15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61.4758997230736</v>
      </c>
      <c r="E303" s="14"/>
      <c r="F303" s="13" t="s">
        <v>36</v>
      </c>
      <c r="G303" s="13" t="s">
        <v>36</v>
      </c>
      <c r="H303" s="13" t="s">
        <v>36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47.3315046515674</v>
      </c>
      <c r="E304" s="18"/>
      <c r="F304" s="19" t="s">
        <v>36</v>
      </c>
      <c r="G304" s="19" t="s">
        <v>36</v>
      </c>
      <c r="H304" s="20" t="s">
        <v>36</v>
      </c>
      <c r="I304" s="21"/>
    </row>
    <row r="305" customFormat="false" ht="11.25" hidden="false" customHeight="true" outlineLevel="0" collapsed="false">
      <c r="B305" s="16" t="s">
        <v>14</v>
      </c>
      <c r="C305" s="22" t="s">
        <v>13</v>
      </c>
      <c r="D305" s="22" t="n">
        <v>14.1443950715061</v>
      </c>
      <c r="E305" s="18"/>
      <c r="F305" s="23" t="s">
        <v>36</v>
      </c>
      <c r="G305" s="23" t="s">
        <v>36</v>
      </c>
      <c r="H305" s="24" t="s">
        <v>36</v>
      </c>
      <c r="I305" s="25"/>
    </row>
    <row r="306" customFormat="false" ht="11.25" hidden="false" customHeight="true" outlineLevel="0" collapsed="false">
      <c r="B306" s="16" t="s">
        <v>16</v>
      </c>
      <c r="C306" s="22" t="s">
        <v>15</v>
      </c>
      <c r="D306" s="22" t="s">
        <v>15</v>
      </c>
      <c r="E306" s="18"/>
      <c r="F306" s="22" t="s">
        <v>36</v>
      </c>
      <c r="G306" s="22" t="s">
        <v>36</v>
      </c>
      <c r="H306" s="26" t="s">
        <v>36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1.09635676272937</v>
      </c>
      <c r="E312" s="13" t="n">
        <v>0.40531636992</v>
      </c>
      <c r="F312" s="13" t="s">
        <v>36</v>
      </c>
      <c r="G312" s="13" t="s">
        <v>36</v>
      </c>
      <c r="H312" s="13" t="s">
        <v>36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0.2090124</v>
      </c>
      <c r="E313" s="17" t="s">
        <v>35</v>
      </c>
      <c r="F313" s="19" t="s">
        <v>36</v>
      </c>
      <c r="G313" s="19" t="s">
        <v>36</v>
      </c>
      <c r="H313" s="20" t="s">
        <v>36</v>
      </c>
      <c r="I313" s="21"/>
    </row>
    <row r="314" customFormat="false" ht="11.25" hidden="false" customHeight="true" outlineLevel="0" collapsed="false">
      <c r="B314" s="16" t="s">
        <v>25</v>
      </c>
      <c r="C314" s="18"/>
      <c r="D314" s="22" t="n">
        <v>0.887344362729367</v>
      </c>
      <c r="E314" s="22" t="n">
        <v>0.40531636992</v>
      </c>
      <c r="F314" s="23" t="s">
        <v>36</v>
      </c>
      <c r="G314" s="23" t="s">
        <v>36</v>
      </c>
      <c r="H314" s="24" t="s">
        <v>36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5</v>
      </c>
      <c r="E315" s="22" t="s">
        <v>15</v>
      </c>
      <c r="F315" s="22" t="s">
        <v>36</v>
      </c>
      <c r="G315" s="22" t="s">
        <v>36</v>
      </c>
      <c r="H315" s="26" t="s">
        <v>36</v>
      </c>
      <c r="I315" s="25"/>
    </row>
    <row r="316" customFormat="false" ht="11.25" hidden="false" customHeight="true" outlineLevel="0" collapsed="false">
      <c r="B316" s="38" t="s">
        <v>26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7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8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9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30</v>
      </c>
      <c r="C320" s="45" t="s">
        <v>15</v>
      </c>
      <c r="D320" s="45" t="s">
        <v>15</v>
      </c>
      <c r="E320" s="45" t="s">
        <v>15</v>
      </c>
      <c r="F320" s="46" t="s">
        <v>15</v>
      </c>
      <c r="G320" s="46" t="s">
        <v>15</v>
      </c>
      <c r="H320" s="47" t="s">
        <v>15</v>
      </c>
      <c r="I320" s="48" t="s">
        <v>15</v>
      </c>
    </row>
    <row r="321" customFormat="false" ht="11.25" hidden="false" customHeight="true" outlineLevel="0" collapsed="false">
      <c r="B321" s="49" t="s">
        <v>31</v>
      </c>
      <c r="C321" s="50" t="s">
        <v>15</v>
      </c>
      <c r="D321" s="50" t="s">
        <v>15</v>
      </c>
      <c r="E321" s="50" t="s">
        <v>15</v>
      </c>
      <c r="F321" s="50" t="s">
        <v>15</v>
      </c>
      <c r="G321" s="50" t="s">
        <v>15</v>
      </c>
      <c r="H321" s="51" t="s">
        <v>15</v>
      </c>
      <c r="I321" s="52" t="s">
        <v>15</v>
      </c>
    </row>
    <row r="322" customFormat="false" ht="11.25" hidden="false" customHeight="true" outlineLevel="0" collapsed="false">
      <c r="B322" s="27" t="s">
        <v>32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3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4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s">
        <v>11</v>
      </c>
      <c r="D329" s="10" t="n">
        <v>67.0579028403634</v>
      </c>
      <c r="E329" s="10" t="n">
        <v>0.41053419968</v>
      </c>
      <c r="F329" s="10" t="s">
        <v>42</v>
      </c>
      <c r="G329" s="10" t="s">
        <v>42</v>
      </c>
      <c r="H329" s="10" t="s">
        <v>42</v>
      </c>
      <c r="I329" s="11" t="s">
        <v>15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65.9415978104811</v>
      </c>
      <c r="E330" s="14"/>
      <c r="F330" s="13" t="s">
        <v>36</v>
      </c>
      <c r="G330" s="13" t="s">
        <v>36</v>
      </c>
      <c r="H330" s="13" t="s">
        <v>36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52.6172085549734</v>
      </c>
      <c r="E331" s="18"/>
      <c r="F331" s="19" t="s">
        <v>36</v>
      </c>
      <c r="G331" s="19" t="s">
        <v>36</v>
      </c>
      <c r="H331" s="20" t="s">
        <v>36</v>
      </c>
      <c r="I331" s="21"/>
    </row>
    <row r="332" customFormat="false" ht="11.25" hidden="false" customHeight="true" outlineLevel="0" collapsed="false">
      <c r="B332" s="16" t="s">
        <v>14</v>
      </c>
      <c r="C332" s="22" t="s">
        <v>13</v>
      </c>
      <c r="D332" s="22" t="n">
        <v>13.3243892555076</v>
      </c>
      <c r="E332" s="18"/>
      <c r="F332" s="23" t="s">
        <v>36</v>
      </c>
      <c r="G332" s="23" t="s">
        <v>36</v>
      </c>
      <c r="H332" s="24" t="s">
        <v>36</v>
      </c>
      <c r="I332" s="25"/>
    </row>
    <row r="333" customFormat="false" ht="11.25" hidden="false" customHeight="true" outlineLevel="0" collapsed="false">
      <c r="B333" s="16" t="s">
        <v>16</v>
      </c>
      <c r="C333" s="22" t="s">
        <v>15</v>
      </c>
      <c r="D333" s="22" t="s">
        <v>15</v>
      </c>
      <c r="E333" s="18"/>
      <c r="F333" s="22" t="s">
        <v>36</v>
      </c>
      <c r="G333" s="22" t="s">
        <v>36</v>
      </c>
      <c r="H333" s="26" t="s">
        <v>36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1.11630502988238</v>
      </c>
      <c r="E339" s="13" t="n">
        <v>0.41053419968</v>
      </c>
      <c r="F339" s="13" t="s">
        <v>36</v>
      </c>
      <c r="G339" s="13" t="s">
        <v>36</v>
      </c>
      <c r="H339" s="13" t="s">
        <v>36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0.212815391266376</v>
      </c>
      <c r="E340" s="17" t="s">
        <v>35</v>
      </c>
      <c r="F340" s="19" t="s">
        <v>36</v>
      </c>
      <c r="G340" s="19" t="s">
        <v>36</v>
      </c>
      <c r="H340" s="20" t="s">
        <v>36</v>
      </c>
      <c r="I340" s="21"/>
    </row>
    <row r="341" customFormat="false" ht="11.25" hidden="false" customHeight="true" outlineLevel="0" collapsed="false">
      <c r="B341" s="16" t="s">
        <v>25</v>
      </c>
      <c r="C341" s="18"/>
      <c r="D341" s="22" t="n">
        <v>0.903489638616</v>
      </c>
      <c r="E341" s="22" t="n">
        <v>0.41053419968</v>
      </c>
      <c r="F341" s="23" t="s">
        <v>36</v>
      </c>
      <c r="G341" s="23" t="s">
        <v>36</v>
      </c>
      <c r="H341" s="24" t="s">
        <v>36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5</v>
      </c>
      <c r="E342" s="22" t="s">
        <v>15</v>
      </c>
      <c r="F342" s="22" t="s">
        <v>36</v>
      </c>
      <c r="G342" s="22" t="s">
        <v>36</v>
      </c>
      <c r="H342" s="26" t="s">
        <v>36</v>
      </c>
      <c r="I342" s="25"/>
    </row>
    <row r="343" customFormat="false" ht="11.25" hidden="false" customHeight="true" outlineLevel="0" collapsed="false">
      <c r="B343" s="38" t="s">
        <v>26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7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8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9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30</v>
      </c>
      <c r="C347" s="45" t="s">
        <v>15</v>
      </c>
      <c r="D347" s="45" t="s">
        <v>15</v>
      </c>
      <c r="E347" s="45" t="s">
        <v>15</v>
      </c>
      <c r="F347" s="46" t="s">
        <v>15</v>
      </c>
      <c r="G347" s="46" t="s">
        <v>15</v>
      </c>
      <c r="H347" s="47" t="s">
        <v>15</v>
      </c>
      <c r="I347" s="48" t="s">
        <v>15</v>
      </c>
    </row>
    <row r="348" customFormat="false" ht="11.25" hidden="false" customHeight="true" outlineLevel="0" collapsed="false">
      <c r="B348" s="49" t="s">
        <v>31</v>
      </c>
      <c r="C348" s="50" t="s">
        <v>15</v>
      </c>
      <c r="D348" s="50" t="s">
        <v>15</v>
      </c>
      <c r="E348" s="50" t="s">
        <v>15</v>
      </c>
      <c r="F348" s="50" t="s">
        <v>15</v>
      </c>
      <c r="G348" s="50" t="s">
        <v>15</v>
      </c>
      <c r="H348" s="51" t="s">
        <v>15</v>
      </c>
      <c r="I348" s="52" t="s">
        <v>15</v>
      </c>
    </row>
    <row r="349" customFormat="false" ht="11.25" hidden="false" customHeight="true" outlineLevel="0" collapsed="false">
      <c r="B349" s="27" t="s">
        <v>32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3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4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s">
        <v>11</v>
      </c>
      <c r="D356" s="10" t="n">
        <v>69.7025056019195</v>
      </c>
      <c r="E356" s="10" t="n">
        <v>0.417000543017143</v>
      </c>
      <c r="F356" s="10" t="s">
        <v>42</v>
      </c>
      <c r="G356" s="10" t="s">
        <v>42</v>
      </c>
      <c r="H356" s="10" t="s">
        <v>42</v>
      </c>
      <c r="I356" s="11" t="s">
        <v>15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68.6372375921602</v>
      </c>
      <c r="E357" s="14"/>
      <c r="F357" s="13" t="s">
        <v>36</v>
      </c>
      <c r="G357" s="13" t="s">
        <v>36</v>
      </c>
      <c r="H357" s="13" t="s">
        <v>36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56.2339127591394</v>
      </c>
      <c r="E358" s="18"/>
      <c r="F358" s="19" t="s">
        <v>36</v>
      </c>
      <c r="G358" s="19" t="s">
        <v>36</v>
      </c>
      <c r="H358" s="20" t="s">
        <v>36</v>
      </c>
      <c r="I358" s="21"/>
    </row>
    <row r="359" customFormat="false" ht="11.25" hidden="false" customHeight="true" outlineLevel="0" collapsed="false">
      <c r="B359" s="16" t="s">
        <v>14</v>
      </c>
      <c r="C359" s="22" t="s">
        <v>13</v>
      </c>
      <c r="D359" s="22" t="n">
        <v>12.4033248330209</v>
      </c>
      <c r="E359" s="18"/>
      <c r="F359" s="23" t="s">
        <v>36</v>
      </c>
      <c r="G359" s="23" t="s">
        <v>36</v>
      </c>
      <c r="H359" s="24" t="s">
        <v>36</v>
      </c>
      <c r="I359" s="25"/>
    </row>
    <row r="360" customFormat="false" ht="11.25" hidden="false" customHeight="true" outlineLevel="0" collapsed="false">
      <c r="B360" s="16" t="s">
        <v>16</v>
      </c>
      <c r="C360" s="22" t="s">
        <v>15</v>
      </c>
      <c r="D360" s="22" t="s">
        <v>15</v>
      </c>
      <c r="E360" s="18"/>
      <c r="F360" s="22" t="s">
        <v>36</v>
      </c>
      <c r="G360" s="22" t="s">
        <v>36</v>
      </c>
      <c r="H360" s="26" t="s">
        <v>36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1.06526800975928</v>
      </c>
      <c r="E366" s="13" t="n">
        <v>0.417000543017143</v>
      </c>
      <c r="F366" s="13" t="s">
        <v>36</v>
      </c>
      <c r="G366" s="13" t="s">
        <v>36</v>
      </c>
      <c r="H366" s="13" t="s">
        <v>36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0.203085556574409</v>
      </c>
      <c r="E367" s="17" t="s">
        <v>35</v>
      </c>
      <c r="F367" s="19" t="s">
        <v>36</v>
      </c>
      <c r="G367" s="19" t="s">
        <v>36</v>
      </c>
      <c r="H367" s="20" t="s">
        <v>36</v>
      </c>
      <c r="I367" s="21"/>
    </row>
    <row r="368" customFormat="false" ht="11.25" hidden="false" customHeight="true" outlineLevel="0" collapsed="false">
      <c r="B368" s="16" t="s">
        <v>25</v>
      </c>
      <c r="C368" s="18"/>
      <c r="D368" s="22" t="n">
        <v>0.862182453184872</v>
      </c>
      <c r="E368" s="22" t="n">
        <v>0.417000543017143</v>
      </c>
      <c r="F368" s="23" t="s">
        <v>36</v>
      </c>
      <c r="G368" s="23" t="s">
        <v>36</v>
      </c>
      <c r="H368" s="24" t="s">
        <v>36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5</v>
      </c>
      <c r="E369" s="22" t="s">
        <v>15</v>
      </c>
      <c r="F369" s="22" t="s">
        <v>36</v>
      </c>
      <c r="G369" s="22" t="s">
        <v>36</v>
      </c>
      <c r="H369" s="26" t="s">
        <v>36</v>
      </c>
      <c r="I369" s="25"/>
    </row>
    <row r="370" customFormat="false" ht="11.25" hidden="false" customHeight="true" outlineLevel="0" collapsed="false">
      <c r="B370" s="38" t="s">
        <v>26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7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8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9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30</v>
      </c>
      <c r="C374" s="45" t="s">
        <v>15</v>
      </c>
      <c r="D374" s="45" t="s">
        <v>15</v>
      </c>
      <c r="E374" s="45" t="s">
        <v>15</v>
      </c>
      <c r="F374" s="46" t="s">
        <v>15</v>
      </c>
      <c r="G374" s="46" t="s">
        <v>15</v>
      </c>
      <c r="H374" s="47" t="s">
        <v>15</v>
      </c>
      <c r="I374" s="48" t="s">
        <v>15</v>
      </c>
    </row>
    <row r="375" customFormat="false" ht="11.25" hidden="false" customHeight="true" outlineLevel="0" collapsed="false">
      <c r="B375" s="49" t="s">
        <v>31</v>
      </c>
      <c r="C375" s="50" t="s">
        <v>15</v>
      </c>
      <c r="D375" s="50" t="s">
        <v>15</v>
      </c>
      <c r="E375" s="50" t="s">
        <v>15</v>
      </c>
      <c r="F375" s="50" t="s">
        <v>15</v>
      </c>
      <c r="G375" s="50" t="s">
        <v>15</v>
      </c>
      <c r="H375" s="51" t="s">
        <v>15</v>
      </c>
      <c r="I375" s="52" t="s">
        <v>15</v>
      </c>
    </row>
    <row r="376" customFormat="false" ht="11.25" hidden="false" customHeight="true" outlineLevel="0" collapsed="false">
      <c r="B376" s="27" t="s">
        <v>32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3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4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s">
        <v>11</v>
      </c>
      <c r="D383" s="10" t="n">
        <v>58.2103530104827</v>
      </c>
      <c r="E383" s="10" t="n">
        <v>0.423802255862857</v>
      </c>
      <c r="F383" s="10" t="s">
        <v>42</v>
      </c>
      <c r="G383" s="10" t="s">
        <v>42</v>
      </c>
      <c r="H383" s="10" t="s">
        <v>42</v>
      </c>
      <c r="I383" s="11" t="s">
        <v>15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57.0909929841787</v>
      </c>
      <c r="E384" s="14"/>
      <c r="F384" s="13" t="s">
        <v>36</v>
      </c>
      <c r="G384" s="13" t="s">
        <v>36</v>
      </c>
      <c r="H384" s="13" t="s">
        <v>36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45.6733889667031</v>
      </c>
      <c r="E385" s="18"/>
      <c r="F385" s="19" t="s">
        <v>36</v>
      </c>
      <c r="G385" s="19" t="s">
        <v>36</v>
      </c>
      <c r="H385" s="20" t="s">
        <v>36</v>
      </c>
      <c r="I385" s="21"/>
    </row>
    <row r="386" customFormat="false" ht="11.25" hidden="false" customHeight="true" outlineLevel="0" collapsed="false">
      <c r="B386" s="16" t="s">
        <v>14</v>
      </c>
      <c r="C386" s="22" t="s">
        <v>13</v>
      </c>
      <c r="D386" s="22" t="n">
        <v>11.4176040174756</v>
      </c>
      <c r="E386" s="18"/>
      <c r="F386" s="23" t="s">
        <v>36</v>
      </c>
      <c r="G386" s="23" t="s">
        <v>36</v>
      </c>
      <c r="H386" s="24" t="s">
        <v>36</v>
      </c>
      <c r="I386" s="25"/>
    </row>
    <row r="387" customFormat="false" ht="11.25" hidden="false" customHeight="true" outlineLevel="0" collapsed="false">
      <c r="B387" s="16" t="s">
        <v>16</v>
      </c>
      <c r="C387" s="22" t="s">
        <v>15</v>
      </c>
      <c r="D387" s="22" t="s">
        <v>15</v>
      </c>
      <c r="E387" s="18"/>
      <c r="F387" s="22" t="s">
        <v>36</v>
      </c>
      <c r="G387" s="22" t="s">
        <v>36</v>
      </c>
      <c r="H387" s="26" t="s">
        <v>36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1.119360026304</v>
      </c>
      <c r="E393" s="13" t="n">
        <v>0.423802255862857</v>
      </c>
      <c r="F393" s="13" t="s">
        <v>36</v>
      </c>
      <c r="G393" s="13" t="s">
        <v>36</v>
      </c>
      <c r="H393" s="13" t="s">
        <v>36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0.24311448</v>
      </c>
      <c r="E394" s="17" t="s">
        <v>35</v>
      </c>
      <c r="F394" s="19" t="s">
        <v>36</v>
      </c>
      <c r="G394" s="19" t="s">
        <v>36</v>
      </c>
      <c r="H394" s="20" t="s">
        <v>36</v>
      </c>
      <c r="I394" s="21"/>
    </row>
    <row r="395" customFormat="false" ht="11.25" hidden="false" customHeight="true" outlineLevel="0" collapsed="false">
      <c r="B395" s="16" t="s">
        <v>25</v>
      </c>
      <c r="C395" s="18"/>
      <c r="D395" s="22" t="n">
        <v>0.876245546304</v>
      </c>
      <c r="E395" s="22" t="n">
        <v>0.423802255862857</v>
      </c>
      <c r="F395" s="23" t="s">
        <v>36</v>
      </c>
      <c r="G395" s="23" t="s">
        <v>36</v>
      </c>
      <c r="H395" s="24" t="s">
        <v>36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5</v>
      </c>
      <c r="E396" s="22" t="s">
        <v>15</v>
      </c>
      <c r="F396" s="22" t="s">
        <v>36</v>
      </c>
      <c r="G396" s="22" t="s">
        <v>36</v>
      </c>
      <c r="H396" s="26" t="s">
        <v>36</v>
      </c>
      <c r="I396" s="25"/>
    </row>
    <row r="397" customFormat="false" ht="11.25" hidden="false" customHeight="true" outlineLevel="0" collapsed="false">
      <c r="B397" s="38" t="s">
        <v>26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7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8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9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30</v>
      </c>
      <c r="C401" s="45" t="s">
        <v>15</v>
      </c>
      <c r="D401" s="45" t="s">
        <v>15</v>
      </c>
      <c r="E401" s="45" t="s">
        <v>15</v>
      </c>
      <c r="F401" s="46" t="s">
        <v>15</v>
      </c>
      <c r="G401" s="46" t="s">
        <v>15</v>
      </c>
      <c r="H401" s="47" t="s">
        <v>15</v>
      </c>
      <c r="I401" s="48" t="s">
        <v>15</v>
      </c>
    </row>
    <row r="402" customFormat="false" ht="11.25" hidden="false" customHeight="true" outlineLevel="0" collapsed="false">
      <c r="B402" s="49" t="s">
        <v>31</v>
      </c>
      <c r="C402" s="50" t="s">
        <v>15</v>
      </c>
      <c r="D402" s="50" t="s">
        <v>15</v>
      </c>
      <c r="E402" s="50" t="s">
        <v>15</v>
      </c>
      <c r="F402" s="50" t="s">
        <v>15</v>
      </c>
      <c r="G402" s="50" t="s">
        <v>15</v>
      </c>
      <c r="H402" s="51" t="s">
        <v>15</v>
      </c>
      <c r="I402" s="52" t="s">
        <v>15</v>
      </c>
    </row>
    <row r="403" customFormat="false" ht="11.25" hidden="false" customHeight="true" outlineLevel="0" collapsed="false">
      <c r="B403" s="27" t="s">
        <v>32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3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4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s">
        <v>11</v>
      </c>
      <c r="D410" s="10" t="n">
        <v>51.607153147493</v>
      </c>
      <c r="E410" s="10" t="n">
        <v>0.43290963408</v>
      </c>
      <c r="F410" s="10" t="s">
        <v>42</v>
      </c>
      <c r="G410" s="10" t="s">
        <v>42</v>
      </c>
      <c r="H410" s="10" t="s">
        <v>42</v>
      </c>
      <c r="I410" s="11" t="s">
        <v>15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50.9149825401371</v>
      </c>
      <c r="E411" s="14"/>
      <c r="F411" s="13" t="s">
        <v>36</v>
      </c>
      <c r="G411" s="13" t="s">
        <v>36</v>
      </c>
      <c r="H411" s="13" t="s">
        <v>36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40.3855598557562</v>
      </c>
      <c r="E412" s="18"/>
      <c r="F412" s="19" t="s">
        <v>36</v>
      </c>
      <c r="G412" s="19" t="s">
        <v>36</v>
      </c>
      <c r="H412" s="20" t="s">
        <v>36</v>
      </c>
      <c r="I412" s="21"/>
    </row>
    <row r="413" customFormat="false" ht="11.25" hidden="false" customHeight="true" outlineLevel="0" collapsed="false">
      <c r="B413" s="16" t="s">
        <v>14</v>
      </c>
      <c r="C413" s="22" t="s">
        <v>13</v>
      </c>
      <c r="D413" s="22" t="n">
        <v>10.5294226843809</v>
      </c>
      <c r="E413" s="18"/>
      <c r="F413" s="23" t="s">
        <v>36</v>
      </c>
      <c r="G413" s="23" t="s">
        <v>36</v>
      </c>
      <c r="H413" s="24" t="s">
        <v>36</v>
      </c>
      <c r="I413" s="25"/>
    </row>
    <row r="414" customFormat="false" ht="11.25" hidden="false" customHeight="true" outlineLevel="0" collapsed="false">
      <c r="B414" s="16" t="s">
        <v>16</v>
      </c>
      <c r="C414" s="22" t="s">
        <v>15</v>
      </c>
      <c r="D414" s="22" t="s">
        <v>15</v>
      </c>
      <c r="E414" s="18"/>
      <c r="F414" s="22" t="s">
        <v>36</v>
      </c>
      <c r="G414" s="22" t="s">
        <v>36</v>
      </c>
      <c r="H414" s="26" t="s">
        <v>36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0.692170607355859</v>
      </c>
      <c r="E420" s="13" t="n">
        <v>0.43290963408</v>
      </c>
      <c r="F420" s="13" t="s">
        <v>36</v>
      </c>
      <c r="G420" s="13" t="s">
        <v>36</v>
      </c>
      <c r="H420" s="13" t="s">
        <v>36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0.247016287644295</v>
      </c>
      <c r="E421" s="17" t="s">
        <v>35</v>
      </c>
      <c r="F421" s="19" t="s">
        <v>36</v>
      </c>
      <c r="G421" s="19" t="s">
        <v>36</v>
      </c>
      <c r="H421" s="20" t="s">
        <v>36</v>
      </c>
      <c r="I421" s="21"/>
    </row>
    <row r="422" customFormat="false" ht="11.25" hidden="false" customHeight="true" outlineLevel="0" collapsed="false">
      <c r="B422" s="16" t="s">
        <v>25</v>
      </c>
      <c r="C422" s="18"/>
      <c r="D422" s="22" t="n">
        <v>0.445154319711564</v>
      </c>
      <c r="E422" s="22" t="n">
        <v>0.43290963408</v>
      </c>
      <c r="F422" s="23" t="s">
        <v>36</v>
      </c>
      <c r="G422" s="23" t="s">
        <v>36</v>
      </c>
      <c r="H422" s="24" t="s">
        <v>36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5</v>
      </c>
      <c r="E423" s="22" t="s">
        <v>15</v>
      </c>
      <c r="F423" s="22" t="s">
        <v>36</v>
      </c>
      <c r="G423" s="22" t="s">
        <v>36</v>
      </c>
      <c r="H423" s="26" t="s">
        <v>36</v>
      </c>
      <c r="I423" s="25"/>
    </row>
    <row r="424" customFormat="false" ht="11.25" hidden="false" customHeight="true" outlineLevel="0" collapsed="false">
      <c r="B424" s="38" t="s">
        <v>26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7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8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9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30</v>
      </c>
      <c r="C428" s="45" t="s">
        <v>15</v>
      </c>
      <c r="D428" s="45" t="s">
        <v>15</v>
      </c>
      <c r="E428" s="45" t="s">
        <v>15</v>
      </c>
      <c r="F428" s="46" t="s">
        <v>15</v>
      </c>
      <c r="G428" s="46" t="s">
        <v>15</v>
      </c>
      <c r="H428" s="47" t="s">
        <v>15</v>
      </c>
      <c r="I428" s="48" t="s">
        <v>15</v>
      </c>
    </row>
    <row r="429" customFormat="false" ht="11.25" hidden="false" customHeight="true" outlineLevel="0" collapsed="false">
      <c r="B429" s="49" t="s">
        <v>31</v>
      </c>
      <c r="C429" s="50" t="s">
        <v>15</v>
      </c>
      <c r="D429" s="50" t="s">
        <v>15</v>
      </c>
      <c r="E429" s="50" t="s">
        <v>15</v>
      </c>
      <c r="F429" s="50" t="s">
        <v>15</v>
      </c>
      <c r="G429" s="50" t="s">
        <v>15</v>
      </c>
      <c r="H429" s="51" t="s">
        <v>15</v>
      </c>
      <c r="I429" s="52" t="s">
        <v>15</v>
      </c>
    </row>
    <row r="430" customFormat="false" ht="11.25" hidden="false" customHeight="true" outlineLevel="0" collapsed="false">
      <c r="B430" s="27" t="s">
        <v>32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3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4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s">
        <v>11</v>
      </c>
      <c r="D437" s="10" t="n">
        <v>57.0862850743543</v>
      </c>
      <c r="E437" s="10" t="n">
        <v>0.444348668805486</v>
      </c>
      <c r="F437" s="10" t="s">
        <v>42</v>
      </c>
      <c r="G437" s="10" t="s">
        <v>42</v>
      </c>
      <c r="H437" s="10" t="s">
        <v>42</v>
      </c>
      <c r="I437" s="11" t="s">
        <v>15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56.3798634542506</v>
      </c>
      <c r="E438" s="14"/>
      <c r="F438" s="13" t="s">
        <v>36</v>
      </c>
      <c r="G438" s="13" t="s">
        <v>36</v>
      </c>
      <c r="H438" s="13" t="s">
        <v>36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46.6472467106208</v>
      </c>
      <c r="E439" s="18"/>
      <c r="F439" s="19" t="s">
        <v>36</v>
      </c>
      <c r="G439" s="19" t="s">
        <v>36</v>
      </c>
      <c r="H439" s="20" t="s">
        <v>36</v>
      </c>
      <c r="I439" s="21"/>
    </row>
    <row r="440" customFormat="false" ht="11.25" hidden="false" customHeight="true" outlineLevel="0" collapsed="false">
      <c r="B440" s="16" t="s">
        <v>14</v>
      </c>
      <c r="C440" s="22" t="s">
        <v>13</v>
      </c>
      <c r="D440" s="22" t="n">
        <v>9.73261674362982</v>
      </c>
      <c r="E440" s="18"/>
      <c r="F440" s="23" t="s">
        <v>36</v>
      </c>
      <c r="G440" s="23" t="s">
        <v>36</v>
      </c>
      <c r="H440" s="24" t="s">
        <v>36</v>
      </c>
      <c r="I440" s="25"/>
    </row>
    <row r="441" customFormat="false" ht="11.25" hidden="false" customHeight="true" outlineLevel="0" collapsed="false">
      <c r="B441" s="16" t="s">
        <v>16</v>
      </c>
      <c r="C441" s="22" t="s">
        <v>15</v>
      </c>
      <c r="D441" s="22" t="s">
        <v>15</v>
      </c>
      <c r="E441" s="18"/>
      <c r="F441" s="22" t="s">
        <v>36</v>
      </c>
      <c r="G441" s="22" t="s">
        <v>36</v>
      </c>
      <c r="H441" s="26" t="s">
        <v>36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0.70642162010369</v>
      </c>
      <c r="E447" s="13" t="n">
        <v>0.444348668805486</v>
      </c>
      <c r="F447" s="13" t="s">
        <v>36</v>
      </c>
      <c r="G447" s="13" t="s">
        <v>36</v>
      </c>
      <c r="H447" s="13" t="s">
        <v>36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0.25210207462619</v>
      </c>
      <c r="E448" s="17" t="s">
        <v>35</v>
      </c>
      <c r="F448" s="19" t="s">
        <v>36</v>
      </c>
      <c r="G448" s="19" t="s">
        <v>36</v>
      </c>
      <c r="H448" s="20" t="s">
        <v>36</v>
      </c>
      <c r="I448" s="21"/>
    </row>
    <row r="449" customFormat="false" ht="11.25" hidden="false" customHeight="true" outlineLevel="0" collapsed="false">
      <c r="B449" s="16" t="s">
        <v>25</v>
      </c>
      <c r="C449" s="18"/>
      <c r="D449" s="22" t="n">
        <v>0.4543195454775</v>
      </c>
      <c r="E449" s="22" t="n">
        <v>0.444348668805486</v>
      </c>
      <c r="F449" s="23" t="s">
        <v>36</v>
      </c>
      <c r="G449" s="23" t="s">
        <v>36</v>
      </c>
      <c r="H449" s="24" t="s">
        <v>36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5</v>
      </c>
      <c r="E450" s="22" t="s">
        <v>15</v>
      </c>
      <c r="F450" s="22" t="s">
        <v>36</v>
      </c>
      <c r="G450" s="22" t="s">
        <v>36</v>
      </c>
      <c r="H450" s="26" t="s">
        <v>36</v>
      </c>
      <c r="I450" s="25"/>
    </row>
    <row r="451" customFormat="false" ht="11.25" hidden="false" customHeight="true" outlineLevel="0" collapsed="false">
      <c r="B451" s="38" t="s">
        <v>26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7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8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9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30</v>
      </c>
      <c r="C455" s="45" t="s">
        <v>15</v>
      </c>
      <c r="D455" s="45" t="s">
        <v>15</v>
      </c>
      <c r="E455" s="45" t="s">
        <v>15</v>
      </c>
      <c r="F455" s="46" t="s">
        <v>15</v>
      </c>
      <c r="G455" s="46" t="s">
        <v>15</v>
      </c>
      <c r="H455" s="47" t="s">
        <v>15</v>
      </c>
      <c r="I455" s="48" t="s">
        <v>15</v>
      </c>
    </row>
    <row r="456" customFormat="false" ht="11.25" hidden="false" customHeight="true" outlineLevel="0" collapsed="false">
      <c r="B456" s="49" t="s">
        <v>31</v>
      </c>
      <c r="C456" s="50" t="s">
        <v>15</v>
      </c>
      <c r="D456" s="50" t="s">
        <v>15</v>
      </c>
      <c r="E456" s="50" t="s">
        <v>15</v>
      </c>
      <c r="F456" s="50" t="s">
        <v>15</v>
      </c>
      <c r="G456" s="50" t="s">
        <v>15</v>
      </c>
      <c r="H456" s="51" t="s">
        <v>15</v>
      </c>
      <c r="I456" s="52" t="s">
        <v>15</v>
      </c>
    </row>
    <row r="457" customFormat="false" ht="11.25" hidden="false" customHeight="true" outlineLevel="0" collapsed="false">
      <c r="B457" s="27" t="s">
        <v>32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3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4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s">
        <v>11</v>
      </c>
      <c r="D464" s="10" t="n">
        <v>49.9299906065192</v>
      </c>
      <c r="E464" s="10" t="n">
        <v>0.454740093028572</v>
      </c>
      <c r="F464" s="10" t="s">
        <v>42</v>
      </c>
      <c r="G464" s="10" t="s">
        <v>42</v>
      </c>
      <c r="H464" s="10" t="s">
        <v>42</v>
      </c>
      <c r="I464" s="11" t="s">
        <v>15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49.2093179736676</v>
      </c>
      <c r="E465" s="14"/>
      <c r="F465" s="13" t="s">
        <v>36</v>
      </c>
      <c r="G465" s="13" t="s">
        <v>36</v>
      </c>
      <c r="H465" s="13" t="s">
        <v>36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40.1942998093465</v>
      </c>
      <c r="E466" s="18"/>
      <c r="F466" s="19" t="s">
        <v>36</v>
      </c>
      <c r="G466" s="19" t="s">
        <v>36</v>
      </c>
      <c r="H466" s="20" t="s">
        <v>36</v>
      </c>
      <c r="I466" s="21"/>
    </row>
    <row r="467" customFormat="false" ht="11.25" hidden="false" customHeight="true" outlineLevel="0" collapsed="false">
      <c r="B467" s="16" t="s">
        <v>14</v>
      </c>
      <c r="C467" s="22" t="s">
        <v>13</v>
      </c>
      <c r="D467" s="22" t="n">
        <v>9.01501816432115</v>
      </c>
      <c r="E467" s="18"/>
      <c r="F467" s="23" t="s">
        <v>36</v>
      </c>
      <c r="G467" s="23" t="s">
        <v>36</v>
      </c>
      <c r="H467" s="24" t="s">
        <v>36</v>
      </c>
      <c r="I467" s="25"/>
    </row>
    <row r="468" customFormat="false" ht="11.25" hidden="false" customHeight="true" outlineLevel="0" collapsed="false">
      <c r="B468" s="16" t="s">
        <v>16</v>
      </c>
      <c r="C468" s="22" t="s">
        <v>15</v>
      </c>
      <c r="D468" s="22" t="s">
        <v>15</v>
      </c>
      <c r="E468" s="18"/>
      <c r="F468" s="22" t="s">
        <v>36</v>
      </c>
      <c r="G468" s="22" t="s">
        <v>36</v>
      </c>
      <c r="H468" s="26" t="s">
        <v>36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0.720672632851521</v>
      </c>
      <c r="E474" s="13" t="n">
        <v>0.454740093028572</v>
      </c>
      <c r="F474" s="13" t="s">
        <v>36</v>
      </c>
      <c r="G474" s="13" t="s">
        <v>36</v>
      </c>
      <c r="H474" s="13" t="s">
        <v>36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0.257187861608085</v>
      </c>
      <c r="E475" s="17" t="s">
        <v>35</v>
      </c>
      <c r="F475" s="19" t="s">
        <v>36</v>
      </c>
      <c r="G475" s="19" t="s">
        <v>36</v>
      </c>
      <c r="H475" s="20" t="s">
        <v>36</v>
      </c>
      <c r="I475" s="21"/>
    </row>
    <row r="476" customFormat="false" ht="11.25" hidden="false" customHeight="true" outlineLevel="0" collapsed="false">
      <c r="B476" s="16" t="s">
        <v>25</v>
      </c>
      <c r="C476" s="18"/>
      <c r="D476" s="22" t="n">
        <v>0.463484771243436</v>
      </c>
      <c r="E476" s="22" t="n">
        <v>0.454740093028572</v>
      </c>
      <c r="F476" s="23" t="s">
        <v>36</v>
      </c>
      <c r="G476" s="23" t="s">
        <v>36</v>
      </c>
      <c r="H476" s="24" t="s">
        <v>36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5</v>
      </c>
      <c r="E477" s="22" t="s">
        <v>15</v>
      </c>
      <c r="F477" s="22" t="s">
        <v>36</v>
      </c>
      <c r="G477" s="22" t="s">
        <v>36</v>
      </c>
      <c r="H477" s="26" t="s">
        <v>36</v>
      </c>
      <c r="I477" s="25"/>
    </row>
    <row r="478" customFormat="false" ht="11.25" hidden="false" customHeight="true" outlineLevel="0" collapsed="false">
      <c r="B478" s="38" t="s">
        <v>26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7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8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9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30</v>
      </c>
      <c r="C482" s="45" t="s">
        <v>15</v>
      </c>
      <c r="D482" s="45" t="s">
        <v>15</v>
      </c>
      <c r="E482" s="45" t="s">
        <v>15</v>
      </c>
      <c r="F482" s="46" t="s">
        <v>15</v>
      </c>
      <c r="G482" s="46" t="s">
        <v>15</v>
      </c>
      <c r="H482" s="47" t="s">
        <v>15</v>
      </c>
      <c r="I482" s="48" t="s">
        <v>15</v>
      </c>
    </row>
    <row r="483" customFormat="false" ht="11.25" hidden="false" customHeight="true" outlineLevel="0" collapsed="false">
      <c r="B483" s="49" t="s">
        <v>31</v>
      </c>
      <c r="C483" s="50" t="s">
        <v>15</v>
      </c>
      <c r="D483" s="50" t="s">
        <v>15</v>
      </c>
      <c r="E483" s="50" t="s">
        <v>15</v>
      </c>
      <c r="F483" s="50" t="s">
        <v>15</v>
      </c>
      <c r="G483" s="50" t="s">
        <v>15</v>
      </c>
      <c r="H483" s="51" t="s">
        <v>15</v>
      </c>
      <c r="I483" s="52" t="s">
        <v>15</v>
      </c>
    </row>
    <row r="484" customFormat="false" ht="11.25" hidden="false" customHeight="true" outlineLevel="0" collapsed="false">
      <c r="B484" s="27" t="s">
        <v>32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3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4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s">
        <v>11</v>
      </c>
      <c r="D491" s="10" t="n">
        <v>45.2982605657127</v>
      </c>
      <c r="E491" s="10" t="n">
        <v>0.463449219954286</v>
      </c>
      <c r="F491" s="10" t="s">
        <v>42</v>
      </c>
      <c r="G491" s="10" t="s">
        <v>42</v>
      </c>
      <c r="H491" s="10" t="s">
        <v>42</v>
      </c>
      <c r="I491" s="11" t="s">
        <v>15</v>
      </c>
    </row>
    <row r="492" customFormat="false" ht="11.25" hidden="false" customHeight="true" outlineLevel="0" collapsed="false">
      <c r="B492" s="12" t="s">
        <v>10</v>
      </c>
      <c r="C492" s="13" t="s">
        <v>11</v>
      </c>
      <c r="D492" s="13" t="n">
        <v>44.5633369201134</v>
      </c>
      <c r="E492" s="14"/>
      <c r="F492" s="13" t="s">
        <v>36</v>
      </c>
      <c r="G492" s="13" t="s">
        <v>36</v>
      </c>
      <c r="H492" s="13" t="s">
        <v>36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36.1969811842959</v>
      </c>
      <c r="E493" s="18"/>
      <c r="F493" s="19" t="s">
        <v>36</v>
      </c>
      <c r="G493" s="19" t="s">
        <v>36</v>
      </c>
      <c r="H493" s="20" t="s">
        <v>36</v>
      </c>
      <c r="I493" s="21"/>
    </row>
    <row r="494" customFormat="false" ht="11.25" hidden="false" customHeight="true" outlineLevel="0" collapsed="false">
      <c r="B494" s="16" t="s">
        <v>14</v>
      </c>
      <c r="C494" s="22" t="s">
        <v>13</v>
      </c>
      <c r="D494" s="22" t="n">
        <v>8.36635573581748</v>
      </c>
      <c r="E494" s="18"/>
      <c r="F494" s="23" t="s">
        <v>36</v>
      </c>
      <c r="G494" s="23" t="s">
        <v>36</v>
      </c>
      <c r="H494" s="24" t="s">
        <v>36</v>
      </c>
      <c r="I494" s="25"/>
    </row>
    <row r="495" customFormat="false" ht="11.25" hidden="false" customHeight="true" outlineLevel="0" collapsed="false">
      <c r="B495" s="16" t="s">
        <v>16</v>
      </c>
      <c r="C495" s="22" t="s">
        <v>15</v>
      </c>
      <c r="D495" s="22" t="s">
        <v>15</v>
      </c>
      <c r="E495" s="18"/>
      <c r="F495" s="22" t="s">
        <v>36</v>
      </c>
      <c r="G495" s="22" t="s">
        <v>36</v>
      </c>
      <c r="H495" s="26" t="s">
        <v>36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0.734923645599352</v>
      </c>
      <c r="E501" s="13" t="n">
        <v>0.463449219954286</v>
      </c>
      <c r="F501" s="13" t="s">
        <v>36</v>
      </c>
      <c r="G501" s="13" t="s">
        <v>36</v>
      </c>
      <c r="H501" s="13" t="s">
        <v>36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0.26227364858998</v>
      </c>
      <c r="E502" s="17" t="s">
        <v>35</v>
      </c>
      <c r="F502" s="19" t="s">
        <v>36</v>
      </c>
      <c r="G502" s="19" t="s">
        <v>36</v>
      </c>
      <c r="H502" s="20" t="s">
        <v>36</v>
      </c>
      <c r="I502" s="21"/>
    </row>
    <row r="503" customFormat="false" ht="11.25" hidden="false" customHeight="true" outlineLevel="0" collapsed="false">
      <c r="B503" s="16" t="s">
        <v>25</v>
      </c>
      <c r="C503" s="18"/>
      <c r="D503" s="22" t="n">
        <v>0.472649997009372</v>
      </c>
      <c r="E503" s="22" t="n">
        <v>0.463449219954286</v>
      </c>
      <c r="F503" s="23" t="s">
        <v>36</v>
      </c>
      <c r="G503" s="23" t="s">
        <v>36</v>
      </c>
      <c r="H503" s="24" t="s">
        <v>36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5</v>
      </c>
      <c r="E504" s="22" t="s">
        <v>15</v>
      </c>
      <c r="F504" s="22" t="s">
        <v>36</v>
      </c>
      <c r="G504" s="22" t="s">
        <v>36</v>
      </c>
      <c r="H504" s="26" t="s">
        <v>36</v>
      </c>
      <c r="I504" s="25"/>
    </row>
    <row r="505" customFormat="false" ht="11.25" hidden="false" customHeight="true" outlineLevel="0" collapsed="false">
      <c r="B505" s="38" t="s">
        <v>26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7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8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9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30</v>
      </c>
      <c r="C509" s="45" t="s">
        <v>15</v>
      </c>
      <c r="D509" s="45" t="s">
        <v>15</v>
      </c>
      <c r="E509" s="45" t="s">
        <v>15</v>
      </c>
      <c r="F509" s="46" t="s">
        <v>15</v>
      </c>
      <c r="G509" s="46" t="s">
        <v>15</v>
      </c>
      <c r="H509" s="47" t="s">
        <v>15</v>
      </c>
      <c r="I509" s="48" t="s">
        <v>15</v>
      </c>
    </row>
    <row r="510" customFormat="false" ht="11.25" hidden="false" customHeight="true" outlineLevel="0" collapsed="false">
      <c r="B510" s="49" t="s">
        <v>31</v>
      </c>
      <c r="C510" s="50" t="s">
        <v>15</v>
      </c>
      <c r="D510" s="50" t="s">
        <v>15</v>
      </c>
      <c r="E510" s="50" t="s">
        <v>15</v>
      </c>
      <c r="F510" s="50" t="s">
        <v>15</v>
      </c>
      <c r="G510" s="50" t="s">
        <v>15</v>
      </c>
      <c r="H510" s="51" t="s">
        <v>15</v>
      </c>
      <c r="I510" s="52" t="s">
        <v>15</v>
      </c>
    </row>
    <row r="511" customFormat="false" ht="11.25" hidden="false" customHeight="true" outlineLevel="0" collapsed="false">
      <c r="B511" s="27" t="s">
        <v>32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3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4</v>
      </c>
      <c r="C513" s="43"/>
      <c r="D513" s="43"/>
      <c r="E513" s="43"/>
      <c r="F513" s="43"/>
      <c r="G513" s="43"/>
      <c r="H513" s="54"/>
      <c r="I513" s="55"/>
    </row>
  </sheetData>
  <sheetProtection sheet="true"/>
  <mergeCells count="38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536.900022231279</v>
      </c>
      <c r="D5" s="10" t="n">
        <v>735.455699305938</v>
      </c>
      <c r="E5" s="10" t="n">
        <v>6.29735129896769</v>
      </c>
      <c r="F5" s="10" t="n">
        <v>8.43657090254443</v>
      </c>
      <c r="G5" s="10" t="n">
        <v>159.190989786391</v>
      </c>
      <c r="H5" s="10" t="n">
        <v>18.7356923437896</v>
      </c>
      <c r="I5" s="11" t="n">
        <v>0.499248533790478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633.039431586079</v>
      </c>
      <c r="E6" s="14"/>
      <c r="F6" s="13" t="s">
        <v>13</v>
      </c>
      <c r="G6" s="13" t="s">
        <v>13</v>
      </c>
      <c r="H6" s="13" t="n">
        <v>8.33790538056639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413.965616486875</v>
      </c>
      <c r="E7" s="18"/>
      <c r="F7" s="19" t="s">
        <v>13</v>
      </c>
      <c r="G7" s="19" t="s">
        <v>13</v>
      </c>
      <c r="H7" s="20" t="n">
        <v>5.45243466497404</v>
      </c>
      <c r="I7" s="21"/>
    </row>
    <row r="8" customFormat="false" ht="11.25" hidden="false" customHeight="true" outlineLevel="0" collapsed="false">
      <c r="B8" s="16" t="s">
        <v>14</v>
      </c>
      <c r="C8" s="22" t="s">
        <v>11</v>
      </c>
      <c r="D8" s="22" t="n">
        <v>219.073815099204</v>
      </c>
      <c r="E8" s="18"/>
      <c r="F8" s="23" t="s">
        <v>13</v>
      </c>
      <c r="G8" s="23" t="s">
        <v>13</v>
      </c>
      <c r="H8" s="24" t="n">
        <v>2.88547071559235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94.7582192598263</v>
      </c>
      <c r="E15" s="13" t="n">
        <v>6.01373902921894</v>
      </c>
      <c r="F15" s="13" t="s">
        <v>13</v>
      </c>
      <c r="G15" s="13" t="s">
        <v>13</v>
      </c>
      <c r="H15" s="13" t="s">
        <v>13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60.8079130729089</v>
      </c>
      <c r="E16" s="17" t="n">
        <v>0.227209976925247</v>
      </c>
      <c r="F16" s="19" t="s">
        <v>13</v>
      </c>
      <c r="G16" s="19" t="s">
        <v>13</v>
      </c>
      <c r="H16" s="20" t="s">
        <v>13</v>
      </c>
      <c r="I16" s="21"/>
    </row>
    <row r="17" customFormat="false" ht="11.25" hidden="false" customHeight="true" outlineLevel="0" collapsed="false">
      <c r="B17" s="16" t="s">
        <v>25</v>
      </c>
      <c r="C17" s="18"/>
      <c r="D17" s="22" t="n">
        <v>33.9503061869174</v>
      </c>
      <c r="E17" s="22" t="n">
        <v>5.78652905229369</v>
      </c>
      <c r="F17" s="23" t="s">
        <v>13</v>
      </c>
      <c r="G17" s="23" t="s">
        <v>13</v>
      </c>
      <c r="H17" s="24" t="s">
        <v>13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6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7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8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9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30</v>
      </c>
      <c r="C23" s="45" t="n">
        <v>536.900022231279</v>
      </c>
      <c r="D23" s="45" t="n">
        <v>7.64738860430287</v>
      </c>
      <c r="E23" s="45" t="n">
        <v>0.283612269748747</v>
      </c>
      <c r="F23" s="46" t="n">
        <v>8.43657090254443</v>
      </c>
      <c r="G23" s="46" t="n">
        <v>159.190989786391</v>
      </c>
      <c r="H23" s="47" t="n">
        <v>10.3793292098304</v>
      </c>
      <c r="I23" s="48" t="n">
        <v>0.499248533790478</v>
      </c>
    </row>
    <row r="24" customFormat="false" ht="11.25" hidden="false" customHeight="true" outlineLevel="0" collapsed="false">
      <c r="B24" s="49" t="s">
        <v>31</v>
      </c>
      <c r="C24" s="50" t="s">
        <v>13</v>
      </c>
      <c r="D24" s="50" t="n">
        <v>0.0106598557295352</v>
      </c>
      <c r="E24" s="50" t="s">
        <v>13</v>
      </c>
      <c r="F24" s="50" t="s">
        <v>13</v>
      </c>
      <c r="G24" s="50" t="s">
        <v>13</v>
      </c>
      <c r="H24" s="51" t="n">
        <v>0.0184577533928048</v>
      </c>
      <c r="I24" s="52" t="s">
        <v>13</v>
      </c>
    </row>
    <row r="25" customFormat="false" ht="11.25" hidden="false" customHeight="true" outlineLevel="0" collapsed="false">
      <c r="B25" s="27" t="s">
        <v>32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3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4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562.220521661524</v>
      </c>
      <c r="D32" s="10" t="n">
        <v>787.068308833376</v>
      </c>
      <c r="E32" s="10" t="n">
        <v>6.57459815979535</v>
      </c>
      <c r="F32" s="10" t="n">
        <v>15.7712428364346</v>
      </c>
      <c r="G32" s="10" t="n">
        <v>308.741300991841</v>
      </c>
      <c r="H32" s="10" t="n">
        <v>26.4883150391602</v>
      </c>
      <c r="I32" s="11" t="n">
        <v>0.527343110536137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673.645989529117</v>
      </c>
      <c r="E33" s="14"/>
      <c r="F33" s="13" t="s">
        <v>13</v>
      </c>
      <c r="G33" s="13" t="s">
        <v>13</v>
      </c>
      <c r="H33" s="13" t="n">
        <v>8.87274352976548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453.251701016624</v>
      </c>
      <c r="E34" s="18"/>
      <c r="F34" s="19" t="s">
        <v>13</v>
      </c>
      <c r="G34" s="19" t="s">
        <v>13</v>
      </c>
      <c r="H34" s="20" t="n">
        <v>5.96988056050265</v>
      </c>
      <c r="I34" s="21"/>
    </row>
    <row r="35" customFormat="false" ht="11.25" hidden="false" customHeight="true" outlineLevel="0" collapsed="false">
      <c r="B35" s="16" t="s">
        <v>14</v>
      </c>
      <c r="C35" s="22" t="s">
        <v>11</v>
      </c>
      <c r="D35" s="22" t="n">
        <v>220.394288512493</v>
      </c>
      <c r="E35" s="18"/>
      <c r="F35" s="23" t="s">
        <v>13</v>
      </c>
      <c r="G35" s="23" t="s">
        <v>13</v>
      </c>
      <c r="H35" s="24" t="n">
        <v>2.90286296926282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98.6283820430124</v>
      </c>
      <c r="E42" s="13" t="n">
        <v>6.08399112536297</v>
      </c>
      <c r="F42" s="13" t="s">
        <v>13</v>
      </c>
      <c r="G42" s="13" t="s">
        <v>13</v>
      </c>
      <c r="H42" s="13" t="s">
        <v>13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61.4547870412752</v>
      </c>
      <c r="E43" s="17" t="n">
        <v>0.227337132769229</v>
      </c>
      <c r="F43" s="19" t="s">
        <v>13</v>
      </c>
      <c r="G43" s="19" t="s">
        <v>13</v>
      </c>
      <c r="H43" s="20" t="s">
        <v>13</v>
      </c>
      <c r="I43" s="21"/>
    </row>
    <row r="44" customFormat="false" ht="11.25" hidden="false" customHeight="true" outlineLevel="0" collapsed="false">
      <c r="B44" s="16" t="s">
        <v>25</v>
      </c>
      <c r="C44" s="18"/>
      <c r="D44" s="22" t="n">
        <v>37.1735950017372</v>
      </c>
      <c r="E44" s="22" t="n">
        <v>5.85665399259374</v>
      </c>
      <c r="F44" s="23" t="s">
        <v>13</v>
      </c>
      <c r="G44" s="23" t="s">
        <v>13</v>
      </c>
      <c r="H44" s="24" t="s">
        <v>13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6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7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8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9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30</v>
      </c>
      <c r="C50" s="45" t="n">
        <v>562.220521661524</v>
      </c>
      <c r="D50" s="45" t="n">
        <v>14.781210021605</v>
      </c>
      <c r="E50" s="45" t="n">
        <v>0.490607034432382</v>
      </c>
      <c r="F50" s="46" t="n">
        <v>15.7712428364346</v>
      </c>
      <c r="G50" s="46" t="n">
        <v>308.741300991841</v>
      </c>
      <c r="H50" s="47" t="n">
        <v>17.5935340394101</v>
      </c>
      <c r="I50" s="48" t="n">
        <v>0.527343110536137</v>
      </c>
    </row>
    <row r="51" customFormat="false" ht="11.25" hidden="false" customHeight="true" outlineLevel="0" collapsed="false">
      <c r="B51" s="49" t="s">
        <v>31</v>
      </c>
      <c r="C51" s="50" t="s">
        <v>13</v>
      </c>
      <c r="D51" s="50" t="n">
        <v>0.0127272396418429</v>
      </c>
      <c r="E51" s="50" t="s">
        <v>13</v>
      </c>
      <c r="F51" s="50" t="s">
        <v>13</v>
      </c>
      <c r="G51" s="50" t="s">
        <v>13</v>
      </c>
      <c r="H51" s="51" t="n">
        <v>0.0220374699846438</v>
      </c>
      <c r="I51" s="52" t="s">
        <v>13</v>
      </c>
    </row>
    <row r="52" customFormat="false" ht="11.25" hidden="false" customHeight="true" outlineLevel="0" collapsed="false">
      <c r="B52" s="27" t="s">
        <v>32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3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4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562.435179729568</v>
      </c>
      <c r="D59" s="10" t="n">
        <v>768.438807605005</v>
      </c>
      <c r="E59" s="10" t="n">
        <v>6.40955173981038</v>
      </c>
      <c r="F59" s="10" t="n">
        <v>12.4965466474824</v>
      </c>
      <c r="G59" s="10" t="n">
        <v>242.009522679313</v>
      </c>
      <c r="H59" s="10" t="n">
        <v>23.1234363132989</v>
      </c>
      <c r="I59" s="11" t="n">
        <v>0.522675824574991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655.009801877167</v>
      </c>
      <c r="E60" s="14"/>
      <c r="F60" s="13" t="s">
        <v>13</v>
      </c>
      <c r="G60" s="13" t="s">
        <v>13</v>
      </c>
      <c r="H60" s="13" t="n">
        <v>8.6272820915939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444.237907646912</v>
      </c>
      <c r="E61" s="18"/>
      <c r="F61" s="19" t="s">
        <v>13</v>
      </c>
      <c r="G61" s="19" t="s">
        <v>13</v>
      </c>
      <c r="H61" s="20" t="n">
        <v>5.85115785147909</v>
      </c>
      <c r="I61" s="21"/>
    </row>
    <row r="62" customFormat="false" ht="11.25" hidden="false" customHeight="true" outlineLevel="0" collapsed="false">
      <c r="B62" s="16" t="s">
        <v>14</v>
      </c>
      <c r="C62" s="22" t="s">
        <v>11</v>
      </c>
      <c r="D62" s="22" t="n">
        <v>210.771894230255</v>
      </c>
      <c r="E62" s="18"/>
      <c r="F62" s="23" t="s">
        <v>13</v>
      </c>
      <c r="G62" s="23" t="s">
        <v>13</v>
      </c>
      <c r="H62" s="24" t="n">
        <v>2.77612424011481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101.80469655564</v>
      </c>
      <c r="E69" s="13" t="n">
        <v>6.01126388438786</v>
      </c>
      <c r="F69" s="13" t="s">
        <v>13</v>
      </c>
      <c r="G69" s="13" t="s">
        <v>13</v>
      </c>
      <c r="H69" s="13" t="s">
        <v>13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61.3357427025975</v>
      </c>
      <c r="E70" s="17" t="n">
        <v>0.227748071386712</v>
      </c>
      <c r="F70" s="19" t="s">
        <v>13</v>
      </c>
      <c r="G70" s="19" t="s">
        <v>13</v>
      </c>
      <c r="H70" s="20" t="s">
        <v>13</v>
      </c>
      <c r="I70" s="21"/>
    </row>
    <row r="71" customFormat="false" ht="11.25" hidden="false" customHeight="true" outlineLevel="0" collapsed="false">
      <c r="B71" s="16" t="s">
        <v>25</v>
      </c>
      <c r="C71" s="18"/>
      <c r="D71" s="22" t="n">
        <v>40.4689538530424</v>
      </c>
      <c r="E71" s="22" t="n">
        <v>5.78351581300114</v>
      </c>
      <c r="F71" s="23" t="s">
        <v>13</v>
      </c>
      <c r="G71" s="23" t="s">
        <v>13</v>
      </c>
      <c r="H71" s="24" t="s">
        <v>13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6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7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8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9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30</v>
      </c>
      <c r="C77" s="45" t="n">
        <v>562.435179729568</v>
      </c>
      <c r="D77" s="45" t="n">
        <v>11.6095145486438</v>
      </c>
      <c r="E77" s="45" t="n">
        <v>0.398287855422523</v>
      </c>
      <c r="F77" s="46" t="n">
        <v>12.4965466474824</v>
      </c>
      <c r="G77" s="46" t="n">
        <v>242.009522679313</v>
      </c>
      <c r="H77" s="47" t="n">
        <v>14.4705370351286</v>
      </c>
      <c r="I77" s="48" t="n">
        <v>0.522675824574991</v>
      </c>
    </row>
    <row r="78" customFormat="false" ht="11.25" hidden="false" customHeight="true" outlineLevel="0" collapsed="false">
      <c r="B78" s="49" t="s">
        <v>31</v>
      </c>
      <c r="C78" s="50" t="s">
        <v>13</v>
      </c>
      <c r="D78" s="50" t="n">
        <v>0.0147946235541506</v>
      </c>
      <c r="E78" s="50" t="s">
        <v>13</v>
      </c>
      <c r="F78" s="50" t="s">
        <v>13</v>
      </c>
      <c r="G78" s="50" t="s">
        <v>13</v>
      </c>
      <c r="H78" s="51" t="n">
        <v>0.0256171865764829</v>
      </c>
      <c r="I78" s="52" t="s">
        <v>13</v>
      </c>
    </row>
    <row r="79" customFormat="false" ht="11.25" hidden="false" customHeight="true" outlineLevel="0" collapsed="false">
      <c r="B79" s="27" t="s">
        <v>32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3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4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521.17962169723</v>
      </c>
      <c r="D86" s="10" t="n">
        <v>788.03097780418</v>
      </c>
      <c r="E86" s="10" t="n">
        <v>6.27965205397588</v>
      </c>
      <c r="F86" s="10" t="n">
        <v>13.4575162996519</v>
      </c>
      <c r="G86" s="10" t="n">
        <v>262.956250107393</v>
      </c>
      <c r="H86" s="10" t="n">
        <v>24.2072045881513</v>
      </c>
      <c r="I86" s="11" t="n">
        <v>0.477318775831503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670.674229687684</v>
      </c>
      <c r="E87" s="14"/>
      <c r="F87" s="13" t="s">
        <v>13</v>
      </c>
      <c r="G87" s="13" t="s">
        <v>13</v>
      </c>
      <c r="H87" s="13" t="n">
        <v>8.8336018094629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466.321526579134</v>
      </c>
      <c r="E88" s="18"/>
      <c r="F88" s="19" t="s">
        <v>13</v>
      </c>
      <c r="G88" s="19" t="s">
        <v>13</v>
      </c>
      <c r="H88" s="20" t="n">
        <v>6.14202618594604</v>
      </c>
      <c r="I88" s="21"/>
    </row>
    <row r="89" customFormat="false" ht="11.25" hidden="false" customHeight="true" outlineLevel="0" collapsed="false">
      <c r="B89" s="16" t="s">
        <v>14</v>
      </c>
      <c r="C89" s="22" t="s">
        <v>11</v>
      </c>
      <c r="D89" s="22" t="n">
        <v>204.35270310855</v>
      </c>
      <c r="E89" s="18"/>
      <c r="F89" s="23" t="s">
        <v>13</v>
      </c>
      <c r="G89" s="23" t="s">
        <v>13</v>
      </c>
      <c r="H89" s="24" t="n">
        <v>2.69157562351686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104.725759493701</v>
      </c>
      <c r="E96" s="13" t="n">
        <v>5.86115061226326</v>
      </c>
      <c r="F96" s="13" t="s">
        <v>13</v>
      </c>
      <c r="G96" s="13" t="s">
        <v>13</v>
      </c>
      <c r="H96" s="13" t="s">
        <v>13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60.7608976077008</v>
      </c>
      <c r="E97" s="17" t="n">
        <v>0.224718161250885</v>
      </c>
      <c r="F97" s="19" t="s">
        <v>13</v>
      </c>
      <c r="G97" s="19" t="s">
        <v>13</v>
      </c>
      <c r="H97" s="20" t="s">
        <v>13</v>
      </c>
      <c r="I97" s="21"/>
    </row>
    <row r="98" customFormat="false" ht="11.25" hidden="false" customHeight="true" outlineLevel="0" collapsed="false">
      <c r="B98" s="16" t="s">
        <v>25</v>
      </c>
      <c r="C98" s="18"/>
      <c r="D98" s="22" t="n">
        <v>43.964861886</v>
      </c>
      <c r="E98" s="22" t="n">
        <v>5.63643245101238</v>
      </c>
      <c r="F98" s="23" t="s">
        <v>13</v>
      </c>
      <c r="G98" s="23" t="s">
        <v>13</v>
      </c>
      <c r="H98" s="24" t="s">
        <v>13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6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7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8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9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30</v>
      </c>
      <c r="C104" s="45" t="n">
        <v>521.17962169723</v>
      </c>
      <c r="D104" s="45" t="n">
        <v>12.6141266153288</v>
      </c>
      <c r="E104" s="45" t="n">
        <v>0.418501441712615</v>
      </c>
      <c r="F104" s="46" t="n">
        <v>13.4575162996519</v>
      </c>
      <c r="G104" s="46" t="n">
        <v>262.956250107393</v>
      </c>
      <c r="H104" s="47" t="n">
        <v>15.3444058755201</v>
      </c>
      <c r="I104" s="48" t="n">
        <v>0.477318775831503</v>
      </c>
    </row>
    <row r="105" customFormat="false" ht="11.25" hidden="false" customHeight="true" outlineLevel="0" collapsed="false">
      <c r="B105" s="49" t="s">
        <v>31</v>
      </c>
      <c r="C105" s="50" t="s">
        <v>13</v>
      </c>
      <c r="D105" s="50" t="n">
        <v>0.0168620074664583</v>
      </c>
      <c r="E105" s="50" t="s">
        <v>13</v>
      </c>
      <c r="F105" s="50" t="s">
        <v>13</v>
      </c>
      <c r="G105" s="50" t="s">
        <v>13</v>
      </c>
      <c r="H105" s="51" t="n">
        <v>0.0291969031683219</v>
      </c>
      <c r="I105" s="52" t="s">
        <v>13</v>
      </c>
    </row>
    <row r="106" customFormat="false" ht="11.25" hidden="false" customHeight="true" outlineLevel="0" collapsed="false">
      <c r="B106" s="27" t="s">
        <v>32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3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4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524.103347416976</v>
      </c>
      <c r="D113" s="10" t="n">
        <v>823.075604650504</v>
      </c>
      <c r="E113" s="10" t="n">
        <v>6.28549727634099</v>
      </c>
      <c r="F113" s="10" t="n">
        <v>12.6447027476809</v>
      </c>
      <c r="G113" s="10" t="n">
        <v>246.102947191906</v>
      </c>
      <c r="H113" s="10" t="n">
        <v>23.8874478224693</v>
      </c>
      <c r="I113" s="11" t="n">
        <v>0.496452717984335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705.410930744972</v>
      </c>
      <c r="E114" s="14"/>
      <c r="F114" s="13" t="s">
        <v>13</v>
      </c>
      <c r="G114" s="13" t="s">
        <v>13</v>
      </c>
      <c r="H114" s="13" t="n">
        <v>9.29112674740085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506.109017389299</v>
      </c>
      <c r="E115" s="18"/>
      <c r="F115" s="19" t="s">
        <v>13</v>
      </c>
      <c r="G115" s="19" t="s">
        <v>13</v>
      </c>
      <c r="H115" s="20" t="n">
        <v>6.66607621688034</v>
      </c>
      <c r="I115" s="21"/>
    </row>
    <row r="116" customFormat="false" ht="11.25" hidden="false" customHeight="true" outlineLevel="0" collapsed="false">
      <c r="B116" s="16" t="s">
        <v>14</v>
      </c>
      <c r="C116" s="22" t="s">
        <v>11</v>
      </c>
      <c r="D116" s="22" t="n">
        <v>199.301913355673</v>
      </c>
      <c r="E116" s="18"/>
      <c r="F116" s="23" t="s">
        <v>13</v>
      </c>
      <c r="G116" s="23" t="s">
        <v>13</v>
      </c>
      <c r="H116" s="24" t="n">
        <v>2.62505053052051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105.827040752241</v>
      </c>
      <c r="E123" s="13" t="n">
        <v>5.88945381402276</v>
      </c>
      <c r="F123" s="13" t="s">
        <v>13</v>
      </c>
      <c r="G123" s="13" t="s">
        <v>13</v>
      </c>
      <c r="H123" s="13" t="s">
        <v>13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61.040963837039</v>
      </c>
      <c r="E124" s="17" t="n">
        <v>0.233356414501525</v>
      </c>
      <c r="F124" s="19" t="s">
        <v>13</v>
      </c>
      <c r="G124" s="19" t="s">
        <v>13</v>
      </c>
      <c r="H124" s="20" t="s">
        <v>13</v>
      </c>
      <c r="I124" s="21"/>
    </row>
    <row r="125" customFormat="false" ht="11.25" hidden="false" customHeight="true" outlineLevel="0" collapsed="false">
      <c r="B125" s="16" t="s">
        <v>25</v>
      </c>
      <c r="C125" s="18"/>
      <c r="D125" s="22" t="n">
        <v>44.786076915202</v>
      </c>
      <c r="E125" s="22" t="n">
        <v>5.65609739952124</v>
      </c>
      <c r="F125" s="23" t="s">
        <v>13</v>
      </c>
      <c r="G125" s="23" t="s">
        <v>13</v>
      </c>
      <c r="H125" s="24" t="s">
        <v>13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6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7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8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9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30</v>
      </c>
      <c r="C131" s="45" t="n">
        <v>524.103347416976</v>
      </c>
      <c r="D131" s="45" t="n">
        <v>11.8140582250428</v>
      </c>
      <c r="E131" s="45" t="n">
        <v>0.396043462318231</v>
      </c>
      <c r="F131" s="46" t="n">
        <v>12.6447027476809</v>
      </c>
      <c r="G131" s="46" t="n">
        <v>246.102947191906</v>
      </c>
      <c r="H131" s="47" t="n">
        <v>14.5555006153083</v>
      </c>
      <c r="I131" s="48" t="n">
        <v>0.496452717984335</v>
      </c>
    </row>
    <row r="132" customFormat="false" ht="11.25" hidden="false" customHeight="true" outlineLevel="0" collapsed="false">
      <c r="B132" s="49" t="s">
        <v>31</v>
      </c>
      <c r="C132" s="50" t="s">
        <v>13</v>
      </c>
      <c r="D132" s="50" t="n">
        <v>0.0235749282481063</v>
      </c>
      <c r="E132" s="50" t="s">
        <v>13</v>
      </c>
      <c r="F132" s="50" t="s">
        <v>13</v>
      </c>
      <c r="G132" s="50" t="s">
        <v>13</v>
      </c>
      <c r="H132" s="51" t="n">
        <v>0.040820459760161</v>
      </c>
      <c r="I132" s="52" t="s">
        <v>13</v>
      </c>
    </row>
    <row r="133" customFormat="false" ht="11.25" hidden="false" customHeight="true" outlineLevel="0" collapsed="false">
      <c r="B133" s="27" t="s">
        <v>32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3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4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483.020370493801</v>
      </c>
      <c r="D140" s="10" t="n">
        <v>859.772750381468</v>
      </c>
      <c r="E140" s="10" t="n">
        <v>6.27030865628951</v>
      </c>
      <c r="F140" s="10" t="n">
        <v>13.6904770845033</v>
      </c>
      <c r="G140" s="10" t="n">
        <v>269.29601483188</v>
      </c>
      <c r="H140" s="10" t="n">
        <v>25.3206594030917</v>
      </c>
      <c r="I140" s="11" t="n">
        <v>0.434245512616347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741.223585920443</v>
      </c>
      <c r="E141" s="14"/>
      <c r="F141" s="13" t="s">
        <v>13</v>
      </c>
      <c r="G141" s="13" t="s">
        <v>13</v>
      </c>
      <c r="H141" s="13" t="n">
        <v>9.76282332012741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548.159292822106</v>
      </c>
      <c r="E142" s="18"/>
      <c r="F142" s="19" t="s">
        <v>13</v>
      </c>
      <c r="G142" s="19" t="s">
        <v>13</v>
      </c>
      <c r="H142" s="20" t="n">
        <v>7.21992989532662</v>
      </c>
      <c r="I142" s="21"/>
    </row>
    <row r="143" customFormat="false" ht="11.25" hidden="false" customHeight="true" outlineLevel="0" collapsed="false">
      <c r="B143" s="16" t="s">
        <v>14</v>
      </c>
      <c r="C143" s="22" t="s">
        <v>11</v>
      </c>
      <c r="D143" s="22" t="n">
        <v>193.064293098337</v>
      </c>
      <c r="E143" s="18"/>
      <c r="F143" s="23" t="s">
        <v>13</v>
      </c>
      <c r="G143" s="23" t="s">
        <v>13</v>
      </c>
      <c r="H143" s="24" t="n">
        <v>2.54289342480079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105.618271445208</v>
      </c>
      <c r="E150" s="13" t="n">
        <v>5.85143486460417</v>
      </c>
      <c r="F150" s="13" t="s">
        <v>13</v>
      </c>
      <c r="G150" s="13" t="s">
        <v>13</v>
      </c>
      <c r="H150" s="13" t="s">
        <v>13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59.9063837886008</v>
      </c>
      <c r="E151" s="17" t="n">
        <v>0.232119812994574</v>
      </c>
      <c r="F151" s="19" t="s">
        <v>13</v>
      </c>
      <c r="G151" s="19" t="s">
        <v>13</v>
      </c>
      <c r="H151" s="20" t="s">
        <v>13</v>
      </c>
      <c r="I151" s="21"/>
    </row>
    <row r="152" customFormat="false" ht="11.25" hidden="false" customHeight="true" outlineLevel="0" collapsed="false">
      <c r="B152" s="16" t="s">
        <v>25</v>
      </c>
      <c r="C152" s="18"/>
      <c r="D152" s="22" t="n">
        <v>45.7118876566074</v>
      </c>
      <c r="E152" s="22" t="n">
        <v>5.6193150516096</v>
      </c>
      <c r="F152" s="23" t="s">
        <v>13</v>
      </c>
      <c r="G152" s="23" t="s">
        <v>13</v>
      </c>
      <c r="H152" s="24" t="s">
        <v>13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6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7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8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9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30</v>
      </c>
      <c r="C158" s="45" t="n">
        <v>483.020370493801</v>
      </c>
      <c r="D158" s="45" t="n">
        <v>12.907871275455</v>
      </c>
      <c r="E158" s="45" t="n">
        <v>0.418873791685332</v>
      </c>
      <c r="F158" s="46" t="n">
        <v>13.6904770845033</v>
      </c>
      <c r="G158" s="46" t="n">
        <v>269.29601483188</v>
      </c>
      <c r="H158" s="47" t="n">
        <v>15.5179734790923</v>
      </c>
      <c r="I158" s="48" t="n">
        <v>0.434245512616347</v>
      </c>
    </row>
    <row r="159" customFormat="false" ht="11.25" hidden="false" customHeight="true" outlineLevel="0" collapsed="false">
      <c r="B159" s="49" t="s">
        <v>31</v>
      </c>
      <c r="C159" s="50" t="s">
        <v>13</v>
      </c>
      <c r="D159" s="50" t="n">
        <v>0.0230217403622251</v>
      </c>
      <c r="E159" s="50" t="s">
        <v>13</v>
      </c>
      <c r="F159" s="50" t="s">
        <v>13</v>
      </c>
      <c r="G159" s="50" t="s">
        <v>13</v>
      </c>
      <c r="H159" s="51" t="n">
        <v>0.039862603872</v>
      </c>
      <c r="I159" s="52" t="s">
        <v>13</v>
      </c>
    </row>
    <row r="160" customFormat="false" ht="11.25" hidden="false" customHeight="true" outlineLevel="0" collapsed="false">
      <c r="B160" s="27" t="s">
        <v>32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3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4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472.127173312358</v>
      </c>
      <c r="D167" s="10" t="n">
        <v>872.921524125839</v>
      </c>
      <c r="E167" s="10" t="n">
        <v>6.36399803269121</v>
      </c>
      <c r="F167" s="10" t="n">
        <v>11.4985561485104</v>
      </c>
      <c r="G167" s="10" t="n">
        <v>227.071776343329</v>
      </c>
      <c r="H167" s="10" t="n">
        <v>23.4650697419009</v>
      </c>
      <c r="I167" s="11" t="n">
        <v>0.418259121047043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755.544330126666</v>
      </c>
      <c r="E168" s="14"/>
      <c r="F168" s="13" t="s">
        <v>13</v>
      </c>
      <c r="G168" s="13" t="s">
        <v>13</v>
      </c>
      <c r="H168" s="13" t="n">
        <v>9.9514450776562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574.146494716066</v>
      </c>
      <c r="E169" s="18"/>
      <c r="F169" s="19" t="s">
        <v>13</v>
      </c>
      <c r="G169" s="19" t="s">
        <v>13</v>
      </c>
      <c r="H169" s="20" t="n">
        <v>7.56221320294718</v>
      </c>
      <c r="I169" s="21"/>
    </row>
    <row r="170" customFormat="false" ht="11.25" hidden="false" customHeight="true" outlineLevel="0" collapsed="false">
      <c r="B170" s="16" t="s">
        <v>14</v>
      </c>
      <c r="C170" s="22" t="s">
        <v>11</v>
      </c>
      <c r="D170" s="22" t="n">
        <v>181.3978354106</v>
      </c>
      <c r="E170" s="18"/>
      <c r="F170" s="23" t="s">
        <v>13</v>
      </c>
      <c r="G170" s="23" t="s">
        <v>13</v>
      </c>
      <c r="H170" s="24" t="n">
        <v>2.38923187470902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106.462163885301</v>
      </c>
      <c r="E177" s="13" t="n">
        <v>6.00765220338382</v>
      </c>
      <c r="F177" s="13" t="s">
        <v>13</v>
      </c>
      <c r="G177" s="13" t="s">
        <v>13</v>
      </c>
      <c r="H177" s="13" t="s">
        <v>13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59.8481897534343</v>
      </c>
      <c r="E178" s="17" t="n">
        <v>0.23657900764366</v>
      </c>
      <c r="F178" s="19" t="s">
        <v>13</v>
      </c>
      <c r="G178" s="19" t="s">
        <v>13</v>
      </c>
      <c r="H178" s="20" t="s">
        <v>13</v>
      </c>
      <c r="I178" s="21"/>
    </row>
    <row r="179" customFormat="false" ht="11.25" hidden="false" customHeight="true" outlineLevel="0" collapsed="false">
      <c r="B179" s="16" t="s">
        <v>25</v>
      </c>
      <c r="C179" s="18"/>
      <c r="D179" s="22" t="n">
        <v>46.6139741318663</v>
      </c>
      <c r="E179" s="22" t="n">
        <v>5.77107319574016</v>
      </c>
      <c r="F179" s="23" t="s">
        <v>13</v>
      </c>
      <c r="G179" s="23" t="s">
        <v>13</v>
      </c>
      <c r="H179" s="24" t="s">
        <v>13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6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7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8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9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30</v>
      </c>
      <c r="C185" s="45" t="n">
        <v>472.127173312358</v>
      </c>
      <c r="D185" s="45" t="n">
        <v>10.8941293730751</v>
      </c>
      <c r="E185" s="45" t="n">
        <v>0.356345829307393</v>
      </c>
      <c r="F185" s="46" t="n">
        <v>11.4985561485104</v>
      </c>
      <c r="G185" s="46" t="n">
        <v>227.071776343329</v>
      </c>
      <c r="H185" s="47" t="n">
        <v>13.47743461354</v>
      </c>
      <c r="I185" s="48" t="n">
        <v>0.418259121047043</v>
      </c>
    </row>
    <row r="186" customFormat="false" ht="11.25" hidden="false" customHeight="true" outlineLevel="0" collapsed="false">
      <c r="B186" s="49" t="s">
        <v>31</v>
      </c>
      <c r="C186" s="50" t="s">
        <v>13</v>
      </c>
      <c r="D186" s="50" t="n">
        <v>0.0209007407968952</v>
      </c>
      <c r="E186" s="50" t="s">
        <v>13</v>
      </c>
      <c r="F186" s="50" t="s">
        <v>13</v>
      </c>
      <c r="G186" s="50" t="s">
        <v>13</v>
      </c>
      <c r="H186" s="51" t="n">
        <v>0.03619005070464</v>
      </c>
      <c r="I186" s="52" t="s">
        <v>13</v>
      </c>
    </row>
    <row r="187" customFormat="false" ht="11.25" hidden="false" customHeight="true" outlineLevel="0" collapsed="false">
      <c r="B187" s="27" t="s">
        <v>32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3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4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507.760450935533</v>
      </c>
      <c r="D194" s="10" t="n">
        <v>890.22277281799</v>
      </c>
      <c r="E194" s="10" t="n">
        <v>6.42909165730459</v>
      </c>
      <c r="F194" s="10" t="n">
        <v>14.1137912820644</v>
      </c>
      <c r="G194" s="10" t="n">
        <v>276.470939489016</v>
      </c>
      <c r="H194" s="10" t="n">
        <v>26.1575698989142</v>
      </c>
      <c r="I194" s="11" t="n">
        <v>0.461259049922861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769.085895810528</v>
      </c>
      <c r="E195" s="14"/>
      <c r="F195" s="13" t="s">
        <v>13</v>
      </c>
      <c r="G195" s="13" t="s">
        <v>13</v>
      </c>
      <c r="H195" s="13" t="n">
        <v>10.1298040988215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600.73317058171</v>
      </c>
      <c r="E196" s="18"/>
      <c r="F196" s="19" t="s">
        <v>13</v>
      </c>
      <c r="G196" s="19" t="s">
        <v>13</v>
      </c>
      <c r="H196" s="20" t="n">
        <v>7.91239231769223</v>
      </c>
      <c r="I196" s="21"/>
    </row>
    <row r="197" customFormat="false" ht="11.25" hidden="false" customHeight="true" outlineLevel="0" collapsed="false">
      <c r="B197" s="16" t="s">
        <v>14</v>
      </c>
      <c r="C197" s="22" t="s">
        <v>11</v>
      </c>
      <c r="D197" s="22" t="n">
        <v>168.352725228818</v>
      </c>
      <c r="E197" s="18"/>
      <c r="F197" s="23" t="s">
        <v>13</v>
      </c>
      <c r="G197" s="23" t="s">
        <v>13</v>
      </c>
      <c r="H197" s="24" t="n">
        <v>2.21741178112931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107.847095849784</v>
      </c>
      <c r="E204" s="13" t="n">
        <v>5.9950546273497</v>
      </c>
      <c r="F204" s="13" t="s">
        <v>13</v>
      </c>
      <c r="G204" s="13" t="s">
        <v>13</v>
      </c>
      <c r="H204" s="13" t="s">
        <v>13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60.3572009959062</v>
      </c>
      <c r="E205" s="17" t="n">
        <v>0.239056055203961</v>
      </c>
      <c r="F205" s="19" t="s">
        <v>13</v>
      </c>
      <c r="G205" s="19" t="s">
        <v>13</v>
      </c>
      <c r="H205" s="20" t="s">
        <v>13</v>
      </c>
      <c r="I205" s="21"/>
    </row>
    <row r="206" customFormat="false" ht="11.25" hidden="false" customHeight="true" outlineLevel="0" collapsed="false">
      <c r="B206" s="16" t="s">
        <v>25</v>
      </c>
      <c r="C206" s="18"/>
      <c r="D206" s="22" t="n">
        <v>47.4898948538781</v>
      </c>
      <c r="E206" s="22" t="n">
        <v>5.75599857214574</v>
      </c>
      <c r="F206" s="23" t="s">
        <v>13</v>
      </c>
      <c r="G206" s="23" t="s">
        <v>13</v>
      </c>
      <c r="H206" s="24" t="s">
        <v>13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6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7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8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9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30</v>
      </c>
      <c r="C212" s="45" t="n">
        <v>507.760450935533</v>
      </c>
      <c r="D212" s="45" t="n">
        <v>13.2417107993887</v>
      </c>
      <c r="E212" s="45" t="n">
        <v>0.434037029954896</v>
      </c>
      <c r="F212" s="46" t="n">
        <v>14.1137912820644</v>
      </c>
      <c r="G212" s="46" t="n">
        <v>276.470939489016</v>
      </c>
      <c r="H212" s="47" t="n">
        <v>15.9445310133067</v>
      </c>
      <c r="I212" s="48" t="n">
        <v>0.461259049922861</v>
      </c>
    </row>
    <row r="213" customFormat="false" ht="11.25" hidden="false" customHeight="true" outlineLevel="0" collapsed="false">
      <c r="B213" s="49" t="s">
        <v>31</v>
      </c>
      <c r="C213" s="50" t="s">
        <v>13</v>
      </c>
      <c r="D213" s="50" t="n">
        <v>0.0480703582897801</v>
      </c>
      <c r="E213" s="50" t="s">
        <v>13</v>
      </c>
      <c r="F213" s="50" t="s">
        <v>13</v>
      </c>
      <c r="G213" s="50" t="s">
        <v>13</v>
      </c>
      <c r="H213" s="51" t="n">
        <v>0.08323478678592</v>
      </c>
      <c r="I213" s="52" t="s">
        <v>13</v>
      </c>
    </row>
    <row r="214" customFormat="false" ht="11.25" hidden="false" customHeight="true" outlineLevel="0" collapsed="false">
      <c r="B214" s="27" t="s">
        <v>32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3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4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504.424549767771</v>
      </c>
      <c r="D221" s="10" t="n">
        <v>882.314707917663</v>
      </c>
      <c r="E221" s="10" t="n">
        <v>6.50991160285465</v>
      </c>
      <c r="F221" s="10" t="n">
        <v>12.4818697664975</v>
      </c>
      <c r="G221" s="10" t="n">
        <v>245.383882593169</v>
      </c>
      <c r="H221" s="10" t="n">
        <v>24.6201450939788</v>
      </c>
      <c r="I221" s="11" t="n">
        <v>0.4577584215711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762.228298490736</v>
      </c>
      <c r="E222" s="14"/>
      <c r="F222" s="13" t="s">
        <v>13</v>
      </c>
      <c r="G222" s="13" t="s">
        <v>13</v>
      </c>
      <c r="H222" s="13" t="n">
        <v>10.0394811351363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608.941720583783</v>
      </c>
      <c r="E223" s="18"/>
      <c r="F223" s="19" t="s">
        <v>13</v>
      </c>
      <c r="G223" s="19" t="s">
        <v>13</v>
      </c>
      <c r="H223" s="20" t="n">
        <v>8.0205089843862</v>
      </c>
      <c r="I223" s="21"/>
    </row>
    <row r="224" customFormat="false" ht="11.25" hidden="false" customHeight="true" outlineLevel="0" collapsed="false">
      <c r="B224" s="16" t="s">
        <v>14</v>
      </c>
      <c r="C224" s="22" t="s">
        <v>11</v>
      </c>
      <c r="D224" s="22" t="n">
        <v>153.286577906953</v>
      </c>
      <c r="E224" s="18"/>
      <c r="F224" s="23" t="s">
        <v>13</v>
      </c>
      <c r="G224" s="23" t="s">
        <v>13</v>
      </c>
      <c r="H224" s="24" t="n">
        <v>2.018972150750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108.27261970734</v>
      </c>
      <c r="E231" s="13" t="n">
        <v>6.12299469081875</v>
      </c>
      <c r="F231" s="13" t="s">
        <v>13</v>
      </c>
      <c r="G231" s="13" t="s">
        <v>13</v>
      </c>
      <c r="H231" s="13" t="s">
        <v>13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59.9354113717987</v>
      </c>
      <c r="E232" s="17" t="n">
        <v>0.23359154175069</v>
      </c>
      <c r="F232" s="19" t="s">
        <v>13</v>
      </c>
      <c r="G232" s="19" t="s">
        <v>13</v>
      </c>
      <c r="H232" s="20" t="s">
        <v>13</v>
      </c>
      <c r="I232" s="21"/>
    </row>
    <row r="233" customFormat="false" ht="11.25" hidden="false" customHeight="true" outlineLevel="0" collapsed="false">
      <c r="B233" s="16" t="s">
        <v>25</v>
      </c>
      <c r="C233" s="18"/>
      <c r="D233" s="22" t="n">
        <v>48.3372083355412</v>
      </c>
      <c r="E233" s="22" t="n">
        <v>5.88940314906806</v>
      </c>
      <c r="F233" s="23" t="s">
        <v>13</v>
      </c>
      <c r="G233" s="23" t="s">
        <v>13</v>
      </c>
      <c r="H233" s="24" t="s">
        <v>13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6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7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8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9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30</v>
      </c>
      <c r="C239" s="45" t="n">
        <v>504.424549767771</v>
      </c>
      <c r="D239" s="45" t="n">
        <v>11.7562139576458</v>
      </c>
      <c r="E239" s="45" t="n">
        <v>0.386916912035904</v>
      </c>
      <c r="F239" s="46" t="n">
        <v>12.4818697664975</v>
      </c>
      <c r="G239" s="46" t="n">
        <v>245.383882593169</v>
      </c>
      <c r="H239" s="47" t="n">
        <v>14.4809703755273</v>
      </c>
      <c r="I239" s="48" t="n">
        <v>0.4577584215711</v>
      </c>
    </row>
    <row r="240" customFormat="false" ht="11.25" hidden="false" customHeight="true" outlineLevel="0" collapsed="false">
      <c r="B240" s="49" t="s">
        <v>31</v>
      </c>
      <c r="C240" s="50" t="s">
        <v>13</v>
      </c>
      <c r="D240" s="50" t="n">
        <v>0.0575757619404916</v>
      </c>
      <c r="E240" s="50" t="s">
        <v>13</v>
      </c>
      <c r="F240" s="50" t="s">
        <v>13</v>
      </c>
      <c r="G240" s="50" t="s">
        <v>13</v>
      </c>
      <c r="H240" s="51" t="n">
        <v>0.0996935833152</v>
      </c>
      <c r="I240" s="52" t="s">
        <v>13</v>
      </c>
    </row>
    <row r="241" customFormat="false" ht="11.25" hidden="false" customHeight="true" outlineLevel="0" collapsed="false">
      <c r="B241" s="27" t="s">
        <v>32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3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4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393.467545377067</v>
      </c>
      <c r="D248" s="10" t="n">
        <v>890.345628696175</v>
      </c>
      <c r="E248" s="10" t="n">
        <v>6.73571364927748</v>
      </c>
      <c r="F248" s="10" t="n">
        <v>15.1068434675196</v>
      </c>
      <c r="G248" s="10" t="n">
        <v>300.398097174924</v>
      </c>
      <c r="H248" s="10" t="n">
        <v>26.6765039029693</v>
      </c>
      <c r="I248" s="11" t="n">
        <v>0.413491370599999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767.222712002107</v>
      </c>
      <c r="E249" s="14"/>
      <c r="F249" s="13" t="s">
        <v>13</v>
      </c>
      <c r="G249" s="13" t="s">
        <v>13</v>
      </c>
      <c r="H249" s="13" t="n">
        <v>10.1052636839183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629.701189026478</v>
      </c>
      <c r="E250" s="18"/>
      <c r="F250" s="19" t="s">
        <v>13</v>
      </c>
      <c r="G250" s="19" t="s">
        <v>13</v>
      </c>
      <c r="H250" s="20" t="n">
        <v>8.29393663358077</v>
      </c>
      <c r="I250" s="21"/>
    </row>
    <row r="251" customFormat="false" ht="11.25" hidden="false" customHeight="true" outlineLevel="0" collapsed="false">
      <c r="B251" s="16" t="s">
        <v>14</v>
      </c>
      <c r="C251" s="22" t="s">
        <v>11</v>
      </c>
      <c r="D251" s="22" t="n">
        <v>137.521522975629</v>
      </c>
      <c r="E251" s="18"/>
      <c r="F251" s="23" t="s">
        <v>13</v>
      </c>
      <c r="G251" s="23" t="s">
        <v>13</v>
      </c>
      <c r="H251" s="24" t="n">
        <v>1.81132705033757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108.662501048722</v>
      </c>
      <c r="E258" s="13" t="n">
        <v>6.28326891242247</v>
      </c>
      <c r="F258" s="13" t="s">
        <v>13</v>
      </c>
      <c r="G258" s="13" t="s">
        <v>13</v>
      </c>
      <c r="H258" s="13" t="s">
        <v>13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59.5662011067222</v>
      </c>
      <c r="E259" s="17" t="n">
        <v>0.235068504916069</v>
      </c>
      <c r="F259" s="19" t="s">
        <v>13</v>
      </c>
      <c r="G259" s="19" t="s">
        <v>13</v>
      </c>
      <c r="H259" s="20" t="s">
        <v>13</v>
      </c>
      <c r="I259" s="21"/>
    </row>
    <row r="260" customFormat="false" ht="11.25" hidden="false" customHeight="true" outlineLevel="0" collapsed="false">
      <c r="B260" s="16" t="s">
        <v>25</v>
      </c>
      <c r="C260" s="18"/>
      <c r="D260" s="22" t="n">
        <v>49.096299942</v>
      </c>
      <c r="E260" s="22" t="n">
        <v>6.0482004075064</v>
      </c>
      <c r="F260" s="23" t="s">
        <v>13</v>
      </c>
      <c r="G260" s="23" t="s">
        <v>13</v>
      </c>
      <c r="H260" s="24" t="s">
        <v>13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6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7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8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9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30</v>
      </c>
      <c r="C266" s="45" t="n">
        <v>393.467545377067</v>
      </c>
      <c r="D266" s="45" t="n">
        <v>14.3820867811934</v>
      </c>
      <c r="E266" s="45" t="n">
        <v>0.452444736855007</v>
      </c>
      <c r="F266" s="46" t="n">
        <v>15.1068434675196</v>
      </c>
      <c r="G266" s="46" t="n">
        <v>300.398097174924</v>
      </c>
      <c r="H266" s="47" t="n">
        <v>16.4356122241934</v>
      </c>
      <c r="I266" s="48" t="n">
        <v>0.413491370599999</v>
      </c>
    </row>
    <row r="267" customFormat="false" ht="11.25" hidden="false" customHeight="true" outlineLevel="0" collapsed="false">
      <c r="B267" s="49" t="s">
        <v>31</v>
      </c>
      <c r="C267" s="50" t="s">
        <v>13</v>
      </c>
      <c r="D267" s="50" t="n">
        <v>0.078328864152652</v>
      </c>
      <c r="E267" s="50" t="s">
        <v>13</v>
      </c>
      <c r="F267" s="50" t="s">
        <v>13</v>
      </c>
      <c r="G267" s="50" t="s">
        <v>13</v>
      </c>
      <c r="H267" s="51" t="n">
        <v>0.1356279948576</v>
      </c>
      <c r="I267" s="52" t="s">
        <v>13</v>
      </c>
    </row>
    <row r="268" customFormat="false" ht="11.25" hidden="false" customHeight="true" outlineLevel="0" collapsed="false">
      <c r="B268" s="27" t="s">
        <v>32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3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4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201.569528576418</v>
      </c>
      <c r="D275" s="10" t="n">
        <v>918.653278302324</v>
      </c>
      <c r="E275" s="10" t="n">
        <v>6.70528554068129</v>
      </c>
      <c r="F275" s="10" t="n">
        <v>12.2540295377593</v>
      </c>
      <c r="G275" s="10" t="n">
        <v>249.225278084997</v>
      </c>
      <c r="H275" s="10" t="n">
        <v>23.5785026564223</v>
      </c>
      <c r="I275" s="11" t="n">
        <v>0.21821183356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794.376581590197</v>
      </c>
      <c r="E276" s="14"/>
      <c r="F276" s="13" t="s">
        <v>13</v>
      </c>
      <c r="G276" s="13" t="s">
        <v>13</v>
      </c>
      <c r="H276" s="13" t="n">
        <v>10.4629134353319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669.71526137111</v>
      </c>
      <c r="E277" s="18"/>
      <c r="F277" s="19" t="s">
        <v>13</v>
      </c>
      <c r="G277" s="19" t="s">
        <v>13</v>
      </c>
      <c r="H277" s="20" t="n">
        <v>8.82097102109871</v>
      </c>
      <c r="I277" s="21"/>
    </row>
    <row r="278" customFormat="false" ht="11.25" hidden="false" customHeight="true" outlineLevel="0" collapsed="false">
      <c r="B278" s="16" t="s">
        <v>14</v>
      </c>
      <c r="C278" s="22" t="s">
        <v>11</v>
      </c>
      <c r="D278" s="22" t="n">
        <v>124.661320219087</v>
      </c>
      <c r="E278" s="18"/>
      <c r="F278" s="23" t="s">
        <v>13</v>
      </c>
      <c r="G278" s="23" t="s">
        <v>13</v>
      </c>
      <c r="H278" s="24" t="n">
        <v>1.64194241423316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112.2416011131</v>
      </c>
      <c r="E285" s="13" t="n">
        <v>6.34546258438089</v>
      </c>
      <c r="F285" s="13" t="s">
        <v>13</v>
      </c>
      <c r="G285" s="13" t="s">
        <v>13</v>
      </c>
      <c r="H285" s="13" t="s">
        <v>13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59.8599156767809</v>
      </c>
      <c r="E286" s="17" t="n">
        <v>0.230153442672086</v>
      </c>
      <c r="F286" s="19" t="s">
        <v>13</v>
      </c>
      <c r="G286" s="19" t="s">
        <v>13</v>
      </c>
      <c r="H286" s="20" t="s">
        <v>13</v>
      </c>
      <c r="I286" s="21"/>
    </row>
    <row r="287" customFormat="false" ht="11.25" hidden="false" customHeight="true" outlineLevel="0" collapsed="false">
      <c r="B287" s="16" t="s">
        <v>25</v>
      </c>
      <c r="C287" s="18"/>
      <c r="D287" s="22" t="n">
        <v>52.3816854363195</v>
      </c>
      <c r="E287" s="22" t="n">
        <v>6.1153091417088</v>
      </c>
      <c r="F287" s="23" t="s">
        <v>13</v>
      </c>
      <c r="G287" s="23" t="s">
        <v>13</v>
      </c>
      <c r="H287" s="24" t="s">
        <v>13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6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7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8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9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30</v>
      </c>
      <c r="C293" s="45" t="n">
        <v>201.569528576418</v>
      </c>
      <c r="D293" s="45" t="n">
        <v>11.9382108464161</v>
      </c>
      <c r="E293" s="45" t="n">
        <v>0.359822956300406</v>
      </c>
      <c r="F293" s="46" t="n">
        <v>12.2540295377593</v>
      </c>
      <c r="G293" s="46" t="n">
        <v>249.225278084997</v>
      </c>
      <c r="H293" s="47" t="n">
        <v>12.9478313342501</v>
      </c>
      <c r="I293" s="48" t="n">
        <v>0.21821183356</v>
      </c>
    </row>
    <row r="294" customFormat="false" ht="11.25" hidden="false" customHeight="true" outlineLevel="0" collapsed="false">
      <c r="B294" s="49" t="s">
        <v>31</v>
      </c>
      <c r="C294" s="50" t="s">
        <v>13</v>
      </c>
      <c r="D294" s="50" t="n">
        <v>0.096884752610608</v>
      </c>
      <c r="E294" s="50" t="s">
        <v>13</v>
      </c>
      <c r="F294" s="50" t="s">
        <v>13</v>
      </c>
      <c r="G294" s="50" t="s">
        <v>13</v>
      </c>
      <c r="H294" s="51" t="n">
        <v>0.16775788684032</v>
      </c>
      <c r="I294" s="52" t="s">
        <v>13</v>
      </c>
    </row>
    <row r="295" customFormat="false" ht="11.25" hidden="false" customHeight="true" outlineLevel="0" collapsed="false">
      <c r="B295" s="27" t="s">
        <v>32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3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4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222.256020366209</v>
      </c>
      <c r="D302" s="10" t="n">
        <v>905.448374928233</v>
      </c>
      <c r="E302" s="10" t="n">
        <v>6.64690016010429</v>
      </c>
      <c r="F302" s="10" t="n">
        <v>13.4290976255299</v>
      </c>
      <c r="G302" s="10" t="n">
        <v>271.124104363023</v>
      </c>
      <c r="H302" s="10" t="n">
        <v>24.5766139324403</v>
      </c>
      <c r="I302" s="11" t="n">
        <v>0.24898627948336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776.354158869913</v>
      </c>
      <c r="E303" s="14"/>
      <c r="F303" s="13" t="s">
        <v>13</v>
      </c>
      <c r="G303" s="13" t="s">
        <v>13</v>
      </c>
      <c r="H303" s="13" t="n">
        <v>10.2255360337476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664.170728405739</v>
      </c>
      <c r="E304" s="18"/>
      <c r="F304" s="19" t="s">
        <v>13</v>
      </c>
      <c r="G304" s="19" t="s">
        <v>13</v>
      </c>
      <c r="H304" s="20" t="n">
        <v>8.74794272469565</v>
      </c>
      <c r="I304" s="21"/>
    </row>
    <row r="305" customFormat="false" ht="11.25" hidden="false" customHeight="true" outlineLevel="0" collapsed="false">
      <c r="B305" s="16" t="s">
        <v>14</v>
      </c>
      <c r="C305" s="22" t="s">
        <v>11</v>
      </c>
      <c r="D305" s="22" t="n">
        <v>112.183430464174</v>
      </c>
      <c r="E305" s="18"/>
      <c r="F305" s="23" t="s">
        <v>13</v>
      </c>
      <c r="G305" s="23" t="s">
        <v>13</v>
      </c>
      <c r="H305" s="24" t="n">
        <v>1.47759330905193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115.988967135509</v>
      </c>
      <c r="E312" s="13" t="n">
        <v>6.25412446268466</v>
      </c>
      <c r="F312" s="13" t="s">
        <v>13</v>
      </c>
      <c r="G312" s="13" t="s">
        <v>13</v>
      </c>
      <c r="H312" s="13" t="s">
        <v>13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60.4114372275003</v>
      </c>
      <c r="E313" s="17" t="n">
        <v>0.21431722647403</v>
      </c>
      <c r="F313" s="19" t="s">
        <v>13</v>
      </c>
      <c r="G313" s="19" t="s">
        <v>13</v>
      </c>
      <c r="H313" s="20" t="s">
        <v>13</v>
      </c>
      <c r="I313" s="21"/>
    </row>
    <row r="314" customFormat="false" ht="11.25" hidden="false" customHeight="true" outlineLevel="0" collapsed="false">
      <c r="B314" s="16" t="s">
        <v>25</v>
      </c>
      <c r="C314" s="18"/>
      <c r="D314" s="22" t="n">
        <v>55.5775299080086</v>
      </c>
      <c r="E314" s="22" t="n">
        <v>6.03980723621063</v>
      </c>
      <c r="F314" s="23" t="s">
        <v>13</v>
      </c>
      <c r="G314" s="23" t="s">
        <v>13</v>
      </c>
      <c r="H314" s="24" t="s">
        <v>13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6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7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8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9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30</v>
      </c>
      <c r="C320" s="45" t="n">
        <v>222.256020366209</v>
      </c>
      <c r="D320" s="45" t="n">
        <v>12.9807044431897</v>
      </c>
      <c r="E320" s="45" t="n">
        <v>0.392775697419631</v>
      </c>
      <c r="F320" s="46" t="n">
        <v>13.4290976255299</v>
      </c>
      <c r="G320" s="46" t="n">
        <v>271.124104363023</v>
      </c>
      <c r="H320" s="47" t="n">
        <v>14.1354266413372</v>
      </c>
      <c r="I320" s="48" t="n">
        <v>0.24898627948336</v>
      </c>
    </row>
    <row r="321" customFormat="false" ht="11.25" hidden="false" customHeight="true" outlineLevel="0" collapsed="false">
      <c r="B321" s="49" t="s">
        <v>31</v>
      </c>
      <c r="C321" s="50" t="s">
        <v>13</v>
      </c>
      <c r="D321" s="50" t="n">
        <v>0.124544479622251</v>
      </c>
      <c r="E321" s="50" t="s">
        <v>13</v>
      </c>
      <c r="F321" s="50" t="s">
        <v>13</v>
      </c>
      <c r="G321" s="50" t="s">
        <v>13</v>
      </c>
      <c r="H321" s="51" t="n">
        <v>0.21565125735552</v>
      </c>
      <c r="I321" s="52" t="s">
        <v>13</v>
      </c>
    </row>
    <row r="322" customFormat="false" ht="11.25" hidden="false" customHeight="true" outlineLevel="0" collapsed="false">
      <c r="B322" s="27" t="s">
        <v>32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3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4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244.973122325533</v>
      </c>
      <c r="D329" s="10" t="n">
        <v>866.56115858787</v>
      </c>
      <c r="E329" s="10" t="n">
        <v>6.63735643141652</v>
      </c>
      <c r="F329" s="10" t="n">
        <v>13.0303990118909</v>
      </c>
      <c r="G329" s="10" t="n">
        <v>263.012760218452</v>
      </c>
      <c r="H329" s="10" t="n">
        <v>23.897463745802</v>
      </c>
      <c r="I329" s="11" t="n">
        <v>0.279266324245999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734.752346265249</v>
      </c>
      <c r="E330" s="14"/>
      <c r="F330" s="13" t="s">
        <v>13</v>
      </c>
      <c r="G330" s="13" t="s">
        <v>13</v>
      </c>
      <c r="H330" s="13" t="n">
        <v>9.67758916053518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631.28503960378</v>
      </c>
      <c r="E331" s="18"/>
      <c r="F331" s="19" t="s">
        <v>13</v>
      </c>
      <c r="G331" s="19" t="s">
        <v>13</v>
      </c>
      <c r="H331" s="20" t="n">
        <v>8.31479788738514</v>
      </c>
      <c r="I331" s="21"/>
    </row>
    <row r="332" customFormat="false" ht="11.25" hidden="false" customHeight="true" outlineLevel="0" collapsed="false">
      <c r="B332" s="16" t="s">
        <v>14</v>
      </c>
      <c r="C332" s="22" t="s">
        <v>11</v>
      </c>
      <c r="D332" s="22" t="n">
        <v>103.467306661469</v>
      </c>
      <c r="E332" s="18"/>
      <c r="F332" s="23" t="s">
        <v>13</v>
      </c>
      <c r="G332" s="23" t="s">
        <v>13</v>
      </c>
      <c r="H332" s="24" t="n">
        <v>1.36279127315004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119.058365295869</v>
      </c>
      <c r="E339" s="13" t="n">
        <v>6.25734499805002</v>
      </c>
      <c r="F339" s="13" t="s">
        <v>13</v>
      </c>
      <c r="G339" s="13" t="s">
        <v>13</v>
      </c>
      <c r="H339" s="13" t="s">
        <v>13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60.3173587910476</v>
      </c>
      <c r="E340" s="17" t="n">
        <v>0.215250960231938</v>
      </c>
      <c r="F340" s="19" t="s">
        <v>13</v>
      </c>
      <c r="G340" s="19" t="s">
        <v>13</v>
      </c>
      <c r="H340" s="20" t="s">
        <v>13</v>
      </c>
      <c r="I340" s="21"/>
    </row>
    <row r="341" customFormat="false" ht="11.25" hidden="false" customHeight="true" outlineLevel="0" collapsed="false">
      <c r="B341" s="16" t="s">
        <v>25</v>
      </c>
      <c r="C341" s="18"/>
      <c r="D341" s="22" t="n">
        <v>58.7410065048212</v>
      </c>
      <c r="E341" s="22" t="n">
        <v>6.04209403781808</v>
      </c>
      <c r="F341" s="23" t="s">
        <v>13</v>
      </c>
      <c r="G341" s="23" t="s">
        <v>13</v>
      </c>
      <c r="H341" s="24" t="s">
        <v>13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6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7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8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9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30</v>
      </c>
      <c r="C347" s="45" t="n">
        <v>244.973122325533</v>
      </c>
      <c r="D347" s="45" t="n">
        <v>12.5931402176794</v>
      </c>
      <c r="E347" s="45" t="n">
        <v>0.380011433366503</v>
      </c>
      <c r="F347" s="46" t="n">
        <v>13.0303990118909</v>
      </c>
      <c r="G347" s="46" t="n">
        <v>263.012760218452</v>
      </c>
      <c r="H347" s="47" t="n">
        <v>13.9474946992194</v>
      </c>
      <c r="I347" s="48" t="n">
        <v>0.279266324245999</v>
      </c>
    </row>
    <row r="348" customFormat="false" ht="11.25" hidden="false" customHeight="true" outlineLevel="0" collapsed="false">
      <c r="B348" s="49" t="s">
        <v>31</v>
      </c>
      <c r="C348" s="50" t="s">
        <v>13</v>
      </c>
      <c r="D348" s="50" t="n">
        <v>0.157306809073739</v>
      </c>
      <c r="E348" s="50" t="s">
        <v>13</v>
      </c>
      <c r="F348" s="50" t="s">
        <v>13</v>
      </c>
      <c r="G348" s="50" t="s">
        <v>13</v>
      </c>
      <c r="H348" s="51" t="n">
        <v>0.27237988604736</v>
      </c>
      <c r="I348" s="52" t="s">
        <v>13</v>
      </c>
    </row>
    <row r="349" customFormat="false" ht="11.25" hidden="false" customHeight="true" outlineLevel="0" collapsed="false">
      <c r="B349" s="27" t="s">
        <v>32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3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4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215.756097820533</v>
      </c>
      <c r="D356" s="10" t="n">
        <v>826.373093104307</v>
      </c>
      <c r="E356" s="10" t="n">
        <v>6.6739345425059</v>
      </c>
      <c r="F356" s="10" t="n">
        <v>13.2139681301</v>
      </c>
      <c r="G356" s="10" t="n">
        <v>268.749627334477</v>
      </c>
      <c r="H356" s="10" t="n">
        <v>23.5117916954531</v>
      </c>
      <c r="I356" s="11" t="n">
        <v>0.22754760888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692.257842444601</v>
      </c>
      <c r="E357" s="14"/>
      <c r="F357" s="13" t="s">
        <v>13</v>
      </c>
      <c r="G357" s="13" t="s">
        <v>13</v>
      </c>
      <c r="H357" s="13" t="n">
        <v>9.11788444962493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595.484667548368</v>
      </c>
      <c r="E358" s="18"/>
      <c r="F358" s="19" t="s">
        <v>13</v>
      </c>
      <c r="G358" s="19" t="s">
        <v>13</v>
      </c>
      <c r="H358" s="20" t="n">
        <v>7.84326309840809</v>
      </c>
      <c r="I358" s="21"/>
    </row>
    <row r="359" customFormat="false" ht="11.25" hidden="false" customHeight="true" outlineLevel="0" collapsed="false">
      <c r="B359" s="16" t="s">
        <v>14</v>
      </c>
      <c r="C359" s="22" t="s">
        <v>11</v>
      </c>
      <c r="D359" s="22" t="n">
        <v>96.7731748962327</v>
      </c>
      <c r="E359" s="18"/>
      <c r="F359" s="23" t="s">
        <v>13</v>
      </c>
      <c r="G359" s="23" t="s">
        <v>13</v>
      </c>
      <c r="H359" s="24" t="n">
        <v>1.27462135121684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121.087546860947</v>
      </c>
      <c r="E366" s="13" t="n">
        <v>6.29198265940406</v>
      </c>
      <c r="F366" s="13" t="s">
        <v>13</v>
      </c>
      <c r="G366" s="13" t="s">
        <v>13</v>
      </c>
      <c r="H366" s="13" t="s">
        <v>13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59.2154316341905</v>
      </c>
      <c r="E367" s="17" t="n">
        <v>0.213070674435949</v>
      </c>
      <c r="F367" s="19" t="s">
        <v>13</v>
      </c>
      <c r="G367" s="19" t="s">
        <v>13</v>
      </c>
      <c r="H367" s="20" t="s">
        <v>13</v>
      </c>
      <c r="I367" s="21"/>
    </row>
    <row r="368" customFormat="false" ht="11.25" hidden="false" customHeight="true" outlineLevel="0" collapsed="false">
      <c r="B368" s="16" t="s">
        <v>25</v>
      </c>
      <c r="C368" s="18"/>
      <c r="D368" s="22" t="n">
        <v>61.872115226756</v>
      </c>
      <c r="E368" s="22" t="n">
        <v>6.07891198496811</v>
      </c>
      <c r="F368" s="23" t="s">
        <v>13</v>
      </c>
      <c r="G368" s="23" t="s">
        <v>13</v>
      </c>
      <c r="H368" s="24" t="s">
        <v>13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6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7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8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9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30</v>
      </c>
      <c r="C374" s="45" t="n">
        <v>215.756097820533</v>
      </c>
      <c r="D374" s="45" t="n">
        <v>12.8490030730814</v>
      </c>
      <c r="E374" s="45" t="n">
        <v>0.381951883101834</v>
      </c>
      <c r="F374" s="46" t="n">
        <v>13.2139681301</v>
      </c>
      <c r="G374" s="46" t="n">
        <v>268.749627334477</v>
      </c>
      <c r="H374" s="47" t="n">
        <v>14.0844833653014</v>
      </c>
      <c r="I374" s="48" t="n">
        <v>0.22754760888</v>
      </c>
    </row>
    <row r="375" customFormat="false" ht="11.25" hidden="false" customHeight="true" outlineLevel="0" collapsed="false">
      <c r="B375" s="49" t="s">
        <v>31</v>
      </c>
      <c r="C375" s="50" t="s">
        <v>13</v>
      </c>
      <c r="D375" s="50" t="n">
        <v>0.178700725678448</v>
      </c>
      <c r="E375" s="50" t="s">
        <v>13</v>
      </c>
      <c r="F375" s="50" t="s">
        <v>13</v>
      </c>
      <c r="G375" s="50" t="s">
        <v>13</v>
      </c>
      <c r="H375" s="51" t="n">
        <v>0.309423880526746</v>
      </c>
      <c r="I375" s="52" t="s">
        <v>13</v>
      </c>
    </row>
    <row r="376" customFormat="false" ht="11.25" hidden="false" customHeight="true" outlineLevel="0" collapsed="false">
      <c r="B376" s="27" t="s">
        <v>32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3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4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199.229824100067</v>
      </c>
      <c r="D383" s="10" t="n">
        <v>777.696716158966</v>
      </c>
      <c r="E383" s="10" t="n">
        <v>6.80850728538441</v>
      </c>
      <c r="F383" s="10" t="n">
        <v>16.495306832699</v>
      </c>
      <c r="G383" s="10" t="n">
        <v>338.792013798484</v>
      </c>
      <c r="H383" s="10" t="n">
        <v>26.0435844470469</v>
      </c>
      <c r="I383" s="11" t="n">
        <v>0.208656448240001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637.224732737906</v>
      </c>
      <c r="E384" s="14"/>
      <c r="F384" s="13" t="s">
        <v>13</v>
      </c>
      <c r="G384" s="13" t="s">
        <v>13</v>
      </c>
      <c r="H384" s="13" t="n">
        <v>8.39303092765225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546.003742357678</v>
      </c>
      <c r="E385" s="18"/>
      <c r="F385" s="19" t="s">
        <v>13</v>
      </c>
      <c r="G385" s="19" t="s">
        <v>13</v>
      </c>
      <c r="H385" s="20" t="n">
        <v>7.19153865314064</v>
      </c>
      <c r="I385" s="21"/>
    </row>
    <row r="386" customFormat="false" ht="11.25" hidden="false" customHeight="true" outlineLevel="0" collapsed="false">
      <c r="B386" s="16" t="s">
        <v>14</v>
      </c>
      <c r="C386" s="22" t="s">
        <v>11</v>
      </c>
      <c r="D386" s="22" t="n">
        <v>91.2209903802277</v>
      </c>
      <c r="E386" s="18"/>
      <c r="F386" s="23" t="s">
        <v>13</v>
      </c>
      <c r="G386" s="23" t="s">
        <v>13</v>
      </c>
      <c r="H386" s="24" t="n">
        <v>1.20149227451161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124.097458442317</v>
      </c>
      <c r="E393" s="13" t="n">
        <v>6.33706352492605</v>
      </c>
      <c r="F393" s="13" t="s">
        <v>13</v>
      </c>
      <c r="G393" s="13" t="s">
        <v>13</v>
      </c>
      <c r="H393" s="13" t="s">
        <v>13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59.1266023685015</v>
      </c>
      <c r="E394" s="17" t="n">
        <v>0.213879175874155</v>
      </c>
      <c r="F394" s="19" t="s">
        <v>13</v>
      </c>
      <c r="G394" s="19" t="s">
        <v>13</v>
      </c>
      <c r="H394" s="20" t="s">
        <v>13</v>
      </c>
      <c r="I394" s="21"/>
    </row>
    <row r="395" customFormat="false" ht="11.25" hidden="false" customHeight="true" outlineLevel="0" collapsed="false">
      <c r="B395" s="16" t="s">
        <v>25</v>
      </c>
      <c r="C395" s="18"/>
      <c r="D395" s="22" t="n">
        <v>64.9708560738159</v>
      </c>
      <c r="E395" s="22" t="n">
        <v>6.1231843490519</v>
      </c>
      <c r="F395" s="23" t="s">
        <v>13</v>
      </c>
      <c r="G395" s="23" t="s">
        <v>13</v>
      </c>
      <c r="H395" s="24" t="s">
        <v>13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6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7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8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9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30</v>
      </c>
      <c r="C401" s="45" t="n">
        <v>199.229824100067</v>
      </c>
      <c r="D401" s="45" t="n">
        <v>16.1981648102277</v>
      </c>
      <c r="E401" s="45" t="n">
        <v>0.471443760458358</v>
      </c>
      <c r="F401" s="46" t="n">
        <v>16.495306832699</v>
      </c>
      <c r="G401" s="46" t="n">
        <v>338.792013798484</v>
      </c>
      <c r="H401" s="47" t="n">
        <v>17.3451823604077</v>
      </c>
      <c r="I401" s="48" t="n">
        <v>0.208656448240001</v>
      </c>
    </row>
    <row r="402" customFormat="false" ht="11.25" hidden="false" customHeight="true" outlineLevel="0" collapsed="false">
      <c r="B402" s="49" t="s">
        <v>31</v>
      </c>
      <c r="C402" s="50" t="s">
        <v>13</v>
      </c>
      <c r="D402" s="50" t="n">
        <v>0.176360168514877</v>
      </c>
      <c r="E402" s="50" t="s">
        <v>13</v>
      </c>
      <c r="F402" s="50" t="s">
        <v>13</v>
      </c>
      <c r="G402" s="50" t="s">
        <v>13</v>
      </c>
      <c r="H402" s="51" t="n">
        <v>0.30537115898688</v>
      </c>
      <c r="I402" s="52" t="s">
        <v>13</v>
      </c>
    </row>
    <row r="403" customFormat="false" ht="11.25" hidden="false" customHeight="true" outlineLevel="0" collapsed="false">
      <c r="B403" s="27" t="s">
        <v>32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3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4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244.685026470067</v>
      </c>
      <c r="D410" s="10" t="n">
        <v>766.445052777229</v>
      </c>
      <c r="E410" s="10" t="n">
        <v>6.79607680593556</v>
      </c>
      <c r="F410" s="10" t="n">
        <v>14.513749472109</v>
      </c>
      <c r="G410" s="10" t="n">
        <v>295.736889732627</v>
      </c>
      <c r="H410" s="10" t="n">
        <v>24.1517246998828</v>
      </c>
      <c r="I410" s="11" t="n">
        <v>0.247382487960001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625.377135949746</v>
      </c>
      <c r="E411" s="14"/>
      <c r="F411" s="13" t="s">
        <v>13</v>
      </c>
      <c r="G411" s="13" t="s">
        <v>13</v>
      </c>
      <c r="H411" s="13" t="n">
        <v>8.23698355354276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539.01561430977</v>
      </c>
      <c r="E412" s="18"/>
      <c r="F412" s="19" t="s">
        <v>13</v>
      </c>
      <c r="G412" s="19" t="s">
        <v>13</v>
      </c>
      <c r="H412" s="20" t="n">
        <v>7.09949643974368</v>
      </c>
      <c r="I412" s="21"/>
    </row>
    <row r="413" customFormat="false" ht="11.25" hidden="false" customHeight="true" outlineLevel="0" collapsed="false">
      <c r="B413" s="16" t="s">
        <v>14</v>
      </c>
      <c r="C413" s="22" t="s">
        <v>11</v>
      </c>
      <c r="D413" s="22" t="n">
        <v>86.3615216399761</v>
      </c>
      <c r="E413" s="18"/>
      <c r="F413" s="23" t="s">
        <v>13</v>
      </c>
      <c r="G413" s="23" t="s">
        <v>13</v>
      </c>
      <c r="H413" s="24" t="n">
        <v>1.13748711379908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126.726818895407</v>
      </c>
      <c r="E420" s="13" t="n">
        <v>6.37877619658358</v>
      </c>
      <c r="F420" s="13" t="s">
        <v>13</v>
      </c>
      <c r="G420" s="13" t="s">
        <v>13</v>
      </c>
      <c r="H420" s="13" t="s">
        <v>13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58.8792660804455</v>
      </c>
      <c r="E421" s="17" t="n">
        <v>0.21699990494705</v>
      </c>
      <c r="F421" s="19" t="s">
        <v>13</v>
      </c>
      <c r="G421" s="19" t="s">
        <v>13</v>
      </c>
      <c r="H421" s="20" t="s">
        <v>13</v>
      </c>
      <c r="I421" s="21"/>
    </row>
    <row r="422" customFormat="false" ht="11.25" hidden="false" customHeight="true" outlineLevel="0" collapsed="false">
      <c r="B422" s="16" t="s">
        <v>25</v>
      </c>
      <c r="C422" s="18"/>
      <c r="D422" s="22" t="n">
        <v>67.8475528149615</v>
      </c>
      <c r="E422" s="22" t="n">
        <v>6.16177629163653</v>
      </c>
      <c r="F422" s="23" t="s">
        <v>13</v>
      </c>
      <c r="G422" s="23" t="s">
        <v>13</v>
      </c>
      <c r="H422" s="24" t="s">
        <v>13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6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7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8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9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30</v>
      </c>
      <c r="C428" s="45" t="n">
        <v>244.685026470067</v>
      </c>
      <c r="D428" s="45" t="n">
        <v>14.1410085627018</v>
      </c>
      <c r="E428" s="45" t="n">
        <v>0.417300609351979</v>
      </c>
      <c r="F428" s="46" t="n">
        <v>14.513749472109</v>
      </c>
      <c r="G428" s="46" t="n">
        <v>295.736889732627</v>
      </c>
      <c r="H428" s="47" t="n">
        <v>15.5682824014818</v>
      </c>
      <c r="I428" s="48" t="n">
        <v>0.247382487960001</v>
      </c>
    </row>
    <row r="429" customFormat="false" ht="11.25" hidden="false" customHeight="true" outlineLevel="0" collapsed="false">
      <c r="B429" s="49" t="s">
        <v>31</v>
      </c>
      <c r="C429" s="50" t="s">
        <v>13</v>
      </c>
      <c r="D429" s="50" t="n">
        <v>0.200089369373868</v>
      </c>
      <c r="E429" s="50" t="s">
        <v>13</v>
      </c>
      <c r="F429" s="50" t="s">
        <v>13</v>
      </c>
      <c r="G429" s="50" t="s">
        <v>13</v>
      </c>
      <c r="H429" s="51" t="n">
        <v>0.34645874485824</v>
      </c>
      <c r="I429" s="52" t="s">
        <v>13</v>
      </c>
    </row>
    <row r="430" customFormat="false" ht="11.25" hidden="false" customHeight="true" outlineLevel="0" collapsed="false">
      <c r="B430" s="27" t="s">
        <v>32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3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4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267.49214476696</v>
      </c>
      <c r="D437" s="10" t="n">
        <v>726.613507089183</v>
      </c>
      <c r="E437" s="10" t="n">
        <v>6.84004215630807</v>
      </c>
      <c r="F437" s="10" t="n">
        <v>13.875692492568</v>
      </c>
      <c r="G437" s="10" t="n">
        <v>281.384402023278</v>
      </c>
      <c r="H437" s="10" t="n">
        <v>23.11772587971</v>
      </c>
      <c r="I437" s="11" t="n">
        <v>0.270745804776691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582.576031722094</v>
      </c>
      <c r="E438" s="14"/>
      <c r="F438" s="13" t="s">
        <v>13</v>
      </c>
      <c r="G438" s="13" t="s">
        <v>13</v>
      </c>
      <c r="H438" s="13" t="n">
        <v>7.67324053939941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500.614245390721</v>
      </c>
      <c r="E439" s="18"/>
      <c r="F439" s="19" t="s">
        <v>13</v>
      </c>
      <c r="G439" s="19" t="s">
        <v>13</v>
      </c>
      <c r="H439" s="20" t="n">
        <v>6.59370333341376</v>
      </c>
      <c r="I439" s="21"/>
    </row>
    <row r="440" customFormat="false" ht="11.25" hidden="false" customHeight="true" outlineLevel="0" collapsed="false">
      <c r="B440" s="16" t="s">
        <v>14</v>
      </c>
      <c r="C440" s="22" t="s">
        <v>11</v>
      </c>
      <c r="D440" s="22" t="n">
        <v>81.9617863313725</v>
      </c>
      <c r="E440" s="18"/>
      <c r="F440" s="23" t="s">
        <v>13</v>
      </c>
      <c r="G440" s="23" t="s">
        <v>13</v>
      </c>
      <c r="H440" s="24" t="n">
        <v>1.07953720598566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130.357734936119</v>
      </c>
      <c r="E447" s="13" t="n">
        <v>6.4391827338581</v>
      </c>
      <c r="F447" s="13" t="s">
        <v>13</v>
      </c>
      <c r="G447" s="13" t="s">
        <v>13</v>
      </c>
      <c r="H447" s="13" t="s">
        <v>13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59.2758436531755</v>
      </c>
      <c r="E448" s="17" t="n">
        <v>0.21696789106592</v>
      </c>
      <c r="F448" s="19" t="s">
        <v>13</v>
      </c>
      <c r="G448" s="19" t="s">
        <v>13</v>
      </c>
      <c r="H448" s="20" t="s">
        <v>13</v>
      </c>
      <c r="I448" s="21"/>
    </row>
    <row r="449" customFormat="false" ht="11.25" hidden="false" customHeight="true" outlineLevel="0" collapsed="false">
      <c r="B449" s="16" t="s">
        <v>25</v>
      </c>
      <c r="C449" s="18"/>
      <c r="D449" s="22" t="n">
        <v>71.0818912829435</v>
      </c>
      <c r="E449" s="22" t="n">
        <v>6.22221484279218</v>
      </c>
      <c r="F449" s="23" t="s">
        <v>13</v>
      </c>
      <c r="G449" s="23" t="s">
        <v>13</v>
      </c>
      <c r="H449" s="24" t="s">
        <v>13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6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7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8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9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30</v>
      </c>
      <c r="C455" s="45" t="n">
        <v>267.49214476696</v>
      </c>
      <c r="D455" s="45" t="n">
        <v>13.4668322669159</v>
      </c>
      <c r="E455" s="45" t="n">
        <v>0.400859422449974</v>
      </c>
      <c r="F455" s="46" t="n">
        <v>13.875692492568</v>
      </c>
      <c r="G455" s="46" t="n">
        <v>281.384402023278</v>
      </c>
      <c r="H455" s="47" t="n">
        <v>15.0758305960872</v>
      </c>
      <c r="I455" s="48" t="n">
        <v>0.270745804776691</v>
      </c>
    </row>
    <row r="456" customFormat="false" ht="11.25" hidden="false" customHeight="true" outlineLevel="0" collapsed="false">
      <c r="B456" s="49" t="s">
        <v>31</v>
      </c>
      <c r="C456" s="50" t="s">
        <v>13</v>
      </c>
      <c r="D456" s="50" t="n">
        <v>0.212908164054334</v>
      </c>
      <c r="E456" s="50" t="s">
        <v>13</v>
      </c>
      <c r="F456" s="50" t="s">
        <v>13</v>
      </c>
      <c r="G456" s="50" t="s">
        <v>13</v>
      </c>
      <c r="H456" s="51" t="n">
        <v>0.36865474422336</v>
      </c>
      <c r="I456" s="52" t="s">
        <v>13</v>
      </c>
    </row>
    <row r="457" customFormat="false" ht="11.25" hidden="false" customHeight="true" outlineLevel="0" collapsed="false">
      <c r="B457" s="27" t="s">
        <v>32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3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4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240.198987361701</v>
      </c>
      <c r="D464" s="10" t="n">
        <v>710.666810460676</v>
      </c>
      <c r="E464" s="10" t="n">
        <v>6.89493914466345</v>
      </c>
      <c r="F464" s="10" t="n">
        <v>13.2511824923008</v>
      </c>
      <c r="G464" s="10" t="n">
        <v>269.373159522152</v>
      </c>
      <c r="H464" s="10" t="n">
        <v>22.1303954084416</v>
      </c>
      <c r="I464" s="11" t="n">
        <v>0.23543875984771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564.028827020395</v>
      </c>
      <c r="E465" s="14"/>
      <c r="F465" s="13" t="s">
        <v>13</v>
      </c>
      <c r="G465" s="13" t="s">
        <v>13</v>
      </c>
      <c r="H465" s="13" t="n">
        <v>7.42895111577015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486.131151141833</v>
      </c>
      <c r="E466" s="18"/>
      <c r="F466" s="19" t="s">
        <v>13</v>
      </c>
      <c r="G466" s="19" t="s">
        <v>13</v>
      </c>
      <c r="H466" s="20" t="n">
        <v>6.40294322679213</v>
      </c>
      <c r="I466" s="21"/>
    </row>
    <row r="467" customFormat="false" ht="11.25" hidden="false" customHeight="true" outlineLevel="0" collapsed="false">
      <c r="B467" s="16" t="s">
        <v>14</v>
      </c>
      <c r="C467" s="22" t="s">
        <v>11</v>
      </c>
      <c r="D467" s="22" t="n">
        <v>77.8976758785619</v>
      </c>
      <c r="E467" s="18"/>
      <c r="F467" s="23" t="s">
        <v>13</v>
      </c>
      <c r="G467" s="23" t="s">
        <v>13</v>
      </c>
      <c r="H467" s="24" t="n">
        <v>1.02600788897802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133.531031099954</v>
      </c>
      <c r="E474" s="13" t="n">
        <v>6.51184000492664</v>
      </c>
      <c r="F474" s="13" t="s">
        <v>13</v>
      </c>
      <c r="G474" s="13" t="s">
        <v>13</v>
      </c>
      <c r="H474" s="13" t="s">
        <v>13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59.2326897234312</v>
      </c>
      <c r="E475" s="17" t="n">
        <v>0.217474475832389</v>
      </c>
      <c r="F475" s="19" t="s">
        <v>13</v>
      </c>
      <c r="G475" s="19" t="s">
        <v>13</v>
      </c>
      <c r="H475" s="20" t="s">
        <v>13</v>
      </c>
      <c r="I475" s="21"/>
    </row>
    <row r="476" customFormat="false" ht="11.25" hidden="false" customHeight="true" outlineLevel="0" collapsed="false">
      <c r="B476" s="16" t="s">
        <v>25</v>
      </c>
      <c r="C476" s="18"/>
      <c r="D476" s="22" t="n">
        <v>74.2983413765228</v>
      </c>
      <c r="E476" s="22" t="n">
        <v>6.29436552909425</v>
      </c>
      <c r="F476" s="23" t="s">
        <v>13</v>
      </c>
      <c r="G476" s="23" t="s">
        <v>13</v>
      </c>
      <c r="H476" s="24" t="s">
        <v>13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6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7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8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9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30</v>
      </c>
      <c r="C482" s="45" t="n">
        <v>240.198987361701</v>
      </c>
      <c r="D482" s="45" t="n">
        <v>12.8872483570922</v>
      </c>
      <c r="E482" s="45" t="n">
        <v>0.383099139736809</v>
      </c>
      <c r="F482" s="46" t="n">
        <v>13.2511824923008</v>
      </c>
      <c r="G482" s="46" t="n">
        <v>269.373159522152</v>
      </c>
      <c r="H482" s="47" t="n">
        <v>14.3210224516206</v>
      </c>
      <c r="I482" s="48" t="n">
        <v>0.23543875984771</v>
      </c>
    </row>
    <row r="483" customFormat="false" ht="11.25" hidden="false" customHeight="true" outlineLevel="0" collapsed="false">
      <c r="B483" s="49" t="s">
        <v>31</v>
      </c>
      <c r="C483" s="50" t="s">
        <v>13</v>
      </c>
      <c r="D483" s="50" t="n">
        <v>0.21970398323486</v>
      </c>
      <c r="E483" s="50" t="s">
        <v>13</v>
      </c>
      <c r="F483" s="50" t="s">
        <v>13</v>
      </c>
      <c r="G483" s="50" t="s">
        <v>13</v>
      </c>
      <c r="H483" s="51" t="n">
        <v>0.380421841050825</v>
      </c>
      <c r="I483" s="52" t="s">
        <v>13</v>
      </c>
    </row>
    <row r="484" customFormat="false" ht="11.25" hidden="false" customHeight="true" outlineLevel="0" collapsed="false">
      <c r="B484" s="27" t="s">
        <v>32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3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4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249.8812869993</v>
      </c>
      <c r="D491" s="10" t="n">
        <v>676.432392726996</v>
      </c>
      <c r="E491" s="10" t="n">
        <v>6.96556846212948</v>
      </c>
      <c r="F491" s="10" t="n">
        <v>13.7447669287858</v>
      </c>
      <c r="G491" s="10" t="n">
        <v>280.609705545326</v>
      </c>
      <c r="H491" s="10" t="n">
        <v>22.2413793367224</v>
      </c>
      <c r="I491" s="11" t="n">
        <v>0.24571247144908</v>
      </c>
    </row>
    <row r="492" customFormat="false" ht="11.25" hidden="false" customHeight="true" outlineLevel="0" collapsed="false">
      <c r="B492" s="12" t="s">
        <v>10</v>
      </c>
      <c r="C492" s="13" t="s">
        <v>11</v>
      </c>
      <c r="D492" s="13" t="n">
        <v>527.433824147643</v>
      </c>
      <c r="E492" s="14"/>
      <c r="F492" s="13" t="s">
        <v>13</v>
      </c>
      <c r="G492" s="13" t="s">
        <v>13</v>
      </c>
      <c r="H492" s="13" t="n">
        <v>6.94695006476125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453.333638262156</v>
      </c>
      <c r="E493" s="18"/>
      <c r="F493" s="19" t="s">
        <v>13</v>
      </c>
      <c r="G493" s="19" t="s">
        <v>13</v>
      </c>
      <c r="H493" s="20" t="n">
        <v>5.97095977447622</v>
      </c>
      <c r="I493" s="21"/>
    </row>
    <row r="494" customFormat="false" ht="11.25" hidden="false" customHeight="true" outlineLevel="0" collapsed="false">
      <c r="B494" s="16" t="s">
        <v>14</v>
      </c>
      <c r="C494" s="22" t="s">
        <v>11</v>
      </c>
      <c r="D494" s="22" t="n">
        <v>74.100185885487</v>
      </c>
      <c r="E494" s="18"/>
      <c r="F494" s="23" t="s">
        <v>13</v>
      </c>
      <c r="G494" s="23" t="s">
        <v>13</v>
      </c>
      <c r="H494" s="24" t="n">
        <v>0.975990290285036</v>
      </c>
      <c r="I494" s="25"/>
    </row>
    <row r="495" customFormat="false" ht="11.25" hidden="false" customHeight="true" outlineLevel="0" collapsed="false">
      <c r="B495" s="16" t="s">
        <v>16</v>
      </c>
      <c r="C495" s="22" t="s">
        <v>13</v>
      </c>
      <c r="D495" s="22" t="s">
        <v>13</v>
      </c>
      <c r="E495" s="18"/>
      <c r="F495" s="22" t="s">
        <v>13</v>
      </c>
      <c r="G495" s="22" t="s">
        <v>13</v>
      </c>
      <c r="H495" s="26" t="s">
        <v>13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135.357808721809</v>
      </c>
      <c r="E501" s="13" t="n">
        <v>6.56866723604698</v>
      </c>
      <c r="F501" s="13" t="s">
        <v>13</v>
      </c>
      <c r="G501" s="13" t="s">
        <v>13</v>
      </c>
      <c r="H501" s="13" t="s">
        <v>13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57.8609056261098</v>
      </c>
      <c r="E502" s="17" t="n">
        <v>0.208401693423735</v>
      </c>
      <c r="F502" s="19" t="s">
        <v>13</v>
      </c>
      <c r="G502" s="19" t="s">
        <v>13</v>
      </c>
      <c r="H502" s="20" t="s">
        <v>13</v>
      </c>
      <c r="I502" s="21"/>
    </row>
    <row r="503" customFormat="false" ht="11.25" hidden="false" customHeight="true" outlineLevel="0" collapsed="false">
      <c r="B503" s="16" t="s">
        <v>25</v>
      </c>
      <c r="C503" s="18"/>
      <c r="D503" s="22" t="n">
        <v>77.4969030956995</v>
      </c>
      <c r="E503" s="22" t="n">
        <v>6.36026554262325</v>
      </c>
      <c r="F503" s="23" t="s">
        <v>13</v>
      </c>
      <c r="G503" s="23" t="s">
        <v>13</v>
      </c>
      <c r="H503" s="24" t="s">
        <v>13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6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7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8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9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30</v>
      </c>
      <c r="C509" s="45" t="n">
        <v>249.8812869993</v>
      </c>
      <c r="D509" s="45" t="n">
        <v>13.4304816228659</v>
      </c>
      <c r="E509" s="45" t="n">
        <v>0.396901226082495</v>
      </c>
      <c r="F509" s="46" t="n">
        <v>13.7447669287858</v>
      </c>
      <c r="G509" s="46" t="n">
        <v>280.609705545326</v>
      </c>
      <c r="H509" s="47" t="n">
        <v>14.9303283030517</v>
      </c>
      <c r="I509" s="48" t="n">
        <v>0.24571247144908</v>
      </c>
    </row>
    <row r="510" customFormat="false" ht="11.25" hidden="false" customHeight="true" outlineLevel="0" collapsed="false">
      <c r="B510" s="49" t="s">
        <v>31</v>
      </c>
      <c r="C510" s="50" t="s">
        <v>13</v>
      </c>
      <c r="D510" s="50" t="n">
        <v>0.210278234677878</v>
      </c>
      <c r="E510" s="50" t="s">
        <v>13</v>
      </c>
      <c r="F510" s="50" t="s">
        <v>13</v>
      </c>
      <c r="G510" s="50" t="s">
        <v>13</v>
      </c>
      <c r="H510" s="51" t="n">
        <v>0.36410096890944</v>
      </c>
      <c r="I510" s="52" t="s">
        <v>13</v>
      </c>
    </row>
    <row r="511" customFormat="false" ht="11.25" hidden="false" customHeight="true" outlineLevel="0" collapsed="false">
      <c r="B511" s="27" t="s">
        <v>32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3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4</v>
      </c>
      <c r="C513" s="43"/>
      <c r="D513" s="43"/>
      <c r="E513" s="43"/>
      <c r="F513" s="43"/>
      <c r="G513" s="43"/>
      <c r="H513" s="54"/>
      <c r="I513" s="55"/>
    </row>
  </sheetData>
  <sheetProtection sheet="true"/>
  <mergeCells count="38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0-05-27T16:08:25Z</dcterms:modified>
  <cp:revision>0</cp:revision>
  <dc:subject/>
  <dc:title/>
</cp:coreProperties>
</file>