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22.vml" ContentType="application/vnd.openxmlformats-officedocument.vmlDrawing"/>
  <Override PartName="/xl/drawings/vmlDrawing4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6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28.xml" ContentType="application/vnd.openxmlformats-officedocument.spreadsheetml.comments+xml"/>
  <Override PartName="/xl/workbook.xml" ContentType="application/vnd.openxmlformats-officedocument.spreadsheetml.sheet.main+xml"/>
  <Override PartName="/xl/comments24.xml" ContentType="application/vnd.openxmlformats-officedocument.spreadsheetml.comments+xml"/>
  <Override PartName="/xl/comments12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5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6</xdr:rowOff>
              </xdr:from>
              <xdr:to>
                <xdr:col>19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2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6</xdr:rowOff>
              </xdr:from>
              <xdr:to>
                <xdr:col>24</xdr:col>
                <xdr:colOff>31</xdr:colOff>
                <xdr:row>118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5</xdr:rowOff>
              </xdr:from>
              <xdr:to>
                <xdr:col>19</xdr:col>
                <xdr:colOff>16</xdr:colOff>
                <xdr:row>16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</xdr:row>
                <xdr:rowOff>6</xdr:rowOff>
              </xdr:from>
              <xdr:to>
                <xdr:col>24</xdr:col>
                <xdr:colOff>31</xdr:colOff>
                <xdr:row>188</xdr:row>
                <xdr:rowOff>10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24</xdr:col>
                <xdr:colOff>31</xdr:colOff>
                <xdr:row>258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</xdr:row>
                <xdr:rowOff>5</xdr:rowOff>
              </xdr:from>
              <xdr:to>
                <xdr:col>19</xdr:col>
                <xdr:colOff>16</xdr:colOff>
                <xdr:row>30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</xdr:row>
                <xdr:rowOff>6</xdr:rowOff>
              </xdr:from>
              <xdr:to>
                <xdr:col>24</xdr:col>
                <xdr:colOff>31</xdr:colOff>
                <xdr:row>328</xdr:row>
                <xdr:rowOff>10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</xdr:row>
                <xdr:rowOff>11</xdr:rowOff>
              </xdr:from>
              <xdr:to>
                <xdr:col>19</xdr:col>
                <xdr:colOff>16</xdr:colOff>
                <xdr:row>370</xdr:row>
                <xdr:rowOff>14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4</xdr:row>
                <xdr:rowOff>13</xdr:rowOff>
              </xdr:from>
              <xdr:to>
                <xdr:col>24</xdr:col>
                <xdr:colOff>31</xdr:colOff>
                <xdr:row>396</xdr:row>
                <xdr:rowOff>2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8</xdr:row>
                <xdr:rowOff>12</xdr:rowOff>
              </xdr:from>
              <xdr:to>
                <xdr:col>19</xdr:col>
                <xdr:colOff>16</xdr:colOff>
                <xdr:row>440</xdr:row>
                <xdr:rowOff>1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4</xdr:row>
                <xdr:rowOff>13</xdr:rowOff>
              </xdr:from>
              <xdr:to>
                <xdr:col>24</xdr:col>
                <xdr:colOff>31</xdr:colOff>
                <xdr:row>466</xdr:row>
                <xdr:rowOff>2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8</xdr:row>
                <xdr:rowOff>12</xdr:rowOff>
              </xdr:from>
              <xdr:to>
                <xdr:col>19</xdr:col>
                <xdr:colOff>16</xdr:colOff>
                <xdr:row>510</xdr:row>
                <xdr:rowOff>1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4</xdr:row>
                <xdr:rowOff>13</xdr:rowOff>
              </xdr:from>
              <xdr:to>
                <xdr:col>24</xdr:col>
                <xdr:colOff>31</xdr:colOff>
                <xdr:row>536</xdr:row>
                <xdr:rowOff>2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8</xdr:row>
                <xdr:rowOff>12</xdr:rowOff>
              </xdr:from>
              <xdr:to>
                <xdr:col>19</xdr:col>
                <xdr:colOff>16</xdr:colOff>
                <xdr:row>580</xdr:row>
                <xdr:rowOff>1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4</xdr:row>
                <xdr:rowOff>13</xdr:rowOff>
              </xdr:from>
              <xdr:to>
                <xdr:col>24</xdr:col>
                <xdr:colOff>31</xdr:colOff>
                <xdr:row>606</xdr:row>
                <xdr:rowOff>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2</xdr:rowOff>
              </xdr:from>
              <xdr:to>
                <xdr:col>19</xdr:col>
                <xdr:colOff>16</xdr:colOff>
                <xdr:row>650</xdr:row>
                <xdr:rowOff>1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4</xdr:row>
                <xdr:rowOff>13</xdr:rowOff>
              </xdr:from>
              <xdr:to>
                <xdr:col>24</xdr:col>
                <xdr:colOff>31</xdr:colOff>
                <xdr:row>676</xdr:row>
                <xdr:rowOff>2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8</xdr:row>
                <xdr:rowOff>12</xdr:rowOff>
              </xdr:from>
              <xdr:to>
                <xdr:col>19</xdr:col>
                <xdr:colOff>16</xdr:colOff>
                <xdr:row>720</xdr:row>
                <xdr:rowOff>1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13</xdr:rowOff>
              </xdr:from>
              <xdr:to>
                <xdr:col>24</xdr:col>
                <xdr:colOff>31</xdr:colOff>
                <xdr:row>746</xdr:row>
                <xdr:rowOff>2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9</xdr:row>
                <xdr:rowOff>1</xdr:rowOff>
              </xdr:from>
              <xdr:to>
                <xdr:col>19</xdr:col>
                <xdr:colOff>16</xdr:colOff>
                <xdr:row>790</xdr:row>
                <xdr:rowOff>5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5</xdr:row>
                <xdr:rowOff>2</xdr:rowOff>
              </xdr:from>
              <xdr:to>
                <xdr:col>24</xdr:col>
                <xdr:colOff>31</xdr:colOff>
                <xdr:row>816</xdr:row>
                <xdr:rowOff>6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9</xdr:row>
                <xdr:rowOff>1</xdr:rowOff>
              </xdr:from>
              <xdr:to>
                <xdr:col>19</xdr:col>
                <xdr:colOff>16</xdr:colOff>
                <xdr:row>860</xdr:row>
                <xdr:rowOff>5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5</xdr:row>
                <xdr:rowOff>2</xdr:rowOff>
              </xdr:from>
              <xdr:to>
                <xdr:col>24</xdr:col>
                <xdr:colOff>31</xdr:colOff>
                <xdr:row>886</xdr:row>
                <xdr:rowOff>6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</xdr:rowOff>
              </xdr:from>
              <xdr:to>
                <xdr:col>19</xdr:col>
                <xdr:colOff>16</xdr:colOff>
                <xdr:row>930</xdr:row>
                <xdr:rowOff>5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2</xdr:rowOff>
              </xdr:from>
              <xdr:to>
                <xdr:col>24</xdr:col>
                <xdr:colOff>31</xdr:colOff>
                <xdr:row>956</xdr:row>
                <xdr:rowOff>6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9</xdr:row>
                <xdr:rowOff>1</xdr:rowOff>
              </xdr:from>
              <xdr:to>
                <xdr:col>19</xdr:col>
                <xdr:colOff>16</xdr:colOff>
                <xdr:row>1000</xdr:row>
                <xdr:rowOff>5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5</xdr:row>
                <xdr:rowOff>2</xdr:rowOff>
              </xdr:from>
              <xdr:to>
                <xdr:col>24</xdr:col>
                <xdr:colOff>31</xdr:colOff>
                <xdr:row>1026</xdr:row>
                <xdr:rowOff>6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9</xdr:row>
                <xdr:rowOff>1</xdr:rowOff>
              </xdr:from>
              <xdr:to>
                <xdr:col>19</xdr:col>
                <xdr:colOff>16</xdr:colOff>
                <xdr:row>1070</xdr:row>
                <xdr:rowOff>5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5</xdr:row>
                <xdr:rowOff>2</xdr:rowOff>
              </xdr:from>
              <xdr:to>
                <xdr:col>24</xdr:col>
                <xdr:colOff>31</xdr:colOff>
                <xdr:row>1096</xdr:row>
                <xdr:rowOff>6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7</xdr:row>
                <xdr:rowOff>14</xdr:rowOff>
              </xdr:from>
              <xdr:to>
                <xdr:col>19</xdr:col>
                <xdr:colOff>16</xdr:colOff>
                <xdr:row>1139</xdr:row>
                <xdr:rowOff>3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4</xdr:row>
                <xdr:rowOff>0</xdr:rowOff>
              </xdr:from>
              <xdr:to>
                <xdr:col>24</xdr:col>
                <xdr:colOff>31</xdr:colOff>
                <xdr:row>1165</xdr:row>
                <xdr:rowOff>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8</xdr:rowOff>
              </xdr:from>
              <xdr:to>
                <xdr:col>15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7</xdr:rowOff>
              </xdr:from>
              <xdr:to>
                <xdr:col>19</xdr:col>
                <xdr:colOff>15</xdr:colOff>
                <xdr:row>20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29</xdr:rowOff>
              </xdr:from>
              <xdr:to>
                <xdr:col>24</xdr:col>
                <xdr:colOff>30</xdr:colOff>
                <xdr:row>40</xdr:row>
                <xdr:rowOff>15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9</xdr:rowOff>
              </xdr:from>
              <xdr:to>
                <xdr:col>15</xdr:col>
                <xdr:colOff>65</xdr:colOff>
                <xdr:row>67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2</xdr:rowOff>
              </xdr:from>
              <xdr:to>
                <xdr:col>19</xdr:col>
                <xdr:colOff>15</xdr:colOff>
                <xdr:row>77</xdr:row>
                <xdr:rowOff>4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4</xdr:rowOff>
              </xdr:from>
              <xdr:to>
                <xdr:col>24</xdr:col>
                <xdr:colOff>30</xdr:colOff>
                <xdr:row>97</xdr:row>
                <xdr:rowOff>16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8</xdr:rowOff>
              </xdr:from>
              <xdr:to>
                <xdr:col>15</xdr:col>
                <xdr:colOff>65</xdr:colOff>
                <xdr:row>124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2</xdr:rowOff>
              </xdr:from>
              <xdr:to>
                <xdr:col>19</xdr:col>
                <xdr:colOff>15</xdr:colOff>
                <xdr:row>133</xdr:row>
                <xdr:rowOff>4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</xdr:row>
                <xdr:rowOff>14</xdr:rowOff>
              </xdr:from>
              <xdr:to>
                <xdr:col>24</xdr:col>
                <xdr:colOff>30</xdr:colOff>
                <xdr:row>153</xdr:row>
                <xdr:rowOff>16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</xdr:row>
                <xdr:rowOff>28</xdr:rowOff>
              </xdr:from>
              <xdr:to>
                <xdr:col>15</xdr:col>
                <xdr:colOff>65</xdr:colOff>
                <xdr:row>180</xdr:row>
                <xdr:rowOff>14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4</xdr:rowOff>
              </xdr:from>
              <xdr:to>
                <xdr:col>19</xdr:col>
                <xdr:colOff>15</xdr:colOff>
                <xdr:row>189</xdr:row>
                <xdr:rowOff>6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16</xdr:rowOff>
              </xdr:from>
              <xdr:to>
                <xdr:col>24</xdr:col>
                <xdr:colOff>30</xdr:colOff>
                <xdr:row>210</xdr:row>
                <xdr:rowOff>1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11</xdr:rowOff>
              </xdr:from>
              <xdr:to>
                <xdr:col>15</xdr:col>
                <xdr:colOff>65</xdr:colOff>
                <xdr:row>237</xdr:row>
                <xdr:rowOff>13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0</xdr:rowOff>
              </xdr:from>
              <xdr:to>
                <xdr:col>19</xdr:col>
                <xdr:colOff>15</xdr:colOff>
                <xdr:row>246</xdr:row>
                <xdr:rowOff>-13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5</xdr:row>
                <xdr:rowOff>12</xdr:rowOff>
              </xdr:from>
              <xdr:to>
                <xdr:col>24</xdr:col>
                <xdr:colOff>30</xdr:colOff>
                <xdr:row>266</xdr:row>
                <xdr:rowOff>-1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2</xdr:row>
                <xdr:rowOff>11</xdr:rowOff>
              </xdr:from>
              <xdr:to>
                <xdr:col>15</xdr:col>
                <xdr:colOff>65</xdr:colOff>
                <xdr:row>293</xdr:row>
                <xdr:rowOff>13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</xdr:row>
                <xdr:rowOff>4</xdr:rowOff>
              </xdr:from>
              <xdr:to>
                <xdr:col>19</xdr:col>
                <xdr:colOff>15</xdr:colOff>
                <xdr:row>302</xdr:row>
                <xdr:rowOff>5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3</xdr:row>
                <xdr:rowOff>10</xdr:rowOff>
              </xdr:from>
              <xdr:to>
                <xdr:col>24</xdr:col>
                <xdr:colOff>30</xdr:colOff>
                <xdr:row>324</xdr:row>
                <xdr:rowOff>12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3</xdr:row>
                <xdr:rowOff>13</xdr:rowOff>
              </xdr:from>
              <xdr:to>
                <xdr:col>15</xdr:col>
                <xdr:colOff>65</xdr:colOff>
                <xdr:row>354</xdr:row>
                <xdr:rowOff>16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4</xdr:row>
                <xdr:rowOff>1</xdr:rowOff>
              </xdr:from>
              <xdr:to>
                <xdr:col>19</xdr:col>
                <xdr:colOff>15</xdr:colOff>
                <xdr:row>365</xdr:row>
                <xdr:rowOff>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</xdr:row>
                <xdr:rowOff>2</xdr:rowOff>
              </xdr:from>
              <xdr:to>
                <xdr:col>24</xdr:col>
                <xdr:colOff>30</xdr:colOff>
                <xdr:row>389</xdr:row>
                <xdr:rowOff>4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</xdr:row>
                <xdr:rowOff>7</xdr:rowOff>
              </xdr:from>
              <xdr:to>
                <xdr:col>15</xdr:col>
                <xdr:colOff>65</xdr:colOff>
                <xdr:row>419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8</xdr:row>
                <xdr:rowOff>2</xdr:rowOff>
              </xdr:from>
              <xdr:to>
                <xdr:col>19</xdr:col>
                <xdr:colOff>15</xdr:colOff>
                <xdr:row>429</xdr:row>
                <xdr:rowOff>4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1</xdr:row>
                <xdr:rowOff>3</xdr:rowOff>
              </xdr:from>
              <xdr:to>
                <xdr:col>24</xdr:col>
                <xdr:colOff>30</xdr:colOff>
                <xdr:row>452</xdr:row>
                <xdr:rowOff>5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1</xdr:row>
                <xdr:rowOff>8</xdr:rowOff>
              </xdr:from>
              <xdr:to>
                <xdr:col>15</xdr:col>
                <xdr:colOff>65</xdr:colOff>
                <xdr:row>482</xdr:row>
                <xdr:rowOff>10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1</xdr:row>
                <xdr:rowOff>3</xdr:rowOff>
              </xdr:from>
              <xdr:to>
                <xdr:col>19</xdr:col>
                <xdr:colOff>15</xdr:colOff>
                <xdr:row>492</xdr:row>
                <xdr:rowOff>5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4</xdr:row>
                <xdr:rowOff>4</xdr:rowOff>
              </xdr:from>
              <xdr:to>
                <xdr:col>24</xdr:col>
                <xdr:colOff>30</xdr:colOff>
                <xdr:row>515</xdr:row>
                <xdr:rowOff>6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15</xdr:col>
                <xdr:colOff>65</xdr:colOff>
                <xdr:row>545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4</xdr:row>
                <xdr:rowOff>4</xdr:rowOff>
              </xdr:from>
              <xdr:to>
                <xdr:col>19</xdr:col>
                <xdr:colOff>15</xdr:colOff>
                <xdr:row>555</xdr:row>
                <xdr:rowOff>6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7</xdr:row>
                <xdr:rowOff>5</xdr:rowOff>
              </xdr:from>
              <xdr:to>
                <xdr:col>24</xdr:col>
                <xdr:colOff>30</xdr:colOff>
                <xdr:row>578</xdr:row>
                <xdr:rowOff>7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7</xdr:row>
                <xdr:rowOff>10</xdr:rowOff>
              </xdr:from>
              <xdr:to>
                <xdr:col>15</xdr:col>
                <xdr:colOff>65</xdr:colOff>
                <xdr:row>608</xdr:row>
                <xdr:rowOff>12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5</xdr:rowOff>
              </xdr:from>
              <xdr:to>
                <xdr:col>19</xdr:col>
                <xdr:colOff>15</xdr:colOff>
                <xdr:row>618</xdr:row>
                <xdr:rowOff>7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6</xdr:rowOff>
              </xdr:from>
              <xdr:to>
                <xdr:col>24</xdr:col>
                <xdr:colOff>30</xdr:colOff>
                <xdr:row>641</xdr:row>
                <xdr:rowOff>8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0</xdr:row>
                <xdr:rowOff>13</xdr:rowOff>
              </xdr:from>
              <xdr:to>
                <xdr:col>15</xdr:col>
                <xdr:colOff>65</xdr:colOff>
                <xdr:row>671</xdr:row>
                <xdr:rowOff>15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0</xdr:row>
                <xdr:rowOff>8</xdr:rowOff>
              </xdr:from>
              <xdr:to>
                <xdr:col>19</xdr:col>
                <xdr:colOff>15</xdr:colOff>
                <xdr:row>681</xdr:row>
                <xdr:rowOff>10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3</xdr:row>
                <xdr:rowOff>9</xdr:rowOff>
              </xdr:from>
              <xdr:to>
                <xdr:col>24</xdr:col>
                <xdr:colOff>30</xdr:colOff>
                <xdr:row>704</xdr:row>
                <xdr:rowOff>11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4</xdr:rowOff>
              </xdr:from>
              <xdr:to>
                <xdr:col>15</xdr:col>
                <xdr:colOff>65</xdr:colOff>
                <xdr:row>734</xdr:row>
                <xdr:rowOff>16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3</xdr:row>
                <xdr:rowOff>9</xdr:rowOff>
              </xdr:from>
              <xdr:to>
                <xdr:col>19</xdr:col>
                <xdr:colOff>15</xdr:colOff>
                <xdr:row>744</xdr:row>
                <xdr:rowOff>11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6</xdr:row>
                <xdr:rowOff>10</xdr:rowOff>
              </xdr:from>
              <xdr:to>
                <xdr:col>24</xdr:col>
                <xdr:colOff>30</xdr:colOff>
                <xdr:row>767</xdr:row>
                <xdr:rowOff>12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6</xdr:row>
                <xdr:rowOff>15</xdr:rowOff>
              </xdr:from>
              <xdr:to>
                <xdr:col>15</xdr:col>
                <xdr:colOff>65</xdr:colOff>
                <xdr:row>797</xdr:row>
                <xdr:rowOff>17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6</xdr:row>
                <xdr:rowOff>10</xdr:rowOff>
              </xdr:from>
              <xdr:to>
                <xdr:col>19</xdr:col>
                <xdr:colOff>15</xdr:colOff>
                <xdr:row>807</xdr:row>
                <xdr:rowOff>12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9</xdr:row>
                <xdr:rowOff>11</xdr:rowOff>
              </xdr:from>
              <xdr:to>
                <xdr:col>24</xdr:col>
                <xdr:colOff>30</xdr:colOff>
                <xdr:row>830</xdr:row>
                <xdr:rowOff>13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9</xdr:row>
                <xdr:rowOff>16</xdr:rowOff>
              </xdr:from>
              <xdr:to>
                <xdr:col>15</xdr:col>
                <xdr:colOff>65</xdr:colOff>
                <xdr:row>861</xdr:row>
                <xdr:rowOff>1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1</xdr:rowOff>
              </xdr:from>
              <xdr:to>
                <xdr:col>19</xdr:col>
                <xdr:colOff>15</xdr:colOff>
                <xdr:row>870</xdr:row>
                <xdr:rowOff>13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2</xdr:row>
                <xdr:rowOff>12</xdr:rowOff>
              </xdr:from>
              <xdr:to>
                <xdr:col>24</xdr:col>
                <xdr:colOff>30</xdr:colOff>
                <xdr:row>893</xdr:row>
                <xdr:rowOff>14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2</xdr:row>
                <xdr:rowOff>2</xdr:rowOff>
              </xdr:from>
              <xdr:to>
                <xdr:col>15</xdr:col>
                <xdr:colOff>65</xdr:colOff>
                <xdr:row>923</xdr:row>
                <xdr:rowOff>4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1</xdr:row>
                <xdr:rowOff>14</xdr:rowOff>
              </xdr:from>
              <xdr:to>
                <xdr:col>19</xdr:col>
                <xdr:colOff>15</xdr:colOff>
                <xdr:row>932</xdr:row>
                <xdr:rowOff>16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4</xdr:row>
                <xdr:rowOff>15</xdr:rowOff>
              </xdr:from>
              <xdr:to>
                <xdr:col>24</xdr:col>
                <xdr:colOff>30</xdr:colOff>
                <xdr:row>955</xdr:row>
                <xdr:rowOff>17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3</xdr:row>
                <xdr:rowOff>6</xdr:rowOff>
              </xdr:from>
              <xdr:to>
                <xdr:col>15</xdr:col>
                <xdr:colOff>65</xdr:colOff>
                <xdr:row>984</xdr:row>
                <xdr:rowOff>8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</xdr:rowOff>
              </xdr:from>
              <xdr:to>
                <xdr:col>19</xdr:col>
                <xdr:colOff>15</xdr:colOff>
                <xdr:row>994</xdr:row>
                <xdr:rowOff>3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2</xdr:rowOff>
              </xdr:from>
              <xdr:to>
                <xdr:col>24</xdr:col>
                <xdr:colOff>30</xdr:colOff>
                <xdr:row>1017</xdr:row>
                <xdr:rowOff>4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3</xdr:rowOff>
              </xdr:from>
              <xdr:to>
                <xdr:col>24</xdr:col>
                <xdr:colOff>31</xdr:colOff>
                <xdr:row>42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0</xdr:rowOff>
              </xdr:from>
              <xdr:to>
                <xdr:col>15</xdr:col>
                <xdr:colOff>68</xdr:colOff>
                <xdr:row>70</xdr:row>
                <xdr:rowOff>1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</xdr:rowOff>
              </xdr:from>
              <xdr:to>
                <xdr:col>24</xdr:col>
                <xdr:colOff>31</xdr:colOff>
                <xdr:row>10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13</xdr:rowOff>
              </xdr:from>
              <xdr:to>
                <xdr:col>15</xdr:col>
                <xdr:colOff>68</xdr:colOff>
                <xdr:row>130</xdr:row>
                <xdr:rowOff>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6</xdr:rowOff>
              </xdr:from>
              <xdr:to>
                <xdr:col>24</xdr:col>
                <xdr:colOff>31</xdr:colOff>
                <xdr:row>161</xdr:row>
                <xdr:rowOff>10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1</xdr:rowOff>
              </xdr:from>
              <xdr:to>
                <xdr:col>15</xdr:col>
                <xdr:colOff>68</xdr:colOff>
                <xdr:row>189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28</xdr:rowOff>
              </xdr:from>
              <xdr:to>
                <xdr:col>24</xdr:col>
                <xdr:colOff>31</xdr:colOff>
                <xdr:row>220</xdr:row>
                <xdr:rowOff>14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0</xdr:rowOff>
              </xdr:from>
              <xdr:to>
                <xdr:col>15</xdr:col>
                <xdr:colOff>68</xdr:colOff>
                <xdr:row>248</xdr:row>
                <xdr:rowOff>4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12</xdr:rowOff>
              </xdr:from>
              <xdr:to>
                <xdr:col>24</xdr:col>
                <xdr:colOff>31</xdr:colOff>
                <xdr:row>280</xdr:row>
                <xdr:rowOff>-2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5</xdr:rowOff>
              </xdr:from>
              <xdr:to>
                <xdr:col>15</xdr:col>
                <xdr:colOff>68</xdr:colOff>
                <xdr:row>308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</xdr:row>
                <xdr:rowOff>3</xdr:rowOff>
              </xdr:from>
              <xdr:to>
                <xdr:col>24</xdr:col>
                <xdr:colOff>31</xdr:colOff>
                <xdr:row>343</xdr:row>
                <xdr:rowOff>6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3</xdr:row>
                <xdr:rowOff>0</xdr:rowOff>
              </xdr:from>
              <xdr:to>
                <xdr:col>15</xdr:col>
                <xdr:colOff>68</xdr:colOff>
                <xdr:row>374</xdr:row>
                <xdr:rowOff>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3</xdr:row>
                <xdr:rowOff>5</xdr:rowOff>
              </xdr:from>
              <xdr:to>
                <xdr:col>19</xdr:col>
                <xdr:colOff>16</xdr:colOff>
                <xdr:row>38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</xdr:row>
                <xdr:rowOff>6</xdr:rowOff>
              </xdr:from>
              <xdr:to>
                <xdr:col>24</xdr:col>
                <xdr:colOff>31</xdr:colOff>
                <xdr:row>410</xdr:row>
                <xdr:rowOff>10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2</xdr:row>
                <xdr:rowOff>5</xdr:rowOff>
              </xdr:from>
              <xdr:to>
                <xdr:col>15</xdr:col>
                <xdr:colOff>68</xdr:colOff>
                <xdr:row>443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3</xdr:row>
                <xdr:rowOff>5</xdr:rowOff>
              </xdr:from>
              <xdr:to>
                <xdr:col>19</xdr:col>
                <xdr:colOff>16</xdr:colOff>
                <xdr:row>4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9</xdr:row>
                <xdr:rowOff>6</xdr:rowOff>
              </xdr:from>
              <xdr:to>
                <xdr:col>24</xdr:col>
                <xdr:colOff>31</xdr:colOff>
                <xdr:row>480</xdr:row>
                <xdr:rowOff>10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2</xdr:row>
                <xdr:rowOff>5</xdr:rowOff>
              </xdr:from>
              <xdr:to>
                <xdr:col>15</xdr:col>
                <xdr:colOff>68</xdr:colOff>
                <xdr:row>513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3</xdr:row>
                <xdr:rowOff>5</xdr:rowOff>
              </xdr:from>
              <xdr:to>
                <xdr:col>19</xdr:col>
                <xdr:colOff>16</xdr:colOff>
                <xdr:row>52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9</xdr:row>
                <xdr:rowOff>6</xdr:rowOff>
              </xdr:from>
              <xdr:to>
                <xdr:col>24</xdr:col>
                <xdr:colOff>31</xdr:colOff>
                <xdr:row>550</xdr:row>
                <xdr:rowOff>10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5</xdr:rowOff>
              </xdr:from>
              <xdr:to>
                <xdr:col>15</xdr:col>
                <xdr:colOff>68</xdr:colOff>
                <xdr:row>583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3</xdr:row>
                <xdr:rowOff>5</xdr:rowOff>
              </xdr:from>
              <xdr:to>
                <xdr:col>19</xdr:col>
                <xdr:colOff>16</xdr:colOff>
                <xdr:row>5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9</xdr:row>
                <xdr:rowOff>6</xdr:rowOff>
              </xdr:from>
              <xdr:to>
                <xdr:col>24</xdr:col>
                <xdr:colOff>31</xdr:colOff>
                <xdr:row>620</xdr:row>
                <xdr:rowOff>10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5</xdr:rowOff>
              </xdr:from>
              <xdr:to>
                <xdr:col>15</xdr:col>
                <xdr:colOff>68</xdr:colOff>
                <xdr:row>653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3</xdr:row>
                <xdr:rowOff>5</xdr:rowOff>
              </xdr:from>
              <xdr:to>
                <xdr:col>19</xdr:col>
                <xdr:colOff>16</xdr:colOff>
                <xdr:row>66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9</xdr:row>
                <xdr:rowOff>6</xdr:rowOff>
              </xdr:from>
              <xdr:to>
                <xdr:col>24</xdr:col>
                <xdr:colOff>31</xdr:colOff>
                <xdr:row>690</xdr:row>
                <xdr:rowOff>10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9</xdr:rowOff>
              </xdr:from>
              <xdr:to>
                <xdr:col>15</xdr:col>
                <xdr:colOff>68</xdr:colOff>
                <xdr:row>723</xdr:row>
                <xdr:rowOff>13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9</xdr:rowOff>
              </xdr:from>
              <xdr:to>
                <xdr:col>19</xdr:col>
                <xdr:colOff>16</xdr:colOff>
                <xdr:row>734</xdr:row>
                <xdr:rowOff>13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9</xdr:row>
                <xdr:rowOff>10</xdr:rowOff>
              </xdr:from>
              <xdr:to>
                <xdr:col>24</xdr:col>
                <xdr:colOff>31</xdr:colOff>
                <xdr:row>760</xdr:row>
                <xdr:rowOff>1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9</xdr:rowOff>
              </xdr:from>
              <xdr:to>
                <xdr:col>15</xdr:col>
                <xdr:colOff>68</xdr:colOff>
                <xdr:row>793</xdr:row>
                <xdr:rowOff>13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3</xdr:row>
                <xdr:rowOff>9</xdr:rowOff>
              </xdr:from>
              <xdr:to>
                <xdr:col>19</xdr:col>
                <xdr:colOff>16</xdr:colOff>
                <xdr:row>804</xdr:row>
                <xdr:rowOff>13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9</xdr:row>
                <xdr:rowOff>10</xdr:rowOff>
              </xdr:from>
              <xdr:to>
                <xdr:col>24</xdr:col>
                <xdr:colOff>31</xdr:colOff>
                <xdr:row>830</xdr:row>
                <xdr:rowOff>14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2</xdr:row>
                <xdr:rowOff>9</xdr:rowOff>
              </xdr:from>
              <xdr:to>
                <xdr:col>15</xdr:col>
                <xdr:colOff>68</xdr:colOff>
                <xdr:row>863</xdr:row>
                <xdr:rowOff>13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3</xdr:row>
                <xdr:rowOff>9</xdr:rowOff>
              </xdr:from>
              <xdr:to>
                <xdr:col>19</xdr:col>
                <xdr:colOff>16</xdr:colOff>
                <xdr:row>874</xdr:row>
                <xdr:rowOff>13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9</xdr:row>
                <xdr:rowOff>10</xdr:rowOff>
              </xdr:from>
              <xdr:to>
                <xdr:col>24</xdr:col>
                <xdr:colOff>31</xdr:colOff>
                <xdr:row>900</xdr:row>
                <xdr:rowOff>14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2</xdr:row>
                <xdr:rowOff>9</xdr:rowOff>
              </xdr:from>
              <xdr:to>
                <xdr:col>15</xdr:col>
                <xdr:colOff>68</xdr:colOff>
                <xdr:row>933</xdr:row>
                <xdr:rowOff>13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3</xdr:row>
                <xdr:rowOff>9</xdr:rowOff>
              </xdr:from>
              <xdr:to>
                <xdr:col>19</xdr:col>
                <xdr:colOff>16</xdr:colOff>
                <xdr:row>944</xdr:row>
                <xdr:rowOff>13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9</xdr:row>
                <xdr:rowOff>10</xdr:rowOff>
              </xdr:from>
              <xdr:to>
                <xdr:col>24</xdr:col>
                <xdr:colOff>31</xdr:colOff>
                <xdr:row>970</xdr:row>
                <xdr:rowOff>14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7</xdr:rowOff>
              </xdr:from>
              <xdr:to>
                <xdr:col>15</xdr:col>
                <xdr:colOff>68</xdr:colOff>
                <xdr:row>1002</xdr:row>
                <xdr:rowOff>11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7</xdr:rowOff>
              </xdr:from>
              <xdr:to>
                <xdr:col>19</xdr:col>
                <xdr:colOff>16</xdr:colOff>
                <xdr:row>1013</xdr:row>
                <xdr:rowOff>11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8</xdr:row>
                <xdr:rowOff>8</xdr:rowOff>
              </xdr:from>
              <xdr:to>
                <xdr:col>24</xdr:col>
                <xdr:colOff>31</xdr:colOff>
                <xdr:row>1039</xdr:row>
                <xdr:rowOff>12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9</xdr:row>
                <xdr:rowOff>2</xdr:rowOff>
              </xdr:from>
              <xdr:to>
                <xdr:col>15</xdr:col>
                <xdr:colOff>68</xdr:colOff>
                <xdr:row>1070</xdr:row>
                <xdr:rowOff>6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0</xdr:row>
                <xdr:rowOff>2</xdr:rowOff>
              </xdr:from>
              <xdr:to>
                <xdr:col>19</xdr:col>
                <xdr:colOff>16</xdr:colOff>
                <xdr:row>1081</xdr:row>
                <xdr:rowOff>6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6</xdr:row>
                <xdr:rowOff>3</xdr:rowOff>
              </xdr:from>
              <xdr:to>
                <xdr:col>24</xdr:col>
                <xdr:colOff>31</xdr:colOff>
                <xdr:row>1107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</xdr:row>
                <xdr:rowOff>15</xdr:rowOff>
              </xdr:from>
              <xdr:to>
                <xdr:col>19</xdr:col>
                <xdr:colOff>16</xdr:colOff>
                <xdr:row>384</xdr:row>
                <xdr:rowOff>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2</xdr:row>
                <xdr:rowOff>14</xdr:rowOff>
              </xdr:from>
              <xdr:to>
                <xdr:col>19</xdr:col>
                <xdr:colOff>16</xdr:colOff>
                <xdr:row>454</xdr:row>
                <xdr:rowOff>3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2</xdr:row>
                <xdr:rowOff>14</xdr:rowOff>
              </xdr:from>
              <xdr:to>
                <xdr:col>19</xdr:col>
                <xdr:colOff>16</xdr:colOff>
                <xdr:row>524</xdr:row>
                <xdr:rowOff>3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4</xdr:rowOff>
              </xdr:from>
              <xdr:to>
                <xdr:col>19</xdr:col>
                <xdr:colOff>16</xdr:colOff>
                <xdr:row>594</xdr:row>
                <xdr:rowOff>3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4</xdr:rowOff>
              </xdr:from>
              <xdr:to>
                <xdr:col>19</xdr:col>
                <xdr:colOff>16</xdr:colOff>
                <xdr:row>664</xdr:row>
                <xdr:rowOff>3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3</xdr:rowOff>
              </xdr:from>
              <xdr:to>
                <xdr:col>19</xdr:col>
                <xdr:colOff>16</xdr:colOff>
                <xdr:row>734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3</xdr:row>
                <xdr:rowOff>3</xdr:rowOff>
              </xdr:from>
              <xdr:to>
                <xdr:col>19</xdr:col>
                <xdr:colOff>16</xdr:colOff>
                <xdr:row>804</xdr:row>
                <xdr:rowOff>7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3</xdr:row>
                <xdr:rowOff>3</xdr:rowOff>
              </xdr:from>
              <xdr:to>
                <xdr:col>19</xdr:col>
                <xdr:colOff>16</xdr:colOff>
                <xdr:row>874</xdr:row>
                <xdr:rowOff>7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3</xdr:row>
                <xdr:rowOff>3</xdr:rowOff>
              </xdr:from>
              <xdr:to>
                <xdr:col>19</xdr:col>
                <xdr:colOff>16</xdr:colOff>
                <xdr:row>944</xdr:row>
                <xdr:rowOff>7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</xdr:rowOff>
              </xdr:from>
              <xdr:to>
                <xdr:col>19</xdr:col>
                <xdr:colOff>16</xdr:colOff>
                <xdr:row>1013</xdr:row>
                <xdr:rowOff>5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9</xdr:row>
                <xdr:rowOff>11</xdr:rowOff>
              </xdr:from>
              <xdr:to>
                <xdr:col>19</xdr:col>
                <xdr:colOff>16</xdr:colOff>
                <xdr:row>108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74" uniqueCount="46">
  <si>
    <t xml:space="preserve">TABLE 6.B  SECTORAL BACKGROUND DATA  FOR WASTE</t>
  </si>
  <si>
    <t xml:space="preserve">Waste Water Handling </t>
  </si>
  <si>
    <t xml:space="preserve">(Sheet 1 of 1)</t>
  </si>
  <si>
    <t xml:space="preserve">GREENHOUSE GAS SOURCE                         AND SINK CATEGORIES</t>
  </si>
  <si>
    <t xml:space="preserve">ACTIVITY  DATA AND RELATED INFORMATION(1)</t>
  </si>
  <si>
    <t xml:space="preserve">IMPLIED EMISSION  FACTOR </t>
  </si>
  <si>
    <t xml:space="preserve">EMISSIONS</t>
  </si>
  <si>
    <t xml:space="preserve">Total organic product</t>
  </si>
  <si>
    <t xml:space="preserve">CH4 (2)</t>
  </si>
  <si>
    <t xml:space="preserve">N2O(3)</t>
  </si>
  <si>
    <t xml:space="preserve">CH4</t>
  </si>
  <si>
    <t xml:space="preserve">N2O (3)</t>
  </si>
  <si>
    <t xml:space="preserve">Emissions (4)</t>
  </si>
  <si>
    <t xml:space="preserve">Recovery (5)</t>
  </si>
  <si>
    <t xml:space="preserve"> (Gg DC(1)/yr)</t>
  </si>
  <si>
    <t xml:space="preserve"> (kg/kg DC)</t>
  </si>
  <si>
    <t xml:space="preserve"> (Gg)</t>
  </si>
  <si>
    <t xml:space="preserve">1. Industrial Waste Water</t>
  </si>
  <si>
    <t xml:space="preserve">IE,NA</t>
  </si>
  <si>
    <t xml:space="preserve">NA</t>
  </si>
  <si>
    <t xml:space="preserve">a. Waste Water</t>
  </si>
  <si>
    <t xml:space="preserve">b. Sludge</t>
  </si>
  <si>
    <t xml:space="preserve">IE</t>
  </si>
  <si>
    <t xml:space="preserve">2. Domestic and Commercial Wastewater</t>
  </si>
  <si>
    <t xml:space="preserve">3. Other (please specify)</t>
  </si>
  <si>
    <t xml:space="preserve">GREENHOUSE GAS SOURCE                           AND SINK CATEGORIES</t>
  </si>
  <si>
    <t xml:space="preserve">ACTIVITY  DATA AND OTHER RELATED INFORMATION</t>
  </si>
  <si>
    <t xml:space="preserve">Population</t>
  </si>
  <si>
    <t xml:space="preserve">Protein consumption  </t>
  </si>
  <si>
    <t xml:space="preserve">N fraction</t>
  </si>
  <si>
    <t xml:space="preserve">N2O</t>
  </si>
  <si>
    <t xml:space="preserve">(1000s)</t>
  </si>
  <si>
    <t xml:space="preserve">(kg/person/yr)</t>
  </si>
  <si>
    <t xml:space="preserve"> (kg N/kg protein)</t>
  </si>
  <si>
    <t xml:space="preserve">(kg N2O-N/kg sewage N produced)</t>
  </si>
  <si>
    <t xml:space="preserve">(Gg)</t>
  </si>
  <si>
    <t xml:space="preserve">N2O from human sewage (3)</t>
  </si>
  <si>
    <t xml:space="preserve">NE</t>
  </si>
  <si>
    <t xml:space="preserve">NA,NO</t>
  </si>
  <si>
    <t xml:space="preserve">na,NA,NO</t>
  </si>
  <si>
    <t xml:space="preserve">NO</t>
  </si>
  <si>
    <t xml:space="preserve">NA,NE</t>
  </si>
  <si>
    <t xml:space="preserve">NE,NO</t>
  </si>
  <si>
    <t xml:space="preserve">IE,NO</t>
  </si>
  <si>
    <t xml:space="preserve">(6)</t>
  </si>
  <si>
    <t xml:space="preserve">IE,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8"/>
      <name val="Arial Cyr"/>
      <family val="0"/>
      <charset val="204"/>
    </font>
    <font>
      <b val="true"/>
      <sz val="8"/>
      <color rgb="FF000000"/>
      <name val="Tahoma"/>
      <family val="2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6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7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8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9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0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1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18</v>
      </c>
      <c r="H11" s="22" t="s">
        <v>19</v>
      </c>
      <c r="I11" s="23" t="n">
        <v>0.0127209795236229</v>
      </c>
    </row>
    <row r="12" customFormat="false" ht="11.25" hidden="false" customHeight="true" outlineLevel="0" collapsed="false">
      <c r="B12" s="24" t="s">
        <v>20</v>
      </c>
      <c r="C12" s="25" t="n">
        <v>484.72</v>
      </c>
      <c r="D12" s="25"/>
      <c r="E12" s="26" t="s">
        <v>19</v>
      </c>
      <c r="F12" s="27" t="n">
        <v>2.62439749208263E-005</v>
      </c>
      <c r="G12" s="28" t="s">
        <v>19</v>
      </c>
      <c r="H12" s="29" t="s">
        <v>19</v>
      </c>
      <c r="I12" s="30" t="n">
        <v>0.0127209795236229</v>
      </c>
    </row>
    <row r="13" customFormat="false" ht="11.25" hidden="false" customHeight="true" outlineLevel="0" collapsed="false">
      <c r="B13" s="24" t="s">
        <v>21</v>
      </c>
      <c r="C13" s="25" t="s">
        <v>19</v>
      </c>
      <c r="D13" s="25"/>
      <c r="E13" s="26" t="s">
        <v>22</v>
      </c>
      <c r="F13" s="27" t="s">
        <v>19</v>
      </c>
      <c r="G13" s="28" t="s">
        <v>22</v>
      </c>
      <c r="H13" s="29" t="s">
        <v>19</v>
      </c>
      <c r="I13" s="30" t="s">
        <v>22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4.84991078465455</v>
      </c>
      <c r="H14" s="35" t="s">
        <v>19</v>
      </c>
      <c r="I14" s="36" t="n">
        <v>0.3370700224056</v>
      </c>
    </row>
    <row r="15" customFormat="false" ht="11.25" hidden="false" customHeight="true" outlineLevel="0" collapsed="false">
      <c r="B15" s="24" t="s">
        <v>20</v>
      </c>
      <c r="C15" s="25" t="n">
        <v>336.28983</v>
      </c>
      <c r="D15" s="25"/>
      <c r="E15" s="26" t="n">
        <v>0.0144218181818182</v>
      </c>
      <c r="F15" s="27" t="s">
        <v>19</v>
      </c>
      <c r="G15" s="37" t="n">
        <v>4.84991078465455</v>
      </c>
      <c r="H15" s="37" t="s">
        <v>19</v>
      </c>
      <c r="I15" s="30" t="s">
        <v>19</v>
      </c>
    </row>
    <row r="16" customFormat="false" ht="11.25" hidden="false" customHeight="true" outlineLevel="0" collapsed="false">
      <c r="B16" s="24" t="s">
        <v>21</v>
      </c>
      <c r="C16" s="25" t="s">
        <v>19</v>
      </c>
      <c r="D16" s="25"/>
      <c r="E16" s="26" t="s">
        <v>22</v>
      </c>
      <c r="F16" s="27" t="s">
        <v>19</v>
      </c>
      <c r="G16" s="37" t="s">
        <v>22</v>
      </c>
      <c r="H16" s="37" t="s">
        <v>19</v>
      </c>
      <c r="I16" s="30" t="s">
        <v>22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7677.85</v>
      </c>
      <c r="D23" s="57" t="n">
        <v>37.23</v>
      </c>
      <c r="E23" s="58" t="n">
        <v>0.16</v>
      </c>
      <c r="F23" s="59" t="n">
        <v>0.00468999999999973</v>
      </c>
      <c r="G23" s="59"/>
      <c r="H23" s="60" t="n">
        <v>0.3370700224056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18</v>
      </c>
      <c r="H31" s="22" t="s">
        <v>19</v>
      </c>
      <c r="I31" s="23" t="n">
        <v>0.0130663975319177</v>
      </c>
    </row>
    <row r="32" customFormat="false" ht="11.25" hidden="false" customHeight="true" outlineLevel="0" collapsed="false">
      <c r="B32" s="24" t="s">
        <v>20</v>
      </c>
      <c r="C32" s="25" t="n">
        <v>484.72</v>
      </c>
      <c r="D32" s="25"/>
      <c r="E32" s="26" t="s">
        <v>19</v>
      </c>
      <c r="F32" s="27" t="n">
        <v>2.69565884055077E-005</v>
      </c>
      <c r="G32" s="28" t="s">
        <v>19</v>
      </c>
      <c r="H32" s="29" t="s">
        <v>19</v>
      </c>
      <c r="I32" s="30" t="n">
        <v>0.0130663975319177</v>
      </c>
    </row>
    <row r="33" customFormat="false" ht="11.25" hidden="false" customHeight="true" outlineLevel="0" collapsed="false">
      <c r="B33" s="24" t="s">
        <v>21</v>
      </c>
      <c r="C33" s="25" t="s">
        <v>19</v>
      </c>
      <c r="D33" s="25"/>
      <c r="E33" s="26" t="s">
        <v>22</v>
      </c>
      <c r="F33" s="27" t="s">
        <v>19</v>
      </c>
      <c r="G33" s="28" t="s">
        <v>22</v>
      </c>
      <c r="H33" s="29" t="s">
        <v>19</v>
      </c>
      <c r="I33" s="30" t="s">
        <v>22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4.836818575392</v>
      </c>
      <c r="H34" s="35" t="s">
        <v>19</v>
      </c>
      <c r="I34" s="36" t="n">
        <v>0.333919048037897</v>
      </c>
    </row>
    <row r="35" customFormat="false" ht="11.25" hidden="false" customHeight="true" outlineLevel="0" collapsed="false">
      <c r="B35" s="24" t="s">
        <v>20</v>
      </c>
      <c r="C35" s="25" t="n">
        <v>339.6642258</v>
      </c>
      <c r="D35" s="25"/>
      <c r="E35" s="26" t="n">
        <v>0.01424</v>
      </c>
      <c r="F35" s="27" t="s">
        <v>19</v>
      </c>
      <c r="G35" s="37" t="n">
        <v>4.836818575392</v>
      </c>
      <c r="H35" s="37" t="s">
        <v>19</v>
      </c>
      <c r="I35" s="30" t="s">
        <v>19</v>
      </c>
    </row>
    <row r="36" customFormat="false" ht="11.25" hidden="false" customHeight="true" outlineLevel="0" collapsed="false">
      <c r="B36" s="24" t="s">
        <v>21</v>
      </c>
      <c r="C36" s="25" t="s">
        <v>19</v>
      </c>
      <c r="D36" s="25"/>
      <c r="E36" s="26" t="s">
        <v>22</v>
      </c>
      <c r="F36" s="27" t="s">
        <v>19</v>
      </c>
      <c r="G36" s="37" t="s">
        <v>22</v>
      </c>
      <c r="H36" s="37" t="s">
        <v>19</v>
      </c>
      <c r="I36" s="30" t="s">
        <v>22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7754.891</v>
      </c>
      <c r="D43" s="57" t="n">
        <v>37.23</v>
      </c>
      <c r="E43" s="58" t="n">
        <v>0.16</v>
      </c>
      <c r="F43" s="59" t="n">
        <v>0.00459999999999974</v>
      </c>
      <c r="G43" s="59"/>
      <c r="H43" s="60" t="n">
        <v>0.33391904803789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18</v>
      </c>
      <c r="H51" s="22" t="s">
        <v>19</v>
      </c>
      <c r="I51" s="23" t="n">
        <v>0.0139541127195633</v>
      </c>
    </row>
    <row r="52" customFormat="false" ht="11.25" hidden="false" customHeight="true" outlineLevel="0" collapsed="false">
      <c r="B52" s="24" t="s">
        <v>20</v>
      </c>
      <c r="C52" s="25" t="n">
        <v>484.72</v>
      </c>
      <c r="D52" s="25"/>
      <c r="E52" s="26" t="s">
        <v>19</v>
      </c>
      <c r="F52" s="27" t="n">
        <v>2.87879863004689E-005</v>
      </c>
      <c r="G52" s="28" t="s">
        <v>19</v>
      </c>
      <c r="H52" s="29" t="s">
        <v>19</v>
      </c>
      <c r="I52" s="30" t="n">
        <v>0.0139541127195633</v>
      </c>
    </row>
    <row r="53" customFormat="false" ht="11.25" hidden="false" customHeight="true" outlineLevel="0" collapsed="false">
      <c r="B53" s="24" t="s">
        <v>21</v>
      </c>
      <c r="C53" s="25" t="s">
        <v>19</v>
      </c>
      <c r="D53" s="25"/>
      <c r="E53" s="26" t="s">
        <v>22</v>
      </c>
      <c r="F53" s="27" t="s">
        <v>19</v>
      </c>
      <c r="G53" s="28" t="s">
        <v>22</v>
      </c>
      <c r="H53" s="29" t="s">
        <v>19</v>
      </c>
      <c r="I53" s="30" t="s">
        <v>22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4.70489584254</v>
      </c>
      <c r="H54" s="35" t="s">
        <v>19</v>
      </c>
      <c r="I54" s="36" t="n">
        <v>0.315320745674814</v>
      </c>
    </row>
    <row r="55" customFormat="false" ht="11.25" hidden="false" customHeight="true" outlineLevel="0" collapsed="false">
      <c r="B55" s="24" t="s">
        <v>20</v>
      </c>
      <c r="C55" s="25" t="n">
        <v>343.4230542</v>
      </c>
      <c r="D55" s="25"/>
      <c r="E55" s="26" t="n">
        <v>0.0137</v>
      </c>
      <c r="F55" s="27" t="s">
        <v>19</v>
      </c>
      <c r="G55" s="37" t="n">
        <v>4.70489584254</v>
      </c>
      <c r="H55" s="37" t="s">
        <v>19</v>
      </c>
      <c r="I55" s="30" t="s">
        <v>19</v>
      </c>
    </row>
    <row r="56" customFormat="false" ht="11.25" hidden="false" customHeight="true" outlineLevel="0" collapsed="false">
      <c r="B56" s="24" t="s">
        <v>21</v>
      </c>
      <c r="C56" s="25" t="s">
        <v>19</v>
      </c>
      <c r="D56" s="25"/>
      <c r="E56" s="26" t="s">
        <v>22</v>
      </c>
      <c r="F56" s="27" t="s">
        <v>19</v>
      </c>
      <c r="G56" s="37" t="s">
        <v>22</v>
      </c>
      <c r="H56" s="37" t="s">
        <v>19</v>
      </c>
      <c r="I56" s="30" t="s">
        <v>22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7840.709</v>
      </c>
      <c r="D63" s="57" t="n">
        <v>37.23</v>
      </c>
      <c r="E63" s="58" t="n">
        <v>0.16</v>
      </c>
      <c r="F63" s="59" t="n">
        <v>0.00429624999999975</v>
      </c>
      <c r="G63" s="59"/>
      <c r="H63" s="60" t="n">
        <v>0.31532074567481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18</v>
      </c>
      <c r="H71" s="22" t="s">
        <v>19</v>
      </c>
      <c r="I71" s="23" t="n">
        <v>0.0149642114453568</v>
      </c>
    </row>
    <row r="72" customFormat="false" ht="11.25" hidden="false" customHeight="true" outlineLevel="0" collapsed="false">
      <c r="B72" s="24" t="s">
        <v>20</v>
      </c>
      <c r="C72" s="25" t="n">
        <v>484.72</v>
      </c>
      <c r="D72" s="25"/>
      <c r="E72" s="26" t="s">
        <v>19</v>
      </c>
      <c r="F72" s="27" t="n">
        <v>3.08718671508434E-005</v>
      </c>
      <c r="G72" s="28" t="s">
        <v>19</v>
      </c>
      <c r="H72" s="29" t="s">
        <v>19</v>
      </c>
      <c r="I72" s="30" t="n">
        <v>0.0149642114453568</v>
      </c>
    </row>
    <row r="73" customFormat="false" ht="11.25" hidden="false" customHeight="true" outlineLevel="0" collapsed="false">
      <c r="B73" s="24" t="s">
        <v>21</v>
      </c>
      <c r="C73" s="25" t="s">
        <v>19</v>
      </c>
      <c r="D73" s="25"/>
      <c r="E73" s="26" t="s">
        <v>22</v>
      </c>
      <c r="F73" s="27" t="s">
        <v>19</v>
      </c>
      <c r="G73" s="28" t="s">
        <v>22</v>
      </c>
      <c r="H73" s="29" t="s">
        <v>19</v>
      </c>
      <c r="I73" s="30" t="s">
        <v>22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4.556869529856</v>
      </c>
      <c r="H74" s="35" t="s">
        <v>19</v>
      </c>
      <c r="I74" s="36" t="n">
        <v>0.298350133311296</v>
      </c>
    </row>
    <row r="75" customFormat="false" ht="11.25" hidden="false" customHeight="true" outlineLevel="0" collapsed="false">
      <c r="B75" s="24" t="s">
        <v>20</v>
      </c>
      <c r="C75" s="25" t="n">
        <v>346.2666816</v>
      </c>
      <c r="D75" s="25"/>
      <c r="E75" s="26" t="n">
        <v>0.01316</v>
      </c>
      <c r="F75" s="27" t="s">
        <v>19</v>
      </c>
      <c r="G75" s="37" t="n">
        <v>4.556869529856</v>
      </c>
      <c r="H75" s="37" t="s">
        <v>19</v>
      </c>
      <c r="I75" s="30" t="s">
        <v>19</v>
      </c>
    </row>
    <row r="76" customFormat="false" ht="11.25" hidden="false" customHeight="true" outlineLevel="0" collapsed="false">
      <c r="B76" s="24" t="s">
        <v>21</v>
      </c>
      <c r="C76" s="25" t="s">
        <v>19</v>
      </c>
      <c r="D76" s="25"/>
      <c r="E76" s="26" t="s">
        <v>22</v>
      </c>
      <c r="F76" s="27" t="s">
        <v>19</v>
      </c>
      <c r="G76" s="37" t="s">
        <v>22</v>
      </c>
      <c r="H76" s="37" t="s">
        <v>19</v>
      </c>
      <c r="I76" s="30" t="s">
        <v>22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7905.632</v>
      </c>
      <c r="D83" s="57" t="n">
        <v>37.595</v>
      </c>
      <c r="E83" s="58" t="n">
        <v>0.16</v>
      </c>
      <c r="F83" s="59" t="n">
        <v>0.00399249999999977</v>
      </c>
      <c r="G83" s="59"/>
      <c r="H83" s="60" t="n">
        <v>0.29835013331129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18</v>
      </c>
      <c r="H91" s="22" t="s">
        <v>19</v>
      </c>
      <c r="I91" s="23" t="n">
        <v>0.0292135618876653</v>
      </c>
    </row>
    <row r="92" customFormat="false" ht="11.25" hidden="false" customHeight="true" outlineLevel="0" collapsed="false">
      <c r="B92" s="24" t="s">
        <v>20</v>
      </c>
      <c r="C92" s="25" t="n">
        <v>484.72</v>
      </c>
      <c r="D92" s="25"/>
      <c r="E92" s="26" t="s">
        <v>19</v>
      </c>
      <c r="F92" s="27" t="n">
        <v>6.02689426631154E-005</v>
      </c>
      <c r="G92" s="28" t="s">
        <v>19</v>
      </c>
      <c r="H92" s="29" t="s">
        <v>19</v>
      </c>
      <c r="I92" s="30" t="n">
        <v>0.0292135618876653</v>
      </c>
    </row>
    <row r="93" customFormat="false" ht="11.25" hidden="false" customHeight="true" outlineLevel="0" collapsed="false">
      <c r="B93" s="24" t="s">
        <v>21</v>
      </c>
      <c r="C93" s="25" t="s">
        <v>19</v>
      </c>
      <c r="D93" s="25"/>
      <c r="E93" s="26" t="s">
        <v>22</v>
      </c>
      <c r="F93" s="27" t="s">
        <v>19</v>
      </c>
      <c r="G93" s="28" t="s">
        <v>22</v>
      </c>
      <c r="H93" s="29" t="s">
        <v>19</v>
      </c>
      <c r="I93" s="30" t="s">
        <v>22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4.386736841208</v>
      </c>
      <c r="H94" s="35" t="s">
        <v>19</v>
      </c>
      <c r="I94" s="36" t="n">
        <v>0.323664110559014</v>
      </c>
    </row>
    <row r="95" customFormat="false" ht="11.25" hidden="false" customHeight="true" outlineLevel="0" collapsed="false">
      <c r="B95" s="24" t="s">
        <v>20</v>
      </c>
      <c r="C95" s="25" t="n">
        <v>347.6019684</v>
      </c>
      <c r="D95" s="25"/>
      <c r="E95" s="26" t="n">
        <v>0.01262</v>
      </c>
      <c r="F95" s="27" t="s">
        <v>19</v>
      </c>
      <c r="G95" s="37" t="n">
        <v>4.386736841208</v>
      </c>
      <c r="H95" s="37" t="s">
        <v>19</v>
      </c>
      <c r="I95" s="30" t="s">
        <v>19</v>
      </c>
    </row>
    <row r="96" customFormat="false" ht="11.25" hidden="false" customHeight="true" outlineLevel="0" collapsed="false">
      <c r="B96" s="24" t="s">
        <v>21</v>
      </c>
      <c r="C96" s="25" t="s">
        <v>19</v>
      </c>
      <c r="D96" s="25"/>
      <c r="E96" s="26" t="s">
        <v>22</v>
      </c>
      <c r="F96" s="27" t="s">
        <v>19</v>
      </c>
      <c r="G96" s="37" t="s">
        <v>22</v>
      </c>
      <c r="H96" s="37" t="s">
        <v>19</v>
      </c>
      <c r="I96" s="30" t="s">
        <v>22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7936.118</v>
      </c>
      <c r="D103" s="57" t="n">
        <v>37.96</v>
      </c>
      <c r="E103" s="58" t="n">
        <v>0.16</v>
      </c>
      <c r="F103" s="59" t="n">
        <v>0.00427312499999976</v>
      </c>
      <c r="G103" s="59"/>
      <c r="H103" s="60" t="n">
        <v>0.3236641105590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18</v>
      </c>
      <c r="H111" s="22" t="s">
        <v>19</v>
      </c>
      <c r="I111" s="23" t="n">
        <v>0.045034688803104</v>
      </c>
    </row>
    <row r="112" customFormat="false" ht="11.25" hidden="false" customHeight="true" outlineLevel="0" collapsed="false">
      <c r="B112" s="24" t="s">
        <v>20</v>
      </c>
      <c r="C112" s="25" t="n">
        <v>473.587</v>
      </c>
      <c r="D112" s="25"/>
      <c r="E112" s="26" t="s">
        <v>19</v>
      </c>
      <c r="F112" s="27" t="n">
        <v>9.50927470625334E-005</v>
      </c>
      <c r="G112" s="28" t="s">
        <v>19</v>
      </c>
      <c r="H112" s="29" t="s">
        <v>19</v>
      </c>
      <c r="I112" s="30" t="n">
        <v>0.045034688803104</v>
      </c>
    </row>
    <row r="113" customFormat="false" ht="11.25" hidden="false" customHeight="true" outlineLevel="0" collapsed="false">
      <c r="B113" s="24" t="s">
        <v>21</v>
      </c>
      <c r="C113" s="25" t="s">
        <v>19</v>
      </c>
      <c r="D113" s="25"/>
      <c r="E113" s="26" t="s">
        <v>22</v>
      </c>
      <c r="F113" s="27" t="s">
        <v>19</v>
      </c>
      <c r="G113" s="28" t="s">
        <v>22</v>
      </c>
      <c r="H113" s="29" t="s">
        <v>19</v>
      </c>
      <c r="I113" s="30" t="s">
        <v>22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4.205465682912</v>
      </c>
      <c r="H114" s="35" t="s">
        <v>19</v>
      </c>
      <c r="I114" s="36" t="n">
        <v>0.35307808738488</v>
      </c>
    </row>
    <row r="115" customFormat="false" ht="11.25" hidden="false" customHeight="true" outlineLevel="0" collapsed="false">
      <c r="B115" s="24" t="s">
        <v>20</v>
      </c>
      <c r="C115" s="25" t="n">
        <v>348.1345764</v>
      </c>
      <c r="D115" s="25"/>
      <c r="E115" s="26" t="n">
        <v>0.01208</v>
      </c>
      <c r="F115" s="27" t="s">
        <v>19</v>
      </c>
      <c r="G115" s="37" t="n">
        <v>4.205465682912</v>
      </c>
      <c r="H115" s="37" t="s">
        <v>19</v>
      </c>
      <c r="I115" s="30" t="s">
        <v>19</v>
      </c>
    </row>
    <row r="116" customFormat="false" ht="11.25" hidden="false" customHeight="true" outlineLevel="0" collapsed="false">
      <c r="B116" s="24" t="s">
        <v>21</v>
      </c>
      <c r="C116" s="25" t="s">
        <v>19</v>
      </c>
      <c r="D116" s="25"/>
      <c r="E116" s="26" t="s">
        <v>22</v>
      </c>
      <c r="F116" s="27" t="s">
        <v>19</v>
      </c>
      <c r="G116" s="37" t="s">
        <v>22</v>
      </c>
      <c r="H116" s="37" t="s">
        <v>19</v>
      </c>
      <c r="I116" s="30" t="s">
        <v>22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7948.278</v>
      </c>
      <c r="D123" s="57" t="n">
        <v>38.325</v>
      </c>
      <c r="E123" s="58" t="n">
        <v>0.16</v>
      </c>
      <c r="F123" s="59" t="n">
        <v>0.00460999999999974</v>
      </c>
      <c r="G123" s="59"/>
      <c r="H123" s="60" t="n">
        <v>0.3530780873848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18</v>
      </c>
      <c r="H131" s="22" t="s">
        <v>19</v>
      </c>
      <c r="I131" s="23" t="n">
        <v>0.0611742338070864</v>
      </c>
    </row>
    <row r="132" customFormat="false" ht="11.25" hidden="false" customHeight="true" outlineLevel="0" collapsed="false">
      <c r="B132" s="24" t="s">
        <v>20</v>
      </c>
      <c r="C132" s="25" t="n">
        <v>473.587</v>
      </c>
      <c r="D132" s="25"/>
      <c r="E132" s="26" t="s">
        <v>19</v>
      </c>
      <c r="F132" s="27" t="n">
        <v>0.00012917211369207</v>
      </c>
      <c r="G132" s="28" t="s">
        <v>19</v>
      </c>
      <c r="H132" s="29" t="s">
        <v>19</v>
      </c>
      <c r="I132" s="30" t="n">
        <v>0.0611742338070864</v>
      </c>
    </row>
    <row r="133" customFormat="false" ht="11.25" hidden="false" customHeight="true" outlineLevel="0" collapsed="false">
      <c r="B133" s="24" t="s">
        <v>21</v>
      </c>
      <c r="C133" s="25" t="s">
        <v>19</v>
      </c>
      <c r="D133" s="25"/>
      <c r="E133" s="26" t="s">
        <v>22</v>
      </c>
      <c r="F133" s="27" t="s">
        <v>19</v>
      </c>
      <c r="G133" s="28" t="s">
        <v>22</v>
      </c>
      <c r="H133" s="29" t="s">
        <v>19</v>
      </c>
      <c r="I133" s="30" t="s">
        <v>22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3.867190366208</v>
      </c>
      <c r="H134" s="35" t="s">
        <v>19</v>
      </c>
      <c r="I134" s="36" t="n">
        <v>0.388233143906608</v>
      </c>
    </row>
    <row r="135" customFormat="false" ht="11.25" hidden="false" customHeight="true" outlineLevel="0" collapsed="false">
      <c r="B135" s="24" t="s">
        <v>20</v>
      </c>
      <c r="C135" s="25" t="n">
        <v>348.6049008</v>
      </c>
      <c r="D135" s="25"/>
      <c r="E135" s="26" t="n">
        <v>0.0110933333333333</v>
      </c>
      <c r="F135" s="27" t="s">
        <v>19</v>
      </c>
      <c r="G135" s="37" t="n">
        <v>3.867190366208</v>
      </c>
      <c r="H135" s="37" t="s">
        <v>19</v>
      </c>
      <c r="I135" s="30" t="s">
        <v>19</v>
      </c>
    </row>
    <row r="136" customFormat="false" ht="11.25" hidden="false" customHeight="true" outlineLevel="0" collapsed="false">
      <c r="B136" s="24" t="s">
        <v>21</v>
      </c>
      <c r="C136" s="25" t="s">
        <v>19</v>
      </c>
      <c r="D136" s="25"/>
      <c r="E136" s="26" t="s">
        <v>22</v>
      </c>
      <c r="F136" s="27" t="s">
        <v>19</v>
      </c>
      <c r="G136" s="37" t="s">
        <v>22</v>
      </c>
      <c r="H136" s="37" t="s">
        <v>19</v>
      </c>
      <c r="I136" s="30" t="s">
        <v>22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7959.016</v>
      </c>
      <c r="D143" s="57" t="n">
        <v>38.325</v>
      </c>
      <c r="E143" s="58" t="n">
        <v>0.16</v>
      </c>
      <c r="F143" s="59" t="n">
        <v>0.00506216666666638</v>
      </c>
      <c r="G143" s="59"/>
      <c r="H143" s="60" t="n">
        <v>0.388233143906608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18</v>
      </c>
      <c r="H151" s="22" t="s">
        <v>19</v>
      </c>
      <c r="I151" s="23" t="n">
        <v>0.072867588014324</v>
      </c>
    </row>
    <row r="152" customFormat="false" ht="11.25" hidden="false" customHeight="true" outlineLevel="0" collapsed="false">
      <c r="B152" s="24" t="s">
        <v>20</v>
      </c>
      <c r="C152" s="25" t="n">
        <v>473.587</v>
      </c>
      <c r="D152" s="25"/>
      <c r="E152" s="26" t="s">
        <v>19</v>
      </c>
      <c r="F152" s="27" t="n">
        <v>0.000153863150834639</v>
      </c>
      <c r="G152" s="28" t="s">
        <v>19</v>
      </c>
      <c r="H152" s="29" t="s">
        <v>19</v>
      </c>
      <c r="I152" s="30" t="n">
        <v>0.072867588014324</v>
      </c>
    </row>
    <row r="153" customFormat="false" ht="11.25" hidden="false" customHeight="true" outlineLevel="0" collapsed="false">
      <c r="B153" s="24" t="s">
        <v>21</v>
      </c>
      <c r="C153" s="25" t="s">
        <v>19</v>
      </c>
      <c r="D153" s="25"/>
      <c r="E153" s="26" t="s">
        <v>22</v>
      </c>
      <c r="F153" s="27" t="s">
        <v>19</v>
      </c>
      <c r="G153" s="28" t="s">
        <v>22</v>
      </c>
      <c r="H153" s="29" t="s">
        <v>19</v>
      </c>
      <c r="I153" s="30" t="s">
        <v>22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3.527228645552</v>
      </c>
      <c r="H154" s="35" t="s">
        <v>19</v>
      </c>
      <c r="I154" s="36" t="n">
        <v>0.408480919614987</v>
      </c>
    </row>
    <row r="155" customFormat="false" ht="11.25" hidden="false" customHeight="true" outlineLevel="0" collapsed="false">
      <c r="B155" s="24" t="s">
        <v>20</v>
      </c>
      <c r="C155" s="25" t="n">
        <v>349.0001958</v>
      </c>
      <c r="D155" s="25"/>
      <c r="E155" s="26" t="n">
        <v>0.0101066666666667</v>
      </c>
      <c r="F155" s="27" t="s">
        <v>19</v>
      </c>
      <c r="G155" s="37" t="n">
        <v>3.527228645552</v>
      </c>
      <c r="H155" s="37" t="s">
        <v>19</v>
      </c>
      <c r="I155" s="30" t="s">
        <v>19</v>
      </c>
    </row>
    <row r="156" customFormat="false" ht="11.25" hidden="false" customHeight="true" outlineLevel="0" collapsed="false">
      <c r="B156" s="24" t="s">
        <v>21</v>
      </c>
      <c r="C156" s="25" t="s">
        <v>19</v>
      </c>
      <c r="D156" s="25"/>
      <c r="E156" s="26" t="s">
        <v>22</v>
      </c>
      <c r="F156" s="27" t="s">
        <v>19</v>
      </c>
      <c r="G156" s="37" t="s">
        <v>22</v>
      </c>
      <c r="H156" s="37" t="s">
        <v>19</v>
      </c>
      <c r="I156" s="30" t="s">
        <v>22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7968.041</v>
      </c>
      <c r="D163" s="57" t="n">
        <v>38.325</v>
      </c>
      <c r="E163" s="58" t="n">
        <v>0.16</v>
      </c>
      <c r="F163" s="59" t="n">
        <v>0.00532014444444415</v>
      </c>
      <c r="G163" s="59"/>
      <c r="H163" s="60" t="n">
        <v>0.40848091961498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18</v>
      </c>
      <c r="H171" s="22" t="s">
        <v>19</v>
      </c>
      <c r="I171" s="23" t="n">
        <v>0.085422865014737</v>
      </c>
    </row>
    <row r="172" customFormat="false" ht="11.25" hidden="false" customHeight="true" outlineLevel="0" collapsed="false">
      <c r="B172" s="24" t="s">
        <v>20</v>
      </c>
      <c r="C172" s="25" t="n">
        <v>436.321</v>
      </c>
      <c r="D172" s="25"/>
      <c r="E172" s="26" t="s">
        <v>19</v>
      </c>
      <c r="F172" s="27" t="n">
        <v>0.000195779861649421</v>
      </c>
      <c r="G172" s="28" t="s">
        <v>19</v>
      </c>
      <c r="H172" s="29" t="s">
        <v>19</v>
      </c>
      <c r="I172" s="30" t="n">
        <v>0.085422865014737</v>
      </c>
    </row>
    <row r="173" customFormat="false" ht="11.25" hidden="false" customHeight="true" outlineLevel="0" collapsed="false">
      <c r="B173" s="24" t="s">
        <v>21</v>
      </c>
      <c r="C173" s="25" t="s">
        <v>19</v>
      </c>
      <c r="D173" s="25"/>
      <c r="E173" s="26" t="s">
        <v>22</v>
      </c>
      <c r="F173" s="27" t="s">
        <v>19</v>
      </c>
      <c r="G173" s="28" t="s">
        <v>22</v>
      </c>
      <c r="H173" s="29" t="s">
        <v>19</v>
      </c>
      <c r="I173" s="30" t="s">
        <v>22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3.186376226784</v>
      </c>
      <c r="H174" s="35" t="s">
        <v>19</v>
      </c>
      <c r="I174" s="36" t="n">
        <v>0.431953255905214</v>
      </c>
    </row>
    <row r="175" customFormat="false" ht="11.25" hidden="false" customHeight="true" outlineLevel="0" collapsed="false">
      <c r="B175" s="24" t="s">
        <v>20</v>
      </c>
      <c r="C175" s="25" t="n">
        <v>349.3833582</v>
      </c>
      <c r="D175" s="25"/>
      <c r="E175" s="26" t="n">
        <v>0.00912</v>
      </c>
      <c r="F175" s="27" t="s">
        <v>19</v>
      </c>
      <c r="G175" s="37" t="n">
        <v>3.186376226784</v>
      </c>
      <c r="H175" s="37" t="s">
        <v>19</v>
      </c>
      <c r="I175" s="30" t="s">
        <v>19</v>
      </c>
    </row>
    <row r="176" customFormat="false" ht="11.25" hidden="false" customHeight="true" outlineLevel="0" collapsed="false">
      <c r="B176" s="24" t="s">
        <v>21</v>
      </c>
      <c r="C176" s="25" t="s">
        <v>19</v>
      </c>
      <c r="D176" s="25"/>
      <c r="E176" s="26" t="s">
        <v>22</v>
      </c>
      <c r="F176" s="27" t="s">
        <v>19</v>
      </c>
      <c r="G176" s="37" t="s">
        <v>22</v>
      </c>
      <c r="H176" s="37" t="s">
        <v>19</v>
      </c>
      <c r="I176" s="30" t="s">
        <v>22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7976.789</v>
      </c>
      <c r="D183" s="57" t="n">
        <v>38.4292857142857</v>
      </c>
      <c r="E183" s="58" t="n">
        <v>0.16</v>
      </c>
      <c r="F183" s="59" t="n">
        <v>0.00560443333333301</v>
      </c>
      <c r="G183" s="59"/>
      <c r="H183" s="60" t="n">
        <v>0.431953255905214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18</v>
      </c>
      <c r="H191" s="22" t="s">
        <v>19</v>
      </c>
      <c r="I191" s="23" t="n">
        <v>0.0978584642476267</v>
      </c>
    </row>
    <row r="192" customFormat="false" ht="11.25" hidden="false" customHeight="true" outlineLevel="0" collapsed="false">
      <c r="B192" s="24" t="s">
        <v>20</v>
      </c>
      <c r="C192" s="25" t="n">
        <v>436.321</v>
      </c>
      <c r="D192" s="25"/>
      <c r="E192" s="26" t="s">
        <v>19</v>
      </c>
      <c r="F192" s="27" t="n">
        <v>0.000224280894679896</v>
      </c>
      <c r="G192" s="28" t="s">
        <v>19</v>
      </c>
      <c r="H192" s="29" t="s">
        <v>19</v>
      </c>
      <c r="I192" s="30" t="n">
        <v>0.0978584642476267</v>
      </c>
    </row>
    <row r="193" customFormat="false" ht="11.25" hidden="false" customHeight="true" outlineLevel="0" collapsed="false">
      <c r="B193" s="24" t="s">
        <v>21</v>
      </c>
      <c r="C193" s="25" t="s">
        <v>19</v>
      </c>
      <c r="D193" s="25"/>
      <c r="E193" s="26" t="s">
        <v>22</v>
      </c>
      <c r="F193" s="27" t="s">
        <v>19</v>
      </c>
      <c r="G193" s="28" t="s">
        <v>22</v>
      </c>
      <c r="H193" s="29" t="s">
        <v>19</v>
      </c>
      <c r="I193" s="30" t="s">
        <v>22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2.931200444896</v>
      </c>
      <c r="H194" s="35" t="s">
        <v>19</v>
      </c>
      <c r="I194" s="36" t="n">
        <v>0.460928558990032</v>
      </c>
    </row>
    <row r="195" customFormat="false" ht="11.25" hidden="false" customHeight="true" outlineLevel="0" collapsed="false">
      <c r="B195" s="24" t="s">
        <v>20</v>
      </c>
      <c r="C195" s="25" t="n">
        <v>350.0637474</v>
      </c>
      <c r="D195" s="25"/>
      <c r="E195" s="26" t="n">
        <v>0.00837333333333334</v>
      </c>
      <c r="F195" s="27" t="s">
        <v>19</v>
      </c>
      <c r="G195" s="37" t="n">
        <v>2.931200444896</v>
      </c>
      <c r="H195" s="37" t="s">
        <v>19</v>
      </c>
      <c r="I195" s="30" t="s">
        <v>19</v>
      </c>
    </row>
    <row r="196" customFormat="false" ht="11.25" hidden="false" customHeight="true" outlineLevel="0" collapsed="false">
      <c r="B196" s="24" t="s">
        <v>21</v>
      </c>
      <c r="C196" s="25" t="s">
        <v>19</v>
      </c>
      <c r="D196" s="25"/>
      <c r="E196" s="26" t="s">
        <v>22</v>
      </c>
      <c r="F196" s="27" t="s">
        <v>19</v>
      </c>
      <c r="G196" s="37" t="s">
        <v>22</v>
      </c>
      <c r="H196" s="37" t="s">
        <v>19</v>
      </c>
      <c r="I196" s="30" t="s">
        <v>22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7992.323</v>
      </c>
      <c r="D203" s="57" t="n">
        <v>38.5335714285714</v>
      </c>
      <c r="E203" s="58" t="n">
        <v>0.16</v>
      </c>
      <c r="F203" s="59" t="n">
        <v>0.00595259999999967</v>
      </c>
      <c r="G203" s="59"/>
      <c r="H203" s="60" t="n">
        <v>0.460928558990032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18</v>
      </c>
      <c r="H211" s="22" t="s">
        <v>19</v>
      </c>
      <c r="I211" s="23" t="n">
        <v>0.117114554335155</v>
      </c>
    </row>
    <row r="212" customFormat="false" ht="11.25" hidden="false" customHeight="true" outlineLevel="0" collapsed="false">
      <c r="B212" s="24" t="s">
        <v>20</v>
      </c>
      <c r="C212" s="25" t="n">
        <v>436.321</v>
      </c>
      <c r="D212" s="25"/>
      <c r="E212" s="26" t="s">
        <v>19</v>
      </c>
      <c r="F212" s="27" t="n">
        <v>0.000268413746611222</v>
      </c>
      <c r="G212" s="28" t="s">
        <v>19</v>
      </c>
      <c r="H212" s="29" t="s">
        <v>19</v>
      </c>
      <c r="I212" s="30" t="n">
        <v>0.117114554335155</v>
      </c>
    </row>
    <row r="213" customFormat="false" ht="11.25" hidden="false" customHeight="true" outlineLevel="0" collapsed="false">
      <c r="B213" s="24" t="s">
        <v>21</v>
      </c>
      <c r="C213" s="25" t="s">
        <v>19</v>
      </c>
      <c r="D213" s="25"/>
      <c r="E213" s="26" t="s">
        <v>22</v>
      </c>
      <c r="F213" s="27" t="s">
        <v>19</v>
      </c>
      <c r="G213" s="28" t="s">
        <v>22</v>
      </c>
      <c r="H213" s="29" t="s">
        <v>19</v>
      </c>
      <c r="I213" s="30" t="s">
        <v>22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2.676247599168</v>
      </c>
      <c r="H214" s="35" t="s">
        <v>19</v>
      </c>
      <c r="I214" s="36" t="n">
        <v>0.512574397605047</v>
      </c>
    </row>
    <row r="215" customFormat="false" ht="11.25" hidden="false" customHeight="true" outlineLevel="0" collapsed="false">
      <c r="B215" s="24" t="s">
        <v>20</v>
      </c>
      <c r="C215" s="25" t="n">
        <v>350.9065908</v>
      </c>
      <c r="D215" s="25"/>
      <c r="E215" s="26" t="n">
        <v>0.00762666666666667</v>
      </c>
      <c r="F215" s="27" t="s">
        <v>19</v>
      </c>
      <c r="G215" s="37" t="n">
        <v>2.676247599168</v>
      </c>
      <c r="H215" s="37" t="s">
        <v>19</v>
      </c>
      <c r="I215" s="30" t="s">
        <v>19</v>
      </c>
    </row>
    <row r="216" customFormat="false" ht="11.25" hidden="false" customHeight="true" outlineLevel="0" collapsed="false">
      <c r="B216" s="24" t="s">
        <v>21</v>
      </c>
      <c r="C216" s="25" t="s">
        <v>19</v>
      </c>
      <c r="D216" s="25"/>
      <c r="E216" s="26" t="s">
        <v>22</v>
      </c>
      <c r="F216" s="27" t="s">
        <v>19</v>
      </c>
      <c r="G216" s="37" t="s">
        <v>22</v>
      </c>
      <c r="H216" s="37" t="s">
        <v>19</v>
      </c>
      <c r="I216" s="30" t="s">
        <v>22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8011.566</v>
      </c>
      <c r="D223" s="57" t="n">
        <v>38.6378571428571</v>
      </c>
      <c r="E223" s="58" t="n">
        <v>0.16</v>
      </c>
      <c r="F223" s="59" t="n">
        <v>0.00658584999999963</v>
      </c>
      <c r="G223" s="59"/>
      <c r="H223" s="60" t="n">
        <v>0.51257439760504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18</v>
      </c>
      <c r="H231" s="22" t="s">
        <v>19</v>
      </c>
      <c r="I231" s="23" t="n">
        <v>0.13743798400054</v>
      </c>
    </row>
    <row r="232" customFormat="false" ht="11.25" hidden="false" customHeight="true" outlineLevel="0" collapsed="false">
      <c r="B232" s="24" t="s">
        <v>20</v>
      </c>
      <c r="C232" s="25" t="n">
        <v>510</v>
      </c>
      <c r="D232" s="25"/>
      <c r="E232" s="26" t="s">
        <v>19</v>
      </c>
      <c r="F232" s="27" t="n">
        <v>0.000269486243138314</v>
      </c>
      <c r="G232" s="28" t="s">
        <v>19</v>
      </c>
      <c r="H232" s="29" t="s">
        <v>19</v>
      </c>
      <c r="I232" s="30" t="n">
        <v>0.13743798400054</v>
      </c>
    </row>
    <row r="233" customFormat="false" ht="11.25" hidden="false" customHeight="true" outlineLevel="0" collapsed="false">
      <c r="B233" s="24" t="s">
        <v>21</v>
      </c>
      <c r="C233" s="25" t="s">
        <v>19</v>
      </c>
      <c r="D233" s="25"/>
      <c r="E233" s="26" t="s">
        <v>22</v>
      </c>
      <c r="F233" s="27" t="s">
        <v>19</v>
      </c>
      <c r="G233" s="28" t="s">
        <v>22</v>
      </c>
      <c r="H233" s="29" t="s">
        <v>19</v>
      </c>
      <c r="I233" s="30" t="s">
        <v>22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2.43196859012081</v>
      </c>
      <c r="H234" s="35" t="s">
        <v>19</v>
      </c>
      <c r="I234" s="36" t="n">
        <v>0.567801247170492</v>
      </c>
    </row>
    <row r="235" customFormat="false" ht="11.25" hidden="false" customHeight="true" outlineLevel="0" collapsed="false">
      <c r="B235" s="24" t="s">
        <v>20</v>
      </c>
      <c r="C235" s="25" t="n">
        <v>322.89806395</v>
      </c>
      <c r="D235" s="25"/>
      <c r="E235" s="26" t="n">
        <v>0.00753169145819776</v>
      </c>
      <c r="F235" s="27" t="s">
        <v>19</v>
      </c>
      <c r="G235" s="37" t="n">
        <v>2.43196859012081</v>
      </c>
      <c r="H235" s="37" t="s">
        <v>19</v>
      </c>
      <c r="I235" s="30" t="s">
        <v>19</v>
      </c>
    </row>
    <row r="236" customFormat="false" ht="11.25" hidden="false" customHeight="true" outlineLevel="0" collapsed="false">
      <c r="B236" s="24" t="s">
        <v>21</v>
      </c>
      <c r="C236" s="25" t="s">
        <v>19</v>
      </c>
      <c r="D236" s="25"/>
      <c r="E236" s="26" t="s">
        <v>22</v>
      </c>
      <c r="F236" s="27" t="s">
        <v>19</v>
      </c>
      <c r="G236" s="37" t="s">
        <v>22</v>
      </c>
      <c r="H236" s="37" t="s">
        <v>19</v>
      </c>
      <c r="I236" s="30" t="s">
        <v>22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8042.293</v>
      </c>
      <c r="D243" s="57" t="n">
        <v>38.7421428571429</v>
      </c>
      <c r="E243" s="58" t="n">
        <v>0.16</v>
      </c>
      <c r="F243" s="59" t="n">
        <v>0.00724799999999957</v>
      </c>
      <c r="G243" s="59"/>
      <c r="H243" s="60" t="n">
        <v>0.567801247170492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18</v>
      </c>
      <c r="H251" s="22" t="s">
        <v>19</v>
      </c>
      <c r="I251" s="23" t="n">
        <v>0.140825419737582</v>
      </c>
    </row>
    <row r="252" customFormat="false" ht="11.25" hidden="false" customHeight="true" outlineLevel="0" collapsed="false">
      <c r="B252" s="24" t="s">
        <v>20</v>
      </c>
      <c r="C252" s="25" t="n">
        <v>510</v>
      </c>
      <c r="D252" s="25"/>
      <c r="E252" s="26" t="s">
        <v>19</v>
      </c>
      <c r="F252" s="27" t="n">
        <v>0.000276128273995259</v>
      </c>
      <c r="G252" s="28" t="s">
        <v>19</v>
      </c>
      <c r="H252" s="29" t="s">
        <v>19</v>
      </c>
      <c r="I252" s="30" t="n">
        <v>0.140825419737582</v>
      </c>
    </row>
    <row r="253" customFormat="false" ht="11.25" hidden="false" customHeight="true" outlineLevel="0" collapsed="false">
      <c r="B253" s="24" t="s">
        <v>21</v>
      </c>
      <c r="C253" s="25" t="s">
        <v>19</v>
      </c>
      <c r="D253" s="25"/>
      <c r="E253" s="26" t="s">
        <v>22</v>
      </c>
      <c r="F253" s="27" t="s">
        <v>19</v>
      </c>
      <c r="G253" s="28" t="s">
        <v>22</v>
      </c>
      <c r="H253" s="29" t="s">
        <v>19</v>
      </c>
      <c r="I253" s="30" t="s">
        <v>22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2.180620902768</v>
      </c>
      <c r="H254" s="35" t="s">
        <v>19</v>
      </c>
      <c r="I254" s="36" t="n">
        <v>0.568486385936037</v>
      </c>
    </row>
    <row r="255" customFormat="false" ht="11.25" hidden="false" customHeight="true" outlineLevel="0" collapsed="false">
      <c r="B255" s="24" t="s">
        <v>20</v>
      </c>
      <c r="C255" s="25" t="n">
        <v>325</v>
      </c>
      <c r="D255" s="25"/>
      <c r="E255" s="26" t="n">
        <v>0.00670960277774769</v>
      </c>
      <c r="F255" s="27" t="s">
        <v>19</v>
      </c>
      <c r="G255" s="37" t="n">
        <v>2.180620902768</v>
      </c>
      <c r="H255" s="37" t="s">
        <v>19</v>
      </c>
      <c r="I255" s="30" t="s">
        <v>19</v>
      </c>
    </row>
    <row r="256" customFormat="false" ht="11.25" hidden="false" customHeight="true" outlineLevel="0" collapsed="false">
      <c r="B256" s="24" t="s">
        <v>21</v>
      </c>
      <c r="C256" s="25" t="s">
        <v>19</v>
      </c>
      <c r="D256" s="25"/>
      <c r="E256" s="26" t="s">
        <v>22</v>
      </c>
      <c r="F256" s="27" t="s">
        <v>19</v>
      </c>
      <c r="G256" s="37" t="s">
        <v>22</v>
      </c>
      <c r="H256" s="37" t="s">
        <v>19</v>
      </c>
      <c r="I256" s="30" t="s">
        <v>22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8082.121</v>
      </c>
      <c r="D263" s="57" t="n">
        <v>38.8464285714286</v>
      </c>
      <c r="E263" s="58" t="n">
        <v>0.16</v>
      </c>
      <c r="F263" s="59" t="n">
        <v>0.00720159999999958</v>
      </c>
      <c r="G263" s="59"/>
      <c r="H263" s="60" t="n">
        <v>0.56848638593603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18</v>
      </c>
      <c r="H271" s="22" t="s">
        <v>19</v>
      </c>
      <c r="I271" s="23" t="n">
        <v>0.144186346062695</v>
      </c>
    </row>
    <row r="272" customFormat="false" ht="11.25" hidden="false" customHeight="true" outlineLevel="0" collapsed="false">
      <c r="B272" s="24" t="s">
        <v>20</v>
      </c>
      <c r="C272" s="25" t="n">
        <v>510</v>
      </c>
      <c r="D272" s="25"/>
      <c r="E272" s="26" t="s">
        <v>19</v>
      </c>
      <c r="F272" s="27" t="n">
        <v>0.000282718325613127</v>
      </c>
      <c r="G272" s="28" t="s">
        <v>19</v>
      </c>
      <c r="H272" s="29" t="s">
        <v>19</v>
      </c>
      <c r="I272" s="30" t="n">
        <v>0.144186346062695</v>
      </c>
    </row>
    <row r="273" customFormat="false" ht="11.25" hidden="false" customHeight="true" outlineLevel="0" collapsed="false">
      <c r="B273" s="24" t="s">
        <v>21</v>
      </c>
      <c r="C273" s="25" t="s">
        <v>19</v>
      </c>
      <c r="D273" s="25"/>
      <c r="E273" s="26" t="s">
        <v>22</v>
      </c>
      <c r="F273" s="27" t="s">
        <v>19</v>
      </c>
      <c r="G273" s="28" t="s">
        <v>22</v>
      </c>
      <c r="H273" s="29" t="s">
        <v>19</v>
      </c>
      <c r="I273" s="30" t="s">
        <v>22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1.94641376355731</v>
      </c>
      <c r="H274" s="35" t="s">
        <v>19</v>
      </c>
      <c r="I274" s="36" t="n">
        <v>0.568871249557662</v>
      </c>
    </row>
    <row r="275" customFormat="false" ht="11.25" hidden="false" customHeight="true" outlineLevel="0" collapsed="false">
      <c r="B275" s="24" t="s">
        <v>20</v>
      </c>
      <c r="C275" s="25" t="n">
        <v>326</v>
      </c>
      <c r="D275" s="25"/>
      <c r="E275" s="26" t="n">
        <v>0.00597059436674022</v>
      </c>
      <c r="F275" s="27" t="s">
        <v>19</v>
      </c>
      <c r="G275" s="37" t="n">
        <v>1.94641376355731</v>
      </c>
      <c r="H275" s="37" t="s">
        <v>19</v>
      </c>
      <c r="I275" s="30" t="s">
        <v>19</v>
      </c>
    </row>
    <row r="276" customFormat="false" ht="11.25" hidden="false" customHeight="true" outlineLevel="0" collapsed="false">
      <c r="B276" s="24" t="s">
        <v>21</v>
      </c>
      <c r="C276" s="25" t="s">
        <v>19</v>
      </c>
      <c r="D276" s="25"/>
      <c r="E276" s="26" t="s">
        <v>22</v>
      </c>
      <c r="F276" s="27" t="s">
        <v>19</v>
      </c>
      <c r="G276" s="37" t="s">
        <v>22</v>
      </c>
      <c r="H276" s="37" t="s">
        <v>19</v>
      </c>
      <c r="I276" s="30" t="s">
        <v>22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8118.245</v>
      </c>
      <c r="D283" s="57" t="n">
        <v>38.9507142857143</v>
      </c>
      <c r="E283" s="58" t="n">
        <v>0.16</v>
      </c>
      <c r="F283" s="59" t="n">
        <v>0.00715519999999959</v>
      </c>
      <c r="G283" s="59"/>
      <c r="H283" s="60" t="n">
        <v>0.568871249557662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18</v>
      </c>
      <c r="H291" s="22" t="s">
        <v>19</v>
      </c>
      <c r="I291" s="23" t="n">
        <v>0.14548410241993</v>
      </c>
    </row>
    <row r="292" customFormat="false" ht="11.25" hidden="false" customHeight="true" outlineLevel="0" collapsed="false">
      <c r="B292" s="24" t="s">
        <v>20</v>
      </c>
      <c r="C292" s="25" t="n">
        <v>510</v>
      </c>
      <c r="D292" s="25"/>
      <c r="E292" s="26" t="s">
        <v>19</v>
      </c>
      <c r="F292" s="27" t="n">
        <v>0.000285262945921431</v>
      </c>
      <c r="G292" s="28" t="s">
        <v>19</v>
      </c>
      <c r="H292" s="29" t="s">
        <v>19</v>
      </c>
      <c r="I292" s="30" t="n">
        <v>0.14548410241993</v>
      </c>
    </row>
    <row r="293" customFormat="false" ht="11.25" hidden="false" customHeight="true" outlineLevel="0" collapsed="false">
      <c r="B293" s="24" t="s">
        <v>21</v>
      </c>
      <c r="C293" s="25" t="s">
        <v>19</v>
      </c>
      <c r="D293" s="25"/>
      <c r="E293" s="26" t="s">
        <v>22</v>
      </c>
      <c r="F293" s="27" t="s">
        <v>19</v>
      </c>
      <c r="G293" s="28" t="s">
        <v>22</v>
      </c>
      <c r="H293" s="29" t="s">
        <v>19</v>
      </c>
      <c r="I293" s="30" t="s">
        <v>22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1.9586884114694</v>
      </c>
      <c r="H294" s="35" t="s">
        <v>19</v>
      </c>
      <c r="I294" s="36" t="n">
        <v>0.573991403446856</v>
      </c>
    </row>
    <row r="295" customFormat="false" ht="11.25" hidden="false" customHeight="true" outlineLevel="0" collapsed="false">
      <c r="B295" s="24" t="s">
        <v>20</v>
      </c>
      <c r="C295" s="25" t="n">
        <v>328</v>
      </c>
      <c r="D295" s="25"/>
      <c r="E295" s="26" t="n">
        <v>0.00597161101057744</v>
      </c>
      <c r="F295" s="27" t="s">
        <v>19</v>
      </c>
      <c r="G295" s="37" t="n">
        <v>1.9586884114694</v>
      </c>
      <c r="H295" s="37" t="s">
        <v>19</v>
      </c>
      <c r="I295" s="30" t="s">
        <v>19</v>
      </c>
    </row>
    <row r="296" customFormat="false" ht="11.25" hidden="false" customHeight="true" outlineLevel="0" collapsed="false">
      <c r="B296" s="24" t="s">
        <v>21</v>
      </c>
      <c r="C296" s="25" t="s">
        <v>19</v>
      </c>
      <c r="D296" s="25"/>
      <c r="E296" s="26" t="s">
        <v>22</v>
      </c>
      <c r="F296" s="27" t="s">
        <v>19</v>
      </c>
      <c r="G296" s="37" t="s">
        <v>22</v>
      </c>
      <c r="H296" s="37" t="s">
        <v>19</v>
      </c>
      <c r="I296" s="30" t="s">
        <v>22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8169.441</v>
      </c>
      <c r="D303" s="57" t="n">
        <v>39.055</v>
      </c>
      <c r="E303" s="58" t="n">
        <v>0.16</v>
      </c>
      <c r="F303" s="59" t="n">
        <v>0.00715519999999959</v>
      </c>
      <c r="G303" s="59"/>
      <c r="H303" s="60" t="n">
        <v>0.57399140344685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18</v>
      </c>
      <c r="H311" s="22" t="s">
        <v>19</v>
      </c>
      <c r="I311" s="23" t="n">
        <v>0.156171894057177</v>
      </c>
    </row>
    <row r="312" customFormat="false" ht="11.25" hidden="false" customHeight="true" outlineLevel="0" collapsed="false">
      <c r="B312" s="24" t="s">
        <v>20</v>
      </c>
      <c r="C312" s="25" t="n">
        <v>510</v>
      </c>
      <c r="D312" s="25"/>
      <c r="E312" s="26" t="s">
        <v>19</v>
      </c>
      <c r="F312" s="27" t="n">
        <v>0.000306219400112112</v>
      </c>
      <c r="G312" s="28" t="s">
        <v>19</v>
      </c>
      <c r="H312" s="29" t="s">
        <v>19</v>
      </c>
      <c r="I312" s="30" t="n">
        <v>0.156171894057177</v>
      </c>
    </row>
    <row r="313" customFormat="false" ht="11.25" hidden="false" customHeight="true" outlineLevel="0" collapsed="false">
      <c r="B313" s="24" t="s">
        <v>21</v>
      </c>
      <c r="C313" s="25" t="s">
        <v>19</v>
      </c>
      <c r="D313" s="25"/>
      <c r="E313" s="26" t="s">
        <v>22</v>
      </c>
      <c r="F313" s="27" t="s">
        <v>19</v>
      </c>
      <c r="G313" s="28" t="s">
        <v>22</v>
      </c>
      <c r="H313" s="29" t="s">
        <v>19</v>
      </c>
      <c r="I313" s="30" t="s">
        <v>22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1.97207577601873</v>
      </c>
      <c r="H314" s="35" t="s">
        <v>19</v>
      </c>
      <c r="I314" s="36" t="n">
        <v>0.610225981705126</v>
      </c>
    </row>
    <row r="315" customFormat="false" ht="11.25" hidden="false" customHeight="true" outlineLevel="0" collapsed="false">
      <c r="B315" s="24" t="s">
        <v>20</v>
      </c>
      <c r="C315" s="25" t="n">
        <v>331</v>
      </c>
      <c r="D315" s="25"/>
      <c r="E315" s="26" t="n">
        <v>0.00595793285806263</v>
      </c>
      <c r="F315" s="27" t="s">
        <v>19</v>
      </c>
      <c r="G315" s="37" t="n">
        <v>1.97207577601873</v>
      </c>
      <c r="H315" s="37" t="s">
        <v>19</v>
      </c>
      <c r="I315" s="30" t="s">
        <v>19</v>
      </c>
    </row>
    <row r="316" customFormat="false" ht="11.25" hidden="false" customHeight="true" outlineLevel="0" collapsed="false">
      <c r="B316" s="24" t="s">
        <v>21</v>
      </c>
      <c r="C316" s="25" t="s">
        <v>19</v>
      </c>
      <c r="D316" s="25"/>
      <c r="E316" s="26" t="s">
        <v>22</v>
      </c>
      <c r="F316" s="27" t="s">
        <v>19</v>
      </c>
      <c r="G316" s="37" t="s">
        <v>22</v>
      </c>
      <c r="H316" s="37" t="s">
        <v>19</v>
      </c>
      <c r="I316" s="30" t="s">
        <v>22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8225.278</v>
      </c>
      <c r="D323" s="57" t="n">
        <v>39.055</v>
      </c>
      <c r="E323" s="58" t="n">
        <v>0.16</v>
      </c>
      <c r="F323" s="59" t="n">
        <v>0.00755524999999957</v>
      </c>
      <c r="G323" s="59"/>
      <c r="H323" s="60" t="n">
        <v>0.610225981705126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18</v>
      </c>
      <c r="H331" s="22" t="s">
        <v>19</v>
      </c>
      <c r="I331" s="23" t="n">
        <v>0.171971832567224</v>
      </c>
    </row>
    <row r="332" customFormat="false" ht="11.25" hidden="false" customHeight="true" outlineLevel="0" collapsed="false">
      <c r="B332" s="24" t="s">
        <v>20</v>
      </c>
      <c r="C332" s="25" t="n">
        <v>510</v>
      </c>
      <c r="D332" s="25"/>
      <c r="E332" s="26" t="s">
        <v>19</v>
      </c>
      <c r="F332" s="27" t="n">
        <v>0.000337199671700439</v>
      </c>
      <c r="G332" s="28" t="s">
        <v>19</v>
      </c>
      <c r="H332" s="29" t="s">
        <v>19</v>
      </c>
      <c r="I332" s="30" t="n">
        <v>0.171971832567224</v>
      </c>
    </row>
    <row r="333" customFormat="false" ht="11.25" hidden="false" customHeight="true" outlineLevel="0" collapsed="false">
      <c r="B333" s="24" t="s">
        <v>21</v>
      </c>
      <c r="C333" s="25" t="s">
        <v>19</v>
      </c>
      <c r="D333" s="25"/>
      <c r="E333" s="26" t="s">
        <v>22</v>
      </c>
      <c r="F333" s="27" t="s">
        <v>19</v>
      </c>
      <c r="G333" s="28" t="s">
        <v>22</v>
      </c>
      <c r="H333" s="29" t="s">
        <v>19</v>
      </c>
      <c r="I333" s="30" t="s">
        <v>22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1.48275533421642</v>
      </c>
      <c r="H334" s="35" t="s">
        <v>19</v>
      </c>
      <c r="I334" s="36" t="n">
        <v>0.640647331506712</v>
      </c>
    </row>
    <row r="335" customFormat="false" ht="11.25" hidden="false" customHeight="true" outlineLevel="0" collapsed="false">
      <c r="B335" s="24" t="s">
        <v>20</v>
      </c>
      <c r="C335" s="25" t="n">
        <v>333</v>
      </c>
      <c r="D335" s="25"/>
      <c r="E335" s="26" t="n">
        <v>0.00445271872137063</v>
      </c>
      <c r="F335" s="27" t="s">
        <v>19</v>
      </c>
      <c r="G335" s="37" t="n">
        <v>1.48275533421642</v>
      </c>
      <c r="H335" s="37" t="s">
        <v>19</v>
      </c>
      <c r="I335" s="30" t="s">
        <v>19</v>
      </c>
    </row>
    <row r="336" customFormat="false" ht="11.25" hidden="false" customHeight="true" outlineLevel="0" collapsed="false">
      <c r="B336" s="24" t="s">
        <v>21</v>
      </c>
      <c r="C336" s="25" t="s">
        <v>19</v>
      </c>
      <c r="D336" s="25"/>
      <c r="E336" s="26" t="s">
        <v>22</v>
      </c>
      <c r="F336" s="27" t="s">
        <v>19</v>
      </c>
      <c r="G336" s="37" t="s">
        <v>22</v>
      </c>
      <c r="H336" s="37" t="s">
        <v>19</v>
      </c>
      <c r="I336" s="30" t="s">
        <v>22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8267.948</v>
      </c>
      <c r="D343" s="57" t="n">
        <v>39.055</v>
      </c>
      <c r="E343" s="58" t="n">
        <v>0.16</v>
      </c>
      <c r="F343" s="59" t="n">
        <v>0.00789096314571497</v>
      </c>
      <c r="G343" s="59"/>
      <c r="H343" s="60" t="n">
        <v>0.640647331506712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18</v>
      </c>
      <c r="H351" s="22" t="s">
        <v>19</v>
      </c>
      <c r="I351" s="23" t="n">
        <v>0.174900667688128</v>
      </c>
    </row>
    <row r="352" customFormat="false" ht="12" hidden="false" customHeight="true" outlineLevel="0" collapsed="false">
      <c r="B352" s="24" t="s">
        <v>20</v>
      </c>
      <c r="C352" s="25" t="n">
        <v>510</v>
      </c>
      <c r="D352" s="25"/>
      <c r="E352" s="26" t="s">
        <v>19</v>
      </c>
      <c r="F352" s="27" t="n">
        <v>0.000342942485662996</v>
      </c>
      <c r="G352" s="28" t="s">
        <v>19</v>
      </c>
      <c r="H352" s="29" t="s">
        <v>19</v>
      </c>
      <c r="I352" s="30" t="n">
        <v>0.174900667688128</v>
      </c>
    </row>
    <row r="353" customFormat="false" ht="12" hidden="false" customHeight="true" outlineLevel="0" collapsed="false">
      <c r="B353" s="24" t="s">
        <v>21</v>
      </c>
      <c r="C353" s="25" t="s">
        <v>19</v>
      </c>
      <c r="D353" s="25"/>
      <c r="E353" s="26" t="s">
        <v>22</v>
      </c>
      <c r="F353" s="27" t="s">
        <v>19</v>
      </c>
      <c r="G353" s="28" t="s">
        <v>22</v>
      </c>
      <c r="H353" s="29" t="s">
        <v>19</v>
      </c>
      <c r="I353" s="30" t="s">
        <v>22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1.4886745565629</v>
      </c>
      <c r="H354" s="35" t="s">
        <v>19</v>
      </c>
      <c r="I354" s="36" t="n">
        <v>0.650679210404841</v>
      </c>
    </row>
    <row r="355" customFormat="false" ht="12" hidden="false" customHeight="true" outlineLevel="0" collapsed="false">
      <c r="B355" s="24" t="s">
        <v>20</v>
      </c>
      <c r="C355" s="25" t="n">
        <v>333.85</v>
      </c>
      <c r="D355" s="25"/>
      <c r="E355" s="26" t="n">
        <v>0.00445911204601737</v>
      </c>
      <c r="F355" s="27" t="s">
        <v>19</v>
      </c>
      <c r="G355" s="37" t="n">
        <v>1.4886745565629</v>
      </c>
      <c r="H355" s="37" t="s">
        <v>19</v>
      </c>
      <c r="I355" s="30" t="s">
        <v>19</v>
      </c>
    </row>
    <row r="356" customFormat="false" ht="12" hidden="false" customHeight="true" outlineLevel="0" collapsed="false">
      <c r="B356" s="24" t="s">
        <v>21</v>
      </c>
      <c r="C356" s="25" t="s">
        <v>19</v>
      </c>
      <c r="D356" s="25"/>
      <c r="E356" s="26" t="s">
        <v>22</v>
      </c>
      <c r="F356" s="27" t="s">
        <v>19</v>
      </c>
      <c r="G356" s="37" t="s">
        <v>22</v>
      </c>
      <c r="H356" s="37" t="s">
        <v>19</v>
      </c>
      <c r="I356" s="30" t="s">
        <v>22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8300.954</v>
      </c>
      <c r="D363" s="57" t="n">
        <v>39.055</v>
      </c>
      <c r="E363" s="58" t="n">
        <v>0.16</v>
      </c>
      <c r="F363" s="59" t="n">
        <v>0.00798266040024906</v>
      </c>
      <c r="G363" s="59"/>
      <c r="H363" s="60" t="n">
        <v>0.650679210404841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18</v>
      </c>
      <c r="H371" s="22" t="s">
        <v>19</v>
      </c>
      <c r="I371" s="23" t="n">
        <v>0.177902583923068</v>
      </c>
    </row>
    <row r="372" customFormat="false" ht="12" hidden="false" customHeight="true" outlineLevel="0" collapsed="false">
      <c r="B372" s="24" t="s">
        <v>20</v>
      </c>
      <c r="C372" s="25" t="n">
        <v>510</v>
      </c>
      <c r="D372" s="25"/>
      <c r="E372" s="26" t="s">
        <v>19</v>
      </c>
      <c r="F372" s="27" t="n">
        <v>0.000348828595927584</v>
      </c>
      <c r="G372" s="28" t="s">
        <v>19</v>
      </c>
      <c r="H372" s="29" t="s">
        <v>19</v>
      </c>
      <c r="I372" s="30" t="n">
        <v>0.177902583923068</v>
      </c>
    </row>
    <row r="373" customFormat="false" ht="12" hidden="false" customHeight="true" outlineLevel="0" collapsed="false">
      <c r="B373" s="24" t="s">
        <v>21</v>
      </c>
      <c r="C373" s="25" t="s">
        <v>19</v>
      </c>
      <c r="D373" s="25"/>
      <c r="E373" s="26" t="s">
        <v>22</v>
      </c>
      <c r="F373" s="27" t="s">
        <v>19</v>
      </c>
      <c r="G373" s="28" t="s">
        <v>22</v>
      </c>
      <c r="H373" s="29" t="s">
        <v>19</v>
      </c>
      <c r="I373" s="30" t="s">
        <v>22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1.49505808438884</v>
      </c>
      <c r="H374" s="35" t="s">
        <v>19</v>
      </c>
      <c r="I374" s="36" t="n">
        <v>0.660975800917224</v>
      </c>
    </row>
    <row r="375" customFormat="false" ht="12" hidden="false" customHeight="true" outlineLevel="0" collapsed="false">
      <c r="B375" s="24" t="s">
        <v>20</v>
      </c>
      <c r="C375" s="25" t="n">
        <v>334.71</v>
      </c>
      <c r="D375" s="25"/>
      <c r="E375" s="26" t="n">
        <v>0.00446672667201111</v>
      </c>
      <c r="F375" s="27" t="s">
        <v>19</v>
      </c>
      <c r="G375" s="37" t="n">
        <v>1.49505808438884</v>
      </c>
      <c r="H375" s="37" t="s">
        <v>19</v>
      </c>
      <c r="I375" s="30" t="s">
        <v>19</v>
      </c>
    </row>
    <row r="376" customFormat="false" ht="12" hidden="false" customHeight="true" outlineLevel="0" collapsed="false">
      <c r="B376" s="24" t="s">
        <v>21</v>
      </c>
      <c r="C376" s="25" t="s">
        <v>19</v>
      </c>
      <c r="D376" s="25"/>
      <c r="E376" s="26" t="s">
        <v>22</v>
      </c>
      <c r="F376" s="27" t="s">
        <v>19</v>
      </c>
      <c r="G376" s="37" t="s">
        <v>22</v>
      </c>
      <c r="H376" s="37" t="s">
        <v>19</v>
      </c>
      <c r="I376" s="30" t="s">
        <v>22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8336.549</v>
      </c>
      <c r="D383" s="57" t="n">
        <v>39.055</v>
      </c>
      <c r="E383" s="58" t="n">
        <v>0.16</v>
      </c>
      <c r="F383" s="59" t="n">
        <v>0.00807435765478318</v>
      </c>
      <c r="G383" s="59"/>
      <c r="H383" s="60" t="n">
        <v>0.660975800917224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42</v>
      </c>
      <c r="H11" s="22" t="s">
        <v>42</v>
      </c>
      <c r="I11" s="23" t="n">
        <v>0.0001168437489</v>
      </c>
    </row>
    <row r="12" customFormat="false" ht="11.25" hidden="false" customHeight="true" outlineLevel="0" collapsed="false">
      <c r="B12" s="24" t="s">
        <v>20</v>
      </c>
      <c r="C12" s="25" t="s">
        <v>40</v>
      </c>
      <c r="D12" s="25"/>
      <c r="E12" s="26" t="s">
        <v>40</v>
      </c>
      <c r="F12" s="27" t="s">
        <v>19</v>
      </c>
      <c r="G12" s="28" t="s">
        <v>40</v>
      </c>
      <c r="H12" s="29" t="s">
        <v>40</v>
      </c>
      <c r="I12" s="30" t="n">
        <v>0.0001168437489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0.292138992</v>
      </c>
      <c r="H14" s="35" t="s">
        <v>42</v>
      </c>
      <c r="I14" s="36" t="n">
        <v>0.0300001298662164</v>
      </c>
    </row>
    <row r="15" customFormat="false" ht="11.25" hidden="false" customHeight="true" outlineLevel="0" collapsed="false">
      <c r="B15" s="24" t="s">
        <v>20</v>
      </c>
      <c r="C15" s="25" t="n">
        <v>1.8258687</v>
      </c>
      <c r="D15" s="25"/>
      <c r="E15" s="26" t="n">
        <v>0.16</v>
      </c>
      <c r="F15" s="27" t="n">
        <v>0.0164306063553291</v>
      </c>
      <c r="G15" s="37" t="n">
        <v>0.292138992</v>
      </c>
      <c r="H15" s="37" t="s">
        <v>40</v>
      </c>
      <c r="I15" s="30" t="n">
        <v>0.0300001298662164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37</v>
      </c>
      <c r="F16" s="27" t="s">
        <v>37</v>
      </c>
      <c r="G16" s="37" t="s">
        <v>37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384.634</v>
      </c>
      <c r="D23" s="57" t="n">
        <v>32.3</v>
      </c>
      <c r="E23" s="58" t="n">
        <v>0.16</v>
      </c>
      <c r="F23" s="59" t="s">
        <v>19</v>
      </c>
      <c r="G23" s="59"/>
      <c r="H23" s="60" t="s">
        <v>19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42</v>
      </c>
      <c r="H31" s="22" t="s">
        <v>42</v>
      </c>
      <c r="I31" s="23" t="n">
        <v>0.0001168437489</v>
      </c>
    </row>
    <row r="32" customFormat="false" ht="11.25" hidden="false" customHeight="true" outlineLevel="0" collapsed="false">
      <c r="B32" s="24" t="s">
        <v>20</v>
      </c>
      <c r="C32" s="25" t="s">
        <v>40</v>
      </c>
      <c r="D32" s="25"/>
      <c r="E32" s="26" t="s">
        <v>40</v>
      </c>
      <c r="F32" s="27" t="s">
        <v>19</v>
      </c>
      <c r="G32" s="28" t="s">
        <v>40</v>
      </c>
      <c r="H32" s="29" t="s">
        <v>40</v>
      </c>
      <c r="I32" s="30" t="n">
        <v>0.0001168437489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0.2848338528</v>
      </c>
      <c r="H34" s="35" t="s">
        <v>42</v>
      </c>
      <c r="I34" s="36" t="n">
        <v>0.03056906817493</v>
      </c>
    </row>
    <row r="35" customFormat="false" ht="11.25" hidden="false" customHeight="true" outlineLevel="0" collapsed="false">
      <c r="B35" s="24" t="s">
        <v>20</v>
      </c>
      <c r="C35" s="25" t="n">
        <v>1.8258687</v>
      </c>
      <c r="D35" s="25"/>
      <c r="E35" s="26" t="n">
        <v>0.155999088433905</v>
      </c>
      <c r="F35" s="27" t="n">
        <v>0.0167422050528222</v>
      </c>
      <c r="G35" s="37" t="n">
        <v>0.2848338528</v>
      </c>
      <c r="H35" s="37" t="s">
        <v>40</v>
      </c>
      <c r="I35" s="30" t="n">
        <v>0.03056906817493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7</v>
      </c>
      <c r="F36" s="27" t="s">
        <v>37</v>
      </c>
      <c r="G36" s="37" t="s">
        <v>37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389.455</v>
      </c>
      <c r="D43" s="57" t="n">
        <v>32.3</v>
      </c>
      <c r="E43" s="58" t="n">
        <v>0.16</v>
      </c>
      <c r="F43" s="59" t="s">
        <v>19</v>
      </c>
      <c r="G43" s="59"/>
      <c r="H43" s="60" t="s">
        <v>19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42</v>
      </c>
      <c r="H51" s="22" t="s">
        <v>42</v>
      </c>
      <c r="I51" s="23" t="n">
        <v>0.0001168437489</v>
      </c>
    </row>
    <row r="52" customFormat="false" ht="11.25" hidden="false" customHeight="true" outlineLevel="0" collapsed="false">
      <c r="B52" s="24" t="s">
        <v>20</v>
      </c>
      <c r="C52" s="25" t="s">
        <v>40</v>
      </c>
      <c r="D52" s="25"/>
      <c r="E52" s="26" t="s">
        <v>40</v>
      </c>
      <c r="F52" s="27" t="s">
        <v>19</v>
      </c>
      <c r="G52" s="28" t="s">
        <v>40</v>
      </c>
      <c r="H52" s="29" t="s">
        <v>40</v>
      </c>
      <c r="I52" s="30" t="n">
        <v>0.0001168437489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0.2775287136</v>
      </c>
      <c r="H54" s="35" t="s">
        <v>42</v>
      </c>
      <c r="I54" s="36" t="n">
        <v>0.0311381869670418</v>
      </c>
    </row>
    <row r="55" customFormat="false" ht="11.25" hidden="false" customHeight="true" outlineLevel="0" collapsed="false">
      <c r="B55" s="24" t="s">
        <v>20</v>
      </c>
      <c r="C55" s="25" t="n">
        <v>1.8258687</v>
      </c>
      <c r="D55" s="25"/>
      <c r="E55" s="26" t="n">
        <v>0.151998176867811</v>
      </c>
      <c r="F55" s="27" t="n">
        <v>0.0170539025982765</v>
      </c>
      <c r="G55" s="37" t="n">
        <v>0.2775287136</v>
      </c>
      <c r="H55" s="37" t="s">
        <v>40</v>
      </c>
      <c r="I55" s="30" t="n">
        <v>0.0311381869670418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7</v>
      </c>
      <c r="F56" s="27" t="s">
        <v>37</v>
      </c>
      <c r="G56" s="37" t="s">
        <v>37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394.757</v>
      </c>
      <c r="D63" s="57" t="n">
        <v>32.3</v>
      </c>
      <c r="E63" s="58" t="n">
        <v>0.16</v>
      </c>
      <c r="F63" s="59" t="s">
        <v>19</v>
      </c>
      <c r="G63" s="59"/>
      <c r="H63" s="60" t="s">
        <v>1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42</v>
      </c>
      <c r="H71" s="22" t="s">
        <v>42</v>
      </c>
      <c r="I71" s="23" t="n">
        <v>0.0001168437489</v>
      </c>
    </row>
    <row r="72" customFormat="false" ht="11.25" hidden="false" customHeight="true" outlineLevel="0" collapsed="false">
      <c r="B72" s="24" t="s">
        <v>20</v>
      </c>
      <c r="C72" s="25" t="s">
        <v>40</v>
      </c>
      <c r="D72" s="25"/>
      <c r="E72" s="26" t="s">
        <v>40</v>
      </c>
      <c r="F72" s="27" t="s">
        <v>19</v>
      </c>
      <c r="G72" s="28" t="s">
        <v>40</v>
      </c>
      <c r="H72" s="29" t="s">
        <v>40</v>
      </c>
      <c r="I72" s="30" t="n">
        <v>0.0001168437489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0.2702235744</v>
      </c>
      <c r="H74" s="35" t="s">
        <v>42</v>
      </c>
      <c r="I74" s="36" t="n">
        <v>0.0320336980701992</v>
      </c>
    </row>
    <row r="75" customFormat="false" ht="11.25" hidden="false" customHeight="true" outlineLevel="0" collapsed="false">
      <c r="B75" s="24" t="s">
        <v>20</v>
      </c>
      <c r="C75" s="25" t="n">
        <v>1.8258687</v>
      </c>
      <c r="D75" s="25"/>
      <c r="E75" s="26" t="n">
        <v>0.147997265301716</v>
      </c>
      <c r="F75" s="27" t="n">
        <v>0.0175443601559078</v>
      </c>
      <c r="G75" s="37" t="n">
        <v>0.2702235744</v>
      </c>
      <c r="H75" s="37" t="s">
        <v>40</v>
      </c>
      <c r="I75" s="30" t="n">
        <v>0.0320336980701992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7</v>
      </c>
      <c r="F76" s="27" t="s">
        <v>37</v>
      </c>
      <c r="G76" s="37" t="s">
        <v>37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400.695</v>
      </c>
      <c r="D83" s="57" t="n">
        <v>32.3</v>
      </c>
      <c r="E83" s="58" t="n">
        <v>0.16</v>
      </c>
      <c r="F83" s="59" t="s">
        <v>19</v>
      </c>
      <c r="G83" s="59"/>
      <c r="H83" s="60" t="s">
        <v>1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42</v>
      </c>
      <c r="H91" s="22" t="s">
        <v>42</v>
      </c>
      <c r="I91" s="23" t="n">
        <v>0.0001168437489</v>
      </c>
    </row>
    <row r="92" customFormat="false" ht="11.25" hidden="false" customHeight="true" outlineLevel="0" collapsed="false">
      <c r="B92" s="24" t="s">
        <v>20</v>
      </c>
      <c r="C92" s="25" t="s">
        <v>40</v>
      </c>
      <c r="D92" s="25"/>
      <c r="E92" s="26" t="s">
        <v>40</v>
      </c>
      <c r="F92" s="27" t="s">
        <v>19</v>
      </c>
      <c r="G92" s="28" t="s">
        <v>40</v>
      </c>
      <c r="H92" s="29" t="s">
        <v>40</v>
      </c>
      <c r="I92" s="30" t="n">
        <v>0.0001168437489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0.2629184352</v>
      </c>
      <c r="H94" s="35" t="s">
        <v>42</v>
      </c>
      <c r="I94" s="36" t="n">
        <v>0.0329485966099244</v>
      </c>
    </row>
    <row r="95" customFormat="false" ht="11.25" hidden="false" customHeight="true" outlineLevel="0" collapsed="false">
      <c r="B95" s="24" t="s">
        <v>20</v>
      </c>
      <c r="C95" s="25" t="n">
        <v>1.8258687</v>
      </c>
      <c r="D95" s="25"/>
      <c r="E95" s="26" t="n">
        <v>0.143996353735622</v>
      </c>
      <c r="F95" s="27" t="n">
        <v>0.0180454359121904</v>
      </c>
      <c r="G95" s="37" t="n">
        <v>0.2629184352</v>
      </c>
      <c r="H95" s="37" t="s">
        <v>40</v>
      </c>
      <c r="I95" s="30" t="n">
        <v>0.0329485966099244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37</v>
      </c>
      <c r="F96" s="27" t="s">
        <v>37</v>
      </c>
      <c r="G96" s="37" t="s">
        <v>37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406.35</v>
      </c>
      <c r="D103" s="57" t="n">
        <v>32.3</v>
      </c>
      <c r="E103" s="58" t="n">
        <v>0.16</v>
      </c>
      <c r="F103" s="59" t="s">
        <v>19</v>
      </c>
      <c r="G103" s="59"/>
      <c r="H103" s="60" t="s">
        <v>19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42</v>
      </c>
      <c r="H111" s="22" t="s">
        <v>42</v>
      </c>
      <c r="I111" s="23" t="n">
        <v>0.0001168437489</v>
      </c>
    </row>
    <row r="112" customFormat="false" ht="11.25" hidden="false" customHeight="true" outlineLevel="0" collapsed="false">
      <c r="B112" s="24" t="s">
        <v>20</v>
      </c>
      <c r="C112" s="25" t="s">
        <v>40</v>
      </c>
      <c r="D112" s="25"/>
      <c r="E112" s="26" t="s">
        <v>40</v>
      </c>
      <c r="F112" s="27" t="s">
        <v>19</v>
      </c>
      <c r="G112" s="28" t="s">
        <v>40</v>
      </c>
      <c r="H112" s="29" t="s">
        <v>40</v>
      </c>
      <c r="I112" s="30" t="n">
        <v>0.0001168437489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0.255613296</v>
      </c>
      <c r="H114" s="35" t="s">
        <v>42</v>
      </c>
      <c r="I114" s="36" t="n">
        <v>0.032817019749821</v>
      </c>
    </row>
    <row r="115" customFormat="false" ht="11.25" hidden="false" customHeight="true" outlineLevel="0" collapsed="false">
      <c r="B115" s="24" t="s">
        <v>20</v>
      </c>
      <c r="C115" s="25" t="n">
        <v>1.5975831</v>
      </c>
      <c r="D115" s="25"/>
      <c r="E115" s="26" t="n">
        <v>0.16</v>
      </c>
      <c r="F115" s="27" t="n">
        <v>0.0205416668152167</v>
      </c>
      <c r="G115" s="37" t="n">
        <v>0.255613296</v>
      </c>
      <c r="H115" s="37" t="s">
        <v>40</v>
      </c>
      <c r="I115" s="30" t="n">
        <v>0.032817019749821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37</v>
      </c>
      <c r="F116" s="27" t="s">
        <v>37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412.555</v>
      </c>
      <c r="D123" s="57" t="n">
        <v>32.3</v>
      </c>
      <c r="E123" s="58" t="n">
        <v>0.16</v>
      </c>
      <c r="F123" s="59" t="s">
        <v>19</v>
      </c>
      <c r="G123" s="59"/>
      <c r="H123" s="60" t="s">
        <v>19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42</v>
      </c>
      <c r="H131" s="22" t="s">
        <v>42</v>
      </c>
      <c r="I131" s="23" t="n">
        <v>0.0001168437489</v>
      </c>
    </row>
    <row r="132" customFormat="false" ht="11.25" hidden="false" customHeight="true" outlineLevel="0" collapsed="false">
      <c r="B132" s="24" t="s">
        <v>20</v>
      </c>
      <c r="C132" s="25" t="s">
        <v>40</v>
      </c>
      <c r="D132" s="25"/>
      <c r="E132" s="26" t="s">
        <v>40</v>
      </c>
      <c r="F132" s="27" t="s">
        <v>19</v>
      </c>
      <c r="G132" s="28" t="s">
        <v>40</v>
      </c>
      <c r="H132" s="29" t="s">
        <v>40</v>
      </c>
      <c r="I132" s="30" t="n">
        <v>0.0001168437489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0.246767448</v>
      </c>
      <c r="H134" s="35" t="s">
        <v>42</v>
      </c>
      <c r="I134" s="36" t="n">
        <v>0.0307697071017499</v>
      </c>
    </row>
    <row r="135" customFormat="false" ht="11.25" hidden="false" customHeight="true" outlineLevel="0" collapsed="false">
      <c r="B135" s="24" t="s">
        <v>20</v>
      </c>
      <c r="C135" s="25" t="n">
        <v>1.5975831</v>
      </c>
      <c r="D135" s="25"/>
      <c r="E135" s="26" t="n">
        <v>0.154462980986717</v>
      </c>
      <c r="F135" s="27" t="n">
        <v>0.0192601606149627</v>
      </c>
      <c r="G135" s="37" t="n">
        <v>0.246767448</v>
      </c>
      <c r="H135" s="37" t="s">
        <v>40</v>
      </c>
      <c r="I135" s="30" t="n">
        <v>0.0307697071017499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37</v>
      </c>
      <c r="F136" s="27" t="s">
        <v>37</v>
      </c>
      <c r="G136" s="37" t="s">
        <v>37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418.031</v>
      </c>
      <c r="D143" s="57" t="n">
        <v>32.3</v>
      </c>
      <c r="E143" s="58" t="n">
        <v>0.16</v>
      </c>
      <c r="F143" s="59" t="s">
        <v>19</v>
      </c>
      <c r="G143" s="59"/>
      <c r="H143" s="60" t="s">
        <v>1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42</v>
      </c>
      <c r="H151" s="22" t="s">
        <v>42</v>
      </c>
      <c r="I151" s="23" t="n">
        <v>0.0001168437489</v>
      </c>
    </row>
    <row r="152" customFormat="false" ht="11.25" hidden="false" customHeight="true" outlineLevel="0" collapsed="false">
      <c r="B152" s="24" t="s">
        <v>20</v>
      </c>
      <c r="C152" s="25" t="s">
        <v>40</v>
      </c>
      <c r="D152" s="25"/>
      <c r="E152" s="26" t="s">
        <v>40</v>
      </c>
      <c r="F152" s="27" t="s">
        <v>19</v>
      </c>
      <c r="G152" s="28" t="s">
        <v>40</v>
      </c>
      <c r="H152" s="29" t="s">
        <v>40</v>
      </c>
      <c r="I152" s="30" t="n">
        <v>0.0001168437489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0.2379216</v>
      </c>
      <c r="H154" s="35" t="s">
        <v>42</v>
      </c>
      <c r="I154" s="36" t="n">
        <v>0.0313628574858421</v>
      </c>
    </row>
    <row r="155" customFormat="false" ht="11.25" hidden="false" customHeight="true" outlineLevel="0" collapsed="false">
      <c r="B155" s="24" t="s">
        <v>20</v>
      </c>
      <c r="C155" s="25" t="n">
        <v>1.5975831</v>
      </c>
      <c r="D155" s="25"/>
      <c r="E155" s="26" t="n">
        <v>0.148925961973434</v>
      </c>
      <c r="F155" s="27" t="n">
        <v>0.0196314404464107</v>
      </c>
      <c r="G155" s="37" t="n">
        <v>0.2379216</v>
      </c>
      <c r="H155" s="37" t="s">
        <v>40</v>
      </c>
      <c r="I155" s="30" t="n">
        <v>0.0313628574858421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37</v>
      </c>
      <c r="F156" s="27" t="s">
        <v>37</v>
      </c>
      <c r="G156" s="37" t="s">
        <v>37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418.031</v>
      </c>
      <c r="D163" s="57" t="n">
        <v>32.3</v>
      </c>
      <c r="E163" s="58" t="n">
        <v>0.16</v>
      </c>
      <c r="F163" s="59" t="s">
        <v>19</v>
      </c>
      <c r="G163" s="59"/>
      <c r="H163" s="60" t="s">
        <v>1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42</v>
      </c>
      <c r="H171" s="22" t="s">
        <v>42</v>
      </c>
      <c r="I171" s="23" t="n">
        <v>6.5612919878625E-005</v>
      </c>
    </row>
    <row r="172" customFormat="false" ht="11.25" hidden="false" customHeight="true" outlineLevel="0" collapsed="false">
      <c r="B172" s="24" t="s">
        <v>20</v>
      </c>
      <c r="C172" s="25" t="s">
        <v>40</v>
      </c>
      <c r="D172" s="25"/>
      <c r="E172" s="26" t="s">
        <v>40</v>
      </c>
      <c r="F172" s="27" t="s">
        <v>19</v>
      </c>
      <c r="G172" s="28" t="s">
        <v>40</v>
      </c>
      <c r="H172" s="29" t="s">
        <v>40</v>
      </c>
      <c r="I172" s="30" t="n">
        <v>6.5612919878625E-005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0.229075752</v>
      </c>
      <c r="H174" s="35" t="s">
        <v>42</v>
      </c>
      <c r="I174" s="36" t="n">
        <v>0.0325545677878832</v>
      </c>
    </row>
    <row r="175" customFormat="false" ht="11.25" hidden="false" customHeight="true" outlineLevel="0" collapsed="false">
      <c r="B175" s="24" t="s">
        <v>20</v>
      </c>
      <c r="C175" s="25" t="n">
        <v>1.5975831</v>
      </c>
      <c r="D175" s="25"/>
      <c r="E175" s="26" t="n">
        <v>0.14338894296015</v>
      </c>
      <c r="F175" s="27" t="n">
        <v>0.0203773861828428</v>
      </c>
      <c r="G175" s="37" t="n">
        <v>0.229075752</v>
      </c>
      <c r="H175" s="37" t="s">
        <v>40</v>
      </c>
      <c r="I175" s="30" t="n">
        <v>0.0325545677878832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37</v>
      </c>
      <c r="F176" s="27" t="s">
        <v>37</v>
      </c>
      <c r="G176" s="37" t="s">
        <v>37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428.97</v>
      </c>
      <c r="D183" s="57" t="n">
        <v>32.3</v>
      </c>
      <c r="E183" s="58" t="n">
        <v>0.16</v>
      </c>
      <c r="F183" s="59" t="s">
        <v>19</v>
      </c>
      <c r="G183" s="59"/>
      <c r="H183" s="60" t="s">
        <v>1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42</v>
      </c>
      <c r="H191" s="22" t="s">
        <v>42</v>
      </c>
      <c r="I191" s="23" t="n">
        <v>6.5612919878625E-005</v>
      </c>
    </row>
    <row r="192" customFormat="false" ht="11.25" hidden="false" customHeight="true" outlineLevel="0" collapsed="false">
      <c r="B192" s="24" t="s">
        <v>20</v>
      </c>
      <c r="C192" s="25" t="s">
        <v>40</v>
      </c>
      <c r="D192" s="25"/>
      <c r="E192" s="26" t="s">
        <v>40</v>
      </c>
      <c r="F192" s="27" t="s">
        <v>19</v>
      </c>
      <c r="G192" s="28" t="s">
        <v>40</v>
      </c>
      <c r="H192" s="29" t="s">
        <v>40</v>
      </c>
      <c r="I192" s="30" t="n">
        <v>6.5612919878625E-005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0.220229904</v>
      </c>
      <c r="H194" s="35" t="s">
        <v>42</v>
      </c>
      <c r="I194" s="36" t="n">
        <v>0.033540644196207</v>
      </c>
    </row>
    <row r="195" customFormat="false" ht="11.25" hidden="false" customHeight="true" outlineLevel="0" collapsed="false">
      <c r="B195" s="24" t="s">
        <v>20</v>
      </c>
      <c r="C195" s="25" t="n">
        <v>1.5975831</v>
      </c>
      <c r="D195" s="25"/>
      <c r="E195" s="26" t="n">
        <v>0.137851923946867</v>
      </c>
      <c r="F195" s="27" t="n">
        <v>0.0209946163027182</v>
      </c>
      <c r="G195" s="37" t="n">
        <v>0.220229904</v>
      </c>
      <c r="H195" s="37" t="s">
        <v>40</v>
      </c>
      <c r="I195" s="30" t="n">
        <v>0.033540644196207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37</v>
      </c>
      <c r="F196" s="27" t="s">
        <v>37</v>
      </c>
      <c r="G196" s="37" t="s">
        <v>37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435.479</v>
      </c>
      <c r="D203" s="57" t="n">
        <v>32.3</v>
      </c>
      <c r="E203" s="58" t="n">
        <v>0.16</v>
      </c>
      <c r="F203" s="59" t="s">
        <v>19</v>
      </c>
      <c r="G203" s="59"/>
      <c r="H203" s="60" t="s">
        <v>1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42</v>
      </c>
      <c r="H211" s="22" t="s">
        <v>42</v>
      </c>
      <c r="I211" s="23" t="n">
        <v>6.5612919878625E-005</v>
      </c>
    </row>
    <row r="212" customFormat="false" ht="11.25" hidden="false" customHeight="true" outlineLevel="0" collapsed="false">
      <c r="B212" s="24" t="s">
        <v>20</v>
      </c>
      <c r="C212" s="25" t="s">
        <v>40</v>
      </c>
      <c r="D212" s="25"/>
      <c r="E212" s="26" t="s">
        <v>40</v>
      </c>
      <c r="F212" s="27" t="s">
        <v>19</v>
      </c>
      <c r="G212" s="28" t="s">
        <v>40</v>
      </c>
      <c r="H212" s="29" t="s">
        <v>40</v>
      </c>
      <c r="I212" s="30" t="n">
        <v>6.5612919878625E-005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0.211384056</v>
      </c>
      <c r="H214" s="35" t="s">
        <v>42</v>
      </c>
      <c r="I214" s="36" t="n">
        <v>0.0348969758058332</v>
      </c>
    </row>
    <row r="215" customFormat="false" ht="11.25" hidden="false" customHeight="true" outlineLevel="0" collapsed="false">
      <c r="B215" s="24" t="s">
        <v>20</v>
      </c>
      <c r="C215" s="25" t="n">
        <v>1.32115035</v>
      </c>
      <c r="D215" s="25"/>
      <c r="E215" s="26" t="n">
        <v>0.16</v>
      </c>
      <c r="F215" s="27" t="n">
        <v>0.0264140836096612</v>
      </c>
      <c r="G215" s="37" t="n">
        <v>0.211384056</v>
      </c>
      <c r="H215" s="37" t="s">
        <v>40</v>
      </c>
      <c r="I215" s="30" t="n">
        <v>0.0348969758058332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37</v>
      </c>
      <c r="F216" s="27" t="s">
        <v>37</v>
      </c>
      <c r="G216" s="37" t="s">
        <v>37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439.539</v>
      </c>
      <c r="D223" s="57" t="n">
        <v>32.3</v>
      </c>
      <c r="E223" s="58" t="n">
        <v>0.16</v>
      </c>
      <c r="F223" s="59" t="s">
        <v>19</v>
      </c>
      <c r="G223" s="59"/>
      <c r="H223" s="60" t="s">
        <v>1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42</v>
      </c>
      <c r="H231" s="22" t="s">
        <v>42</v>
      </c>
      <c r="I231" s="23" t="n">
        <v>6.5612919878625E-005</v>
      </c>
    </row>
    <row r="232" customFormat="false" ht="11.25" hidden="false" customHeight="true" outlineLevel="0" collapsed="false">
      <c r="B232" s="24" t="s">
        <v>20</v>
      </c>
      <c r="C232" s="25" t="s">
        <v>40</v>
      </c>
      <c r="D232" s="25"/>
      <c r="E232" s="26" t="s">
        <v>40</v>
      </c>
      <c r="F232" s="27" t="s">
        <v>19</v>
      </c>
      <c r="G232" s="28" t="s">
        <v>40</v>
      </c>
      <c r="H232" s="29" t="s">
        <v>40</v>
      </c>
      <c r="I232" s="30" t="n">
        <v>6.5612919878625E-005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0.205312062</v>
      </c>
      <c r="H234" s="35" t="s">
        <v>42</v>
      </c>
      <c r="I234" s="36" t="n">
        <v>0.0359722860370631</v>
      </c>
    </row>
    <row r="235" customFormat="false" ht="11.25" hidden="false" customHeight="true" outlineLevel="0" collapsed="false">
      <c r="B235" s="24" t="s">
        <v>20</v>
      </c>
      <c r="C235" s="25" t="n">
        <v>1.32115035</v>
      </c>
      <c r="D235" s="25"/>
      <c r="E235" s="26" t="n">
        <v>0.155404009846419</v>
      </c>
      <c r="F235" s="27" t="n">
        <v>0.0272280032602369</v>
      </c>
      <c r="G235" s="37" t="n">
        <v>0.205312062</v>
      </c>
      <c r="H235" s="37" t="s">
        <v>40</v>
      </c>
      <c r="I235" s="30" t="n">
        <v>0.0359722860370631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37</v>
      </c>
      <c r="F236" s="27" t="s">
        <v>37</v>
      </c>
      <c r="G236" s="37" t="s">
        <v>37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444.05</v>
      </c>
      <c r="D243" s="57" t="n">
        <v>32.3</v>
      </c>
      <c r="E243" s="58" t="n">
        <v>0.16</v>
      </c>
      <c r="F243" s="59" t="s">
        <v>19</v>
      </c>
      <c r="G243" s="59"/>
      <c r="H243" s="60" t="s">
        <v>19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42</v>
      </c>
      <c r="H251" s="22" t="s">
        <v>42</v>
      </c>
      <c r="I251" s="23" t="n">
        <v>6.5612919878625E-005</v>
      </c>
    </row>
    <row r="252" customFormat="false" ht="11.25" hidden="false" customHeight="true" outlineLevel="0" collapsed="false">
      <c r="B252" s="24" t="s">
        <v>20</v>
      </c>
      <c r="C252" s="25" t="s">
        <v>40</v>
      </c>
      <c r="D252" s="25"/>
      <c r="E252" s="26" t="s">
        <v>40</v>
      </c>
      <c r="F252" s="27" t="s">
        <v>19</v>
      </c>
      <c r="G252" s="28" t="s">
        <v>40</v>
      </c>
      <c r="H252" s="29" t="s">
        <v>40</v>
      </c>
      <c r="I252" s="30" t="n">
        <v>6.5612919878625E-005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0.199240068</v>
      </c>
      <c r="H254" s="35" t="s">
        <v>42</v>
      </c>
      <c r="I254" s="36" t="n">
        <v>0.0325071630477166</v>
      </c>
    </row>
    <row r="255" customFormat="false" ht="11.25" hidden="false" customHeight="true" outlineLevel="0" collapsed="false">
      <c r="B255" s="24" t="s">
        <v>20</v>
      </c>
      <c r="C255" s="25" t="n">
        <v>1.32115035</v>
      </c>
      <c r="D255" s="25"/>
      <c r="E255" s="26" t="n">
        <v>0.150808019692838</v>
      </c>
      <c r="F255" s="27" t="n">
        <v>0.0246051958035787</v>
      </c>
      <c r="G255" s="37" t="n">
        <v>0.199240068</v>
      </c>
      <c r="H255" s="37" t="s">
        <v>40</v>
      </c>
      <c r="I255" s="30" t="n">
        <v>0.0325071630477166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37</v>
      </c>
      <c r="F256" s="27" t="s">
        <v>37</v>
      </c>
      <c r="G256" s="37" t="s">
        <v>37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448.3</v>
      </c>
      <c r="D263" s="57" t="n">
        <v>32.3</v>
      </c>
      <c r="E263" s="58" t="n">
        <v>0.16</v>
      </c>
      <c r="F263" s="59" t="s">
        <v>19</v>
      </c>
      <c r="G263" s="59"/>
      <c r="H263" s="60" t="s">
        <v>19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42</v>
      </c>
      <c r="H271" s="22" t="s">
        <v>42</v>
      </c>
      <c r="I271" s="23" t="n">
        <v>7.63467229213884E-005</v>
      </c>
    </row>
    <row r="272" customFormat="false" ht="11.25" hidden="false" customHeight="true" outlineLevel="0" collapsed="false">
      <c r="B272" s="24" t="s">
        <v>20</v>
      </c>
      <c r="C272" s="25" t="s">
        <v>40</v>
      </c>
      <c r="D272" s="25"/>
      <c r="E272" s="26" t="s">
        <v>40</v>
      </c>
      <c r="F272" s="27" t="s">
        <v>19</v>
      </c>
      <c r="G272" s="28" t="s">
        <v>40</v>
      </c>
      <c r="H272" s="29" t="s">
        <v>40</v>
      </c>
      <c r="I272" s="30" t="n">
        <v>7.63467229213884E-005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0.193168074</v>
      </c>
      <c r="H274" s="35" t="s">
        <v>42</v>
      </c>
      <c r="I274" s="36" t="n">
        <v>0.0329481639598069</v>
      </c>
    </row>
    <row r="275" customFormat="false" ht="11.25" hidden="false" customHeight="true" outlineLevel="0" collapsed="false">
      <c r="B275" s="24" t="s">
        <v>20</v>
      </c>
      <c r="C275" s="25" t="n">
        <v>1.32115035</v>
      </c>
      <c r="D275" s="25"/>
      <c r="E275" s="26" t="n">
        <v>0.146212029539257</v>
      </c>
      <c r="F275" s="27" t="n">
        <v>0.0249389965039232</v>
      </c>
      <c r="G275" s="37" t="n">
        <v>0.193168074</v>
      </c>
      <c r="H275" s="37" t="s">
        <v>40</v>
      </c>
      <c r="I275" s="30" t="n">
        <v>0.0329481639598069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37</v>
      </c>
      <c r="F276" s="27" t="s">
        <v>37</v>
      </c>
      <c r="G276" s="37" t="s">
        <v>37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454.96</v>
      </c>
      <c r="D283" s="57" t="n">
        <v>32.3</v>
      </c>
      <c r="E283" s="58" t="n">
        <v>0.16</v>
      </c>
      <c r="F283" s="59" t="s">
        <v>19</v>
      </c>
      <c r="G283" s="59"/>
      <c r="H283" s="60" t="s">
        <v>1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42</v>
      </c>
      <c r="H291" s="22" t="s">
        <v>42</v>
      </c>
      <c r="I291" s="23" t="n">
        <v>8.1378200145E-005</v>
      </c>
    </row>
    <row r="292" customFormat="false" ht="11.25" hidden="false" customHeight="true" outlineLevel="0" collapsed="false">
      <c r="B292" s="24" t="s">
        <v>20</v>
      </c>
      <c r="C292" s="25" t="s">
        <v>40</v>
      </c>
      <c r="D292" s="25"/>
      <c r="E292" s="26" t="s">
        <v>40</v>
      </c>
      <c r="F292" s="27" t="s">
        <v>19</v>
      </c>
      <c r="G292" s="28" t="s">
        <v>40</v>
      </c>
      <c r="H292" s="29" t="s">
        <v>40</v>
      </c>
      <c r="I292" s="30" t="n">
        <v>8.1378200145E-005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0.18709608</v>
      </c>
      <c r="H294" s="35" t="s">
        <v>42</v>
      </c>
      <c r="I294" s="36" t="n">
        <v>0.0355542088778155</v>
      </c>
    </row>
    <row r="295" customFormat="false" ht="11.25" hidden="false" customHeight="true" outlineLevel="0" collapsed="false">
      <c r="B295" s="24" t="s">
        <v>20</v>
      </c>
      <c r="C295" s="25" t="n">
        <v>1.1693505</v>
      </c>
      <c r="D295" s="25"/>
      <c r="E295" s="26" t="n">
        <v>0.16</v>
      </c>
      <c r="F295" s="27" t="n">
        <v>0.0304050914399194</v>
      </c>
      <c r="G295" s="37" t="n">
        <v>0.18709608</v>
      </c>
      <c r="H295" s="37" t="s">
        <v>40</v>
      </c>
      <c r="I295" s="30" t="n">
        <v>0.0355542088778155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37</v>
      </c>
      <c r="F296" s="27" t="s">
        <v>37</v>
      </c>
      <c r="G296" s="37" t="s">
        <v>37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461.23</v>
      </c>
      <c r="D303" s="57" t="n">
        <v>32.3</v>
      </c>
      <c r="E303" s="58" t="n">
        <v>0.16</v>
      </c>
      <c r="F303" s="59" t="s">
        <v>19</v>
      </c>
      <c r="G303" s="59"/>
      <c r="H303" s="60" t="s">
        <v>19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42</v>
      </c>
      <c r="H311" s="22" t="s">
        <v>42</v>
      </c>
      <c r="I311" s="23" t="n">
        <v>0.0001025571722976</v>
      </c>
    </row>
    <row r="312" customFormat="false" ht="11.25" hidden="false" customHeight="true" outlineLevel="0" collapsed="false">
      <c r="B312" s="24" t="s">
        <v>20</v>
      </c>
      <c r="C312" s="25" t="s">
        <v>40</v>
      </c>
      <c r="D312" s="25"/>
      <c r="E312" s="26" t="s">
        <v>40</v>
      </c>
      <c r="F312" s="27" t="s">
        <v>19</v>
      </c>
      <c r="G312" s="28" t="s">
        <v>40</v>
      </c>
      <c r="H312" s="29" t="s">
        <v>40</v>
      </c>
      <c r="I312" s="30" t="n">
        <v>0.0001025571722976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0.17977272</v>
      </c>
      <c r="H314" s="35" t="s">
        <v>42</v>
      </c>
      <c r="I314" s="36" t="n">
        <v>0.0360350714260171</v>
      </c>
    </row>
    <row r="315" customFormat="false" ht="11.25" hidden="false" customHeight="true" outlineLevel="0" collapsed="false">
      <c r="B315" s="24" t="s">
        <v>20</v>
      </c>
      <c r="C315" s="25" t="n">
        <v>1.1235795</v>
      </c>
      <c r="D315" s="25"/>
      <c r="E315" s="26" t="n">
        <v>0.16</v>
      </c>
      <c r="F315" s="27" t="n">
        <v>0.0320716704301005</v>
      </c>
      <c r="G315" s="37" t="n">
        <v>0.17977272</v>
      </c>
      <c r="H315" s="37" t="s">
        <v>40</v>
      </c>
      <c r="I315" s="30" t="n">
        <v>0.0360350714260171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37</v>
      </c>
      <c r="F316" s="27" t="s">
        <v>37</v>
      </c>
      <c r="G316" s="37" t="s">
        <v>37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469.086</v>
      </c>
      <c r="D323" s="57" t="n">
        <v>32.3</v>
      </c>
      <c r="E323" s="58" t="n">
        <v>0.16</v>
      </c>
      <c r="F323" s="59" t="s">
        <v>19</v>
      </c>
      <c r="G323" s="59"/>
      <c r="H323" s="60" t="s">
        <v>19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42</v>
      </c>
      <c r="H331" s="22" t="s">
        <v>42</v>
      </c>
      <c r="I331" s="23" t="n">
        <v>0.000101409604189344</v>
      </c>
    </row>
    <row r="332" customFormat="false" ht="11.25" hidden="false" customHeight="true" outlineLevel="0" collapsed="false">
      <c r="B332" s="24" t="s">
        <v>20</v>
      </c>
      <c r="C332" s="25" t="s">
        <v>40</v>
      </c>
      <c r="D332" s="25"/>
      <c r="E332" s="26" t="s">
        <v>40</v>
      </c>
      <c r="F332" s="27" t="s">
        <v>19</v>
      </c>
      <c r="G332" s="28" t="s">
        <v>40</v>
      </c>
      <c r="H332" s="29" t="s">
        <v>40</v>
      </c>
      <c r="I332" s="30" t="n">
        <v>0.000101409604189344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37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0.17705712</v>
      </c>
      <c r="H334" s="35" t="s">
        <v>42</v>
      </c>
      <c r="I334" s="36" t="n">
        <v>0.0369526397982212</v>
      </c>
    </row>
    <row r="335" customFormat="false" ht="11.25" hidden="false" customHeight="true" outlineLevel="0" collapsed="false">
      <c r="B335" s="24" t="s">
        <v>20</v>
      </c>
      <c r="C335" s="25" t="n">
        <v>1.106607</v>
      </c>
      <c r="D335" s="25"/>
      <c r="E335" s="26" t="n">
        <v>0.16</v>
      </c>
      <c r="F335" s="27" t="n">
        <v>0.033392739968409</v>
      </c>
      <c r="G335" s="37" t="n">
        <v>0.17705712</v>
      </c>
      <c r="H335" s="37" t="s">
        <v>40</v>
      </c>
      <c r="I335" s="30" t="n">
        <v>0.0369526397982212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37</v>
      </c>
      <c r="F336" s="27" t="s">
        <v>37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476.187</v>
      </c>
      <c r="D343" s="57" t="n">
        <v>32.3</v>
      </c>
      <c r="E343" s="58" t="n">
        <v>0.16</v>
      </c>
      <c r="F343" s="59" t="s">
        <v>19</v>
      </c>
      <c r="G343" s="59"/>
      <c r="H343" s="60" t="s">
        <v>19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42</v>
      </c>
      <c r="H351" s="22" t="s">
        <v>42</v>
      </c>
      <c r="I351" s="23" t="n">
        <v>6.78916738270578E-005</v>
      </c>
    </row>
    <row r="352" customFormat="false" ht="12" hidden="false" customHeight="true" outlineLevel="0" collapsed="false">
      <c r="B352" s="24" t="s">
        <v>20</v>
      </c>
      <c r="C352" s="25" t="s">
        <v>40</v>
      </c>
      <c r="D352" s="25"/>
      <c r="E352" s="26" t="s">
        <v>40</v>
      </c>
      <c r="F352" s="27" t="s">
        <v>19</v>
      </c>
      <c r="G352" s="28" t="s">
        <v>40</v>
      </c>
      <c r="H352" s="29" t="s">
        <v>40</v>
      </c>
      <c r="I352" s="30" t="n">
        <v>6.78916738270578E-005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37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0.176300256</v>
      </c>
      <c r="H354" s="35" t="s">
        <v>42</v>
      </c>
      <c r="I354" s="36" t="n">
        <v>0.0379503353892622</v>
      </c>
    </row>
    <row r="355" customFormat="false" ht="12" hidden="false" customHeight="true" outlineLevel="0" collapsed="false">
      <c r="B355" s="24" t="s">
        <v>20</v>
      </c>
      <c r="C355" s="25" t="n">
        <v>1.1018766</v>
      </c>
      <c r="D355" s="25"/>
      <c r="E355" s="26" t="n">
        <v>0.16</v>
      </c>
      <c r="F355" s="27" t="n">
        <v>0.0344415476190911</v>
      </c>
      <c r="G355" s="37" t="n">
        <v>0.176300256</v>
      </c>
      <c r="H355" s="37" t="s">
        <v>40</v>
      </c>
      <c r="I355" s="30" t="n">
        <v>0.0379503353892622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37</v>
      </c>
      <c r="F356" s="27" t="s">
        <v>37</v>
      </c>
      <c r="G356" s="37" t="s">
        <v>37</v>
      </c>
      <c r="H356" s="37" t="s">
        <v>37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483.799</v>
      </c>
      <c r="D363" s="57" t="n">
        <v>32.3</v>
      </c>
      <c r="E363" s="58" t="n">
        <v>0.16</v>
      </c>
      <c r="F363" s="59" t="s">
        <v>19</v>
      </c>
      <c r="G363" s="59"/>
      <c r="H363" s="60" t="s">
        <v>1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42</v>
      </c>
      <c r="H371" s="22" t="s">
        <v>42</v>
      </c>
      <c r="I371" s="23" t="n">
        <v>6.09259894558846E-005</v>
      </c>
    </row>
    <row r="372" customFormat="false" ht="12" hidden="false" customHeight="true" outlineLevel="0" collapsed="false">
      <c r="B372" s="24" t="s">
        <v>20</v>
      </c>
      <c r="C372" s="25" t="s">
        <v>40</v>
      </c>
      <c r="D372" s="25"/>
      <c r="E372" s="26" t="s">
        <v>40</v>
      </c>
      <c r="F372" s="27" t="s">
        <v>19</v>
      </c>
      <c r="G372" s="28" t="s">
        <v>40</v>
      </c>
      <c r="H372" s="29" t="s">
        <v>40</v>
      </c>
      <c r="I372" s="30" t="n">
        <v>6.09259894558846E-005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37</v>
      </c>
      <c r="F373" s="27" t="s">
        <v>37</v>
      </c>
      <c r="G373" s="28" t="s">
        <v>37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0.16417992</v>
      </c>
      <c r="H374" s="35" t="s">
        <v>42</v>
      </c>
      <c r="I374" s="36" t="n">
        <v>0.035092650087024</v>
      </c>
    </row>
    <row r="375" customFormat="false" ht="12" hidden="false" customHeight="true" outlineLevel="0" collapsed="false">
      <c r="B375" s="24" t="s">
        <v>20</v>
      </c>
      <c r="C375" s="25" t="n">
        <v>1.0261245</v>
      </c>
      <c r="D375" s="25"/>
      <c r="E375" s="26" t="n">
        <v>0.16</v>
      </c>
      <c r="F375" s="27" t="n">
        <v>0.0341992127534466</v>
      </c>
      <c r="G375" s="37" t="n">
        <v>0.16417992</v>
      </c>
      <c r="H375" s="37" t="s">
        <v>40</v>
      </c>
      <c r="I375" s="30" t="n">
        <v>0.035092650087024</v>
      </c>
    </row>
    <row r="376" customFormat="false" ht="12" hidden="false" customHeight="true" outlineLevel="0" collapsed="false">
      <c r="B376" s="24" t="s">
        <v>21</v>
      </c>
      <c r="C376" s="25" t="s">
        <v>37</v>
      </c>
      <c r="D376" s="25"/>
      <c r="E376" s="26" t="s">
        <v>37</v>
      </c>
      <c r="F376" s="27" t="s">
        <v>37</v>
      </c>
      <c r="G376" s="37" t="s">
        <v>37</v>
      </c>
      <c r="H376" s="37" t="s">
        <v>37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493.5</v>
      </c>
      <c r="D383" s="57" t="n">
        <v>43.8</v>
      </c>
      <c r="E383" s="58" t="n">
        <v>0.16</v>
      </c>
      <c r="F383" s="59" t="s">
        <v>19</v>
      </c>
      <c r="G383" s="59"/>
      <c r="H383" s="60" t="s">
        <v>19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 B346:I347 B348:H358 I350:I358 B359:I359 B360:F363 H360:I362 G363:I363 B366:I367 B368:H378 I370:I378 B379:I379 B380:F383 H380:I382 G383:I38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2527056</v>
      </c>
      <c r="H11" s="22" t="s">
        <v>41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37</v>
      </c>
      <c r="F12" s="27" t="s">
        <v>40</v>
      </c>
      <c r="G12" s="28" t="n">
        <v>0.2527056</v>
      </c>
      <c r="H12" s="29" t="s">
        <v>19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40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9.0699138</v>
      </c>
      <c r="H14" s="35" t="n">
        <v>32.989866</v>
      </c>
      <c r="I14" s="36" t="n">
        <v>1.502006</v>
      </c>
    </row>
    <row r="15" customFormat="false" ht="11.25" hidden="false" customHeight="true" outlineLevel="0" collapsed="false">
      <c r="B15" s="24" t="s">
        <v>20</v>
      </c>
      <c r="C15" s="25" t="n">
        <v>932.831540615</v>
      </c>
      <c r="D15" s="25"/>
      <c r="E15" s="26" t="n">
        <v>0.0450882908314514</v>
      </c>
      <c r="F15" s="27" t="n">
        <v>0.00070338959547553</v>
      </c>
      <c r="G15" s="37" t="n">
        <v>9.0699138</v>
      </c>
      <c r="H15" s="37" t="n">
        <v>32.989866</v>
      </c>
      <c r="I15" s="30" t="n">
        <v>0.656144</v>
      </c>
    </row>
    <row r="16" customFormat="false" ht="11.25" hidden="false" customHeight="true" outlineLevel="0" collapsed="false">
      <c r="B16" s="24" t="s">
        <v>21</v>
      </c>
      <c r="C16" s="25" t="n">
        <v>253.9484433</v>
      </c>
      <c r="D16" s="25"/>
      <c r="E16" s="26" t="s">
        <v>22</v>
      </c>
      <c r="F16" s="27" t="s">
        <v>22</v>
      </c>
      <c r="G16" s="37" t="s">
        <v>22</v>
      </c>
      <c r="H16" s="37" t="s">
        <v>22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n">
        <v>4.46778</v>
      </c>
      <c r="H17" s="41" t="s">
        <v>40</v>
      </c>
      <c r="I17" s="23" t="s">
        <v>40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14893</v>
      </c>
      <c r="D23" s="57" t="s">
        <v>19</v>
      </c>
      <c r="E23" s="58" t="s">
        <v>19</v>
      </c>
      <c r="F23" s="59" t="s">
        <v>19</v>
      </c>
      <c r="G23" s="59"/>
      <c r="H23" s="60" t="n">
        <v>0.84586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2751056</v>
      </c>
      <c r="H31" s="22" t="s">
        <v>41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37</v>
      </c>
      <c r="F32" s="27" t="s">
        <v>40</v>
      </c>
      <c r="G32" s="28" t="n">
        <v>0.2751056</v>
      </c>
      <c r="H32" s="29" t="s">
        <v>19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40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3.9669764</v>
      </c>
      <c r="H34" s="35" t="n">
        <v>32.6054365</v>
      </c>
      <c r="I34" s="36" t="n">
        <v>1.5150478</v>
      </c>
    </row>
    <row r="35" customFormat="false" ht="11.25" hidden="false" customHeight="true" outlineLevel="0" collapsed="false">
      <c r="B35" s="24" t="s">
        <v>20</v>
      </c>
      <c r="C35" s="25" t="n">
        <v>939.533029675</v>
      </c>
      <c r="D35" s="25"/>
      <c r="E35" s="26" t="n">
        <v>0.0495697452128002</v>
      </c>
      <c r="F35" s="27" t="n">
        <v>0.000709567177463265</v>
      </c>
      <c r="G35" s="37" t="n">
        <v>13.9669764</v>
      </c>
      <c r="H35" s="37" t="n">
        <v>32.6054365</v>
      </c>
      <c r="I35" s="30" t="n">
        <v>0.6666618</v>
      </c>
    </row>
    <row r="36" customFormat="false" ht="11.25" hidden="false" customHeight="true" outlineLevel="0" collapsed="false">
      <c r="B36" s="24" t="s">
        <v>21</v>
      </c>
      <c r="C36" s="25" t="n">
        <v>263.3326713</v>
      </c>
      <c r="D36" s="25"/>
      <c r="E36" s="26" t="s">
        <v>22</v>
      </c>
      <c r="F36" s="27" t="s">
        <v>22</v>
      </c>
      <c r="G36" s="37" t="s">
        <v>22</v>
      </c>
      <c r="H36" s="37" t="s">
        <v>22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n">
        <v>4.148125</v>
      </c>
      <c r="H37" s="41" t="s">
        <v>40</v>
      </c>
      <c r="I37" s="23" t="s">
        <v>40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15010</v>
      </c>
      <c r="D43" s="57" t="s">
        <v>19</v>
      </c>
      <c r="E43" s="58" t="s">
        <v>19</v>
      </c>
      <c r="F43" s="59" t="s">
        <v>19</v>
      </c>
      <c r="G43" s="59"/>
      <c r="H43" s="60" t="n">
        <v>0.848386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3011456</v>
      </c>
      <c r="H51" s="22" t="s">
        <v>41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37</v>
      </c>
      <c r="F52" s="27" t="s">
        <v>40</v>
      </c>
      <c r="G52" s="28" t="n">
        <v>0.3011456</v>
      </c>
      <c r="H52" s="29" t="s">
        <v>19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40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4.200479244</v>
      </c>
      <c r="H54" s="35" t="n">
        <v>33.2709195</v>
      </c>
      <c r="I54" s="36" t="n">
        <v>1.4967015</v>
      </c>
    </row>
    <row r="55" customFormat="false" ht="11.25" hidden="false" customHeight="true" outlineLevel="0" collapsed="false">
      <c r="B55" s="24" t="s">
        <v>20</v>
      </c>
      <c r="C55" s="25" t="n">
        <v>947.790135595</v>
      </c>
      <c r="D55" s="25"/>
      <c r="E55" s="26" t="n">
        <v>0.0500864030560928</v>
      </c>
      <c r="F55" s="27" t="n">
        <v>0.000731257346928286</v>
      </c>
      <c r="G55" s="37" t="n">
        <v>14.200479244</v>
      </c>
      <c r="H55" s="37" t="n">
        <v>33.2709195</v>
      </c>
      <c r="I55" s="30" t="n">
        <v>0.6930785</v>
      </c>
    </row>
    <row r="56" customFormat="false" ht="11.25" hidden="false" customHeight="true" outlineLevel="0" collapsed="false">
      <c r="B56" s="24" t="s">
        <v>21</v>
      </c>
      <c r="C56" s="25" t="n">
        <v>248.20389225</v>
      </c>
      <c r="D56" s="25"/>
      <c r="E56" s="26" t="s">
        <v>22</v>
      </c>
      <c r="F56" s="27" t="s">
        <v>22</v>
      </c>
      <c r="G56" s="37" t="s">
        <v>22</v>
      </c>
      <c r="H56" s="37" t="s">
        <v>22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n">
        <v>3.82847</v>
      </c>
      <c r="H57" s="41" t="s">
        <v>40</v>
      </c>
      <c r="I57" s="23" t="s">
        <v>40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15129</v>
      </c>
      <c r="D63" s="57" t="s">
        <v>19</v>
      </c>
      <c r="E63" s="58" t="s">
        <v>19</v>
      </c>
      <c r="F63" s="59" t="s">
        <v>19</v>
      </c>
      <c r="G63" s="59"/>
      <c r="H63" s="60" t="n">
        <v>0.803623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3218936</v>
      </c>
      <c r="H71" s="22" t="s">
        <v>41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37</v>
      </c>
      <c r="F72" s="27" t="s">
        <v>40</v>
      </c>
      <c r="G72" s="28" t="n">
        <v>0.3218936</v>
      </c>
      <c r="H72" s="29" t="s">
        <v>19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40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14.4123382</v>
      </c>
      <c r="H74" s="35" t="n">
        <v>32.685276</v>
      </c>
      <c r="I74" s="36" t="n">
        <v>1.4860116</v>
      </c>
    </row>
    <row r="75" customFormat="false" ht="11.25" hidden="false" customHeight="true" outlineLevel="0" collapsed="false">
      <c r="B75" s="24" t="s">
        <v>20</v>
      </c>
      <c r="C75" s="25" t="n">
        <v>959.71901413</v>
      </c>
      <c r="D75" s="25"/>
      <c r="E75" s="26" t="n">
        <v>0.0490743785489076</v>
      </c>
      <c r="F75" s="27" t="n">
        <v>0.000758011031655416</v>
      </c>
      <c r="G75" s="37" t="n">
        <v>14.4123382</v>
      </c>
      <c r="H75" s="37" t="n">
        <v>32.685276</v>
      </c>
      <c r="I75" s="30" t="n">
        <v>0.7274776</v>
      </c>
    </row>
    <row r="76" customFormat="false" ht="11.25" hidden="false" customHeight="true" outlineLevel="0" collapsed="false">
      <c r="B76" s="24" t="s">
        <v>21</v>
      </c>
      <c r="C76" s="25" t="n">
        <v>245.9867238</v>
      </c>
      <c r="D76" s="25"/>
      <c r="E76" s="26" t="s">
        <v>22</v>
      </c>
      <c r="F76" s="27" t="s">
        <v>22</v>
      </c>
      <c r="G76" s="37" t="s">
        <v>22</v>
      </c>
      <c r="H76" s="37" t="s">
        <v>22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n">
        <v>3.508815</v>
      </c>
      <c r="H77" s="41" t="s">
        <v>40</v>
      </c>
      <c r="I77" s="23" t="s">
        <v>40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15239</v>
      </c>
      <c r="D83" s="57" t="s">
        <v>19</v>
      </c>
      <c r="E83" s="58" t="s">
        <v>19</v>
      </c>
      <c r="F83" s="59" t="s">
        <v>19</v>
      </c>
      <c r="G83" s="59"/>
      <c r="H83" s="60" t="n">
        <v>0.75853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3108056</v>
      </c>
      <c r="H91" s="22" t="s">
        <v>41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37</v>
      </c>
      <c r="F92" s="27" t="s">
        <v>40</v>
      </c>
      <c r="G92" s="28" t="n">
        <v>0.3108056</v>
      </c>
      <c r="H92" s="29" t="s">
        <v>19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40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9.702125801</v>
      </c>
      <c r="H94" s="35" t="n">
        <v>35.265953656375</v>
      </c>
      <c r="I94" s="36" t="n">
        <v>1.472947</v>
      </c>
    </row>
    <row r="95" customFormat="false" ht="11.25" hidden="false" customHeight="true" outlineLevel="0" collapsed="false">
      <c r="B95" s="24" t="s">
        <v>20</v>
      </c>
      <c r="C95" s="25" t="n">
        <v>969.587201945</v>
      </c>
      <c r="D95" s="25"/>
      <c r="E95" s="26" t="n">
        <v>0.0463785819028641</v>
      </c>
      <c r="F95" s="27" t="n">
        <v>0.00075206128807934</v>
      </c>
      <c r="G95" s="37" t="n">
        <v>9.702125801</v>
      </c>
      <c r="H95" s="37" t="n">
        <v>35.265953656375</v>
      </c>
      <c r="I95" s="30" t="n">
        <v>0.729189</v>
      </c>
    </row>
    <row r="96" customFormat="false" ht="11.25" hidden="false" customHeight="true" outlineLevel="0" collapsed="false">
      <c r="B96" s="24" t="s">
        <v>21</v>
      </c>
      <c r="C96" s="25" t="n">
        <v>250.99690995</v>
      </c>
      <c r="D96" s="25"/>
      <c r="E96" s="26" t="s">
        <v>22</v>
      </c>
      <c r="F96" s="27" t="s">
        <v>22</v>
      </c>
      <c r="G96" s="37" t="s">
        <v>22</v>
      </c>
      <c r="H96" s="37" t="s">
        <v>22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n">
        <v>3.3828075</v>
      </c>
      <c r="H97" s="41" t="s">
        <v>40</v>
      </c>
      <c r="I97" s="23" t="s">
        <v>40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5342</v>
      </c>
      <c r="D103" s="57" t="s">
        <v>19</v>
      </c>
      <c r="E103" s="58" t="s">
        <v>19</v>
      </c>
      <c r="F103" s="59" t="s">
        <v>19</v>
      </c>
      <c r="G103" s="59"/>
      <c r="H103" s="60" t="n">
        <v>0.743758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326116</v>
      </c>
      <c r="H111" s="22" t="s">
        <v>41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37</v>
      </c>
      <c r="F112" s="27" t="s">
        <v>40</v>
      </c>
      <c r="G112" s="28" t="n">
        <v>0.326116</v>
      </c>
      <c r="H112" s="29" t="s">
        <v>19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40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7.8994217</v>
      </c>
      <c r="H114" s="35" t="n">
        <v>39.2224235</v>
      </c>
      <c r="I114" s="36" t="n">
        <v>1.4027284</v>
      </c>
    </row>
    <row r="115" customFormat="false" ht="11.25" hidden="false" customHeight="true" outlineLevel="0" collapsed="false">
      <c r="B115" s="24" t="s">
        <v>20</v>
      </c>
      <c r="C115" s="25" t="n">
        <v>920.541255505</v>
      </c>
      <c r="D115" s="25"/>
      <c r="E115" s="26" t="n">
        <v>0.0511892812171133</v>
      </c>
      <c r="F115" s="27" t="n">
        <v>0.000814790641391222</v>
      </c>
      <c r="G115" s="37" t="n">
        <v>7.8994217</v>
      </c>
      <c r="H115" s="37" t="n">
        <v>39.2224235</v>
      </c>
      <c r="I115" s="30" t="n">
        <v>0.7500484</v>
      </c>
    </row>
    <row r="116" customFormat="false" ht="11.25" hidden="false" customHeight="true" outlineLevel="0" collapsed="false">
      <c r="B116" s="24" t="s">
        <v>21</v>
      </c>
      <c r="C116" s="25" t="n">
        <v>269.1852588</v>
      </c>
      <c r="D116" s="25"/>
      <c r="E116" s="26" t="s">
        <v>22</v>
      </c>
      <c r="F116" s="27" t="s">
        <v>22</v>
      </c>
      <c r="G116" s="37" t="s">
        <v>22</v>
      </c>
      <c r="H116" s="37" t="s">
        <v>22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n">
        <v>3.250629075</v>
      </c>
      <c r="H117" s="41" t="s">
        <v>40</v>
      </c>
      <c r="I117" s="23" t="s">
        <v>40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5424</v>
      </c>
      <c r="D123" s="57" t="s">
        <v>19</v>
      </c>
      <c r="E123" s="58" t="s">
        <v>19</v>
      </c>
      <c r="F123" s="59" t="s">
        <v>19</v>
      </c>
      <c r="G123" s="59"/>
      <c r="H123" s="60" t="n">
        <v>0.6526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3307864</v>
      </c>
      <c r="H131" s="22" t="s">
        <v>41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37</v>
      </c>
      <c r="F132" s="27" t="s">
        <v>40</v>
      </c>
      <c r="G132" s="28" t="n">
        <v>0.3307864</v>
      </c>
      <c r="H132" s="29" t="s">
        <v>19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40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7.9250548</v>
      </c>
      <c r="H134" s="35" t="n">
        <v>38.463256</v>
      </c>
      <c r="I134" s="36" t="n">
        <v>1.3859698</v>
      </c>
    </row>
    <row r="135" customFormat="false" ht="11.25" hidden="false" customHeight="true" outlineLevel="0" collapsed="false">
      <c r="B135" s="24" t="s">
        <v>20</v>
      </c>
      <c r="C135" s="25" t="n">
        <v>920.624326585</v>
      </c>
      <c r="D135" s="25"/>
      <c r="E135" s="26" t="n">
        <v>0.0503878829403462</v>
      </c>
      <c r="F135" s="27" t="n">
        <v>0.000817600380811254</v>
      </c>
      <c r="G135" s="37" t="n">
        <v>7.9250548</v>
      </c>
      <c r="H135" s="37" t="n">
        <v>38.463256</v>
      </c>
      <c r="I135" s="30" t="n">
        <v>0.7527028</v>
      </c>
    </row>
    <row r="136" customFormat="false" ht="11.25" hidden="false" customHeight="true" outlineLevel="0" collapsed="false">
      <c r="B136" s="24" t="s">
        <v>21</v>
      </c>
      <c r="C136" s="25" t="n">
        <v>282.89903535</v>
      </c>
      <c r="D136" s="25"/>
      <c r="E136" s="26" t="s">
        <v>22</v>
      </c>
      <c r="F136" s="27" t="s">
        <v>22</v>
      </c>
      <c r="G136" s="37" t="s">
        <v>22</v>
      </c>
      <c r="H136" s="37" t="s">
        <v>22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n">
        <v>3.056175</v>
      </c>
      <c r="H137" s="41" t="s">
        <v>40</v>
      </c>
      <c r="I137" s="23" t="s">
        <v>40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5494</v>
      </c>
      <c r="D143" s="57" t="s">
        <v>19</v>
      </c>
      <c r="E143" s="58" t="s">
        <v>19</v>
      </c>
      <c r="F143" s="59" t="s">
        <v>19</v>
      </c>
      <c r="G143" s="59"/>
      <c r="H143" s="60" t="n">
        <v>0.63326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3338272</v>
      </c>
      <c r="H151" s="22" t="s">
        <v>41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37</v>
      </c>
      <c r="F152" s="27" t="s">
        <v>40</v>
      </c>
      <c r="G152" s="28" t="n">
        <v>0.3338272</v>
      </c>
      <c r="H152" s="29" t="s">
        <v>19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40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7.8352027</v>
      </c>
      <c r="H154" s="35" t="n">
        <v>40.207726</v>
      </c>
      <c r="I154" s="36" t="n">
        <v>1.4124527</v>
      </c>
    </row>
    <row r="155" customFormat="false" ht="11.25" hidden="false" customHeight="true" outlineLevel="0" collapsed="false">
      <c r="B155" s="24" t="s">
        <v>20</v>
      </c>
      <c r="C155" s="25" t="n">
        <v>915.54725141</v>
      </c>
      <c r="D155" s="25"/>
      <c r="E155" s="26" t="n">
        <v>0.0524745485566265</v>
      </c>
      <c r="F155" s="27" t="n">
        <v>0.000891490525194629</v>
      </c>
      <c r="G155" s="37" t="n">
        <v>7.8352027</v>
      </c>
      <c r="H155" s="37" t="n">
        <v>40.207726</v>
      </c>
      <c r="I155" s="30" t="n">
        <v>0.8162017</v>
      </c>
    </row>
    <row r="156" customFormat="false" ht="11.25" hidden="false" customHeight="true" outlineLevel="0" collapsed="false">
      <c r="B156" s="24" t="s">
        <v>21</v>
      </c>
      <c r="C156" s="25" t="n">
        <v>270.1784673</v>
      </c>
      <c r="D156" s="25"/>
      <c r="E156" s="26" t="s">
        <v>22</v>
      </c>
      <c r="F156" s="27" t="s">
        <v>22</v>
      </c>
      <c r="G156" s="37" t="s">
        <v>22</v>
      </c>
      <c r="H156" s="37" t="s">
        <v>22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n">
        <v>2.860455</v>
      </c>
      <c r="H157" s="41" t="s">
        <v>40</v>
      </c>
      <c r="I157" s="23" t="s">
        <v>40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5567</v>
      </c>
      <c r="D163" s="57" t="s">
        <v>19</v>
      </c>
      <c r="E163" s="58" t="s">
        <v>19</v>
      </c>
      <c r="F163" s="59" t="s">
        <v>19</v>
      </c>
      <c r="G163" s="59"/>
      <c r="H163" s="60" t="n">
        <v>0.59625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3350032</v>
      </c>
      <c r="H171" s="22" t="s">
        <v>41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37</v>
      </c>
      <c r="F172" s="27" t="s">
        <v>40</v>
      </c>
      <c r="G172" s="28" t="n">
        <v>0.3350032</v>
      </c>
      <c r="H172" s="29" t="s">
        <v>19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40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7.9930605</v>
      </c>
      <c r="H174" s="35" t="n">
        <v>38.0059095</v>
      </c>
      <c r="I174" s="36" t="n">
        <v>1.4251852</v>
      </c>
    </row>
    <row r="175" customFormat="false" ht="11.25" hidden="false" customHeight="true" outlineLevel="0" collapsed="false">
      <c r="B175" s="24" t="s">
        <v>20</v>
      </c>
      <c r="C175" s="25" t="n">
        <v>929.927072095</v>
      </c>
      <c r="D175" s="25"/>
      <c r="E175" s="26" t="n">
        <v>0.0494651369772154</v>
      </c>
      <c r="F175" s="27" t="n">
        <v>0.000863584063845772</v>
      </c>
      <c r="G175" s="37" t="n">
        <v>7.9930605</v>
      </c>
      <c r="H175" s="37" t="n">
        <v>38.0059095</v>
      </c>
      <c r="I175" s="30" t="n">
        <v>0.8030702</v>
      </c>
    </row>
    <row r="176" customFormat="false" ht="11.25" hidden="false" customHeight="true" outlineLevel="0" collapsed="false">
      <c r="B176" s="24" t="s">
        <v>21</v>
      </c>
      <c r="C176" s="25" t="n">
        <v>279.24567885</v>
      </c>
      <c r="D176" s="25"/>
      <c r="E176" s="26" t="s">
        <v>22</v>
      </c>
      <c r="F176" s="27" t="s">
        <v>22</v>
      </c>
      <c r="G176" s="37" t="s">
        <v>22</v>
      </c>
      <c r="H176" s="37" t="s">
        <v>22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n">
        <v>2.64165</v>
      </c>
      <c r="H177" s="41" t="s">
        <v>40</v>
      </c>
      <c r="I177" s="23" t="s">
        <v>40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5654</v>
      </c>
      <c r="D183" s="57" t="s">
        <v>19</v>
      </c>
      <c r="E183" s="58" t="s">
        <v>19</v>
      </c>
      <c r="F183" s="59" t="s">
        <v>19</v>
      </c>
      <c r="G183" s="59"/>
      <c r="H183" s="60" t="n">
        <v>0.622115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3441872</v>
      </c>
      <c r="H191" s="22" t="s">
        <v>41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37</v>
      </c>
      <c r="F192" s="27" t="s">
        <v>40</v>
      </c>
      <c r="G192" s="28" t="n">
        <v>0.3441872</v>
      </c>
      <c r="H192" s="29" t="s">
        <v>19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40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8.460528</v>
      </c>
      <c r="H194" s="35" t="n">
        <v>39.1984255</v>
      </c>
      <c r="I194" s="36" t="n">
        <v>1.4048499</v>
      </c>
    </row>
    <row r="195" customFormat="false" ht="11.25" hidden="false" customHeight="true" outlineLevel="0" collapsed="false">
      <c r="B195" s="24" t="s">
        <v>20</v>
      </c>
      <c r="C195" s="25" t="n">
        <v>915.280045495</v>
      </c>
      <c r="D195" s="25"/>
      <c r="E195" s="26" t="n">
        <v>0.0520703512925655</v>
      </c>
      <c r="F195" s="27" t="n">
        <v>0.000917549665955858</v>
      </c>
      <c r="G195" s="37" t="n">
        <v>8.460528</v>
      </c>
      <c r="H195" s="37" t="n">
        <v>39.1984255</v>
      </c>
      <c r="I195" s="30" t="n">
        <v>0.8398149</v>
      </c>
    </row>
    <row r="196" customFormat="false" ht="11.25" hidden="false" customHeight="true" outlineLevel="0" collapsed="false">
      <c r="B196" s="24" t="s">
        <v>21</v>
      </c>
      <c r="C196" s="25" t="n">
        <v>281.977362</v>
      </c>
      <c r="D196" s="25"/>
      <c r="E196" s="26" t="s">
        <v>22</v>
      </c>
      <c r="F196" s="27" t="s">
        <v>22</v>
      </c>
      <c r="G196" s="37" t="s">
        <v>22</v>
      </c>
      <c r="H196" s="37" t="s">
        <v>22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n">
        <v>2.42313</v>
      </c>
      <c r="H197" s="41" t="s">
        <v>40</v>
      </c>
      <c r="I197" s="23" t="s">
        <v>40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5760</v>
      </c>
      <c r="D203" s="57" t="s">
        <v>19</v>
      </c>
      <c r="E203" s="58" t="s">
        <v>19</v>
      </c>
      <c r="F203" s="59" t="s">
        <v>19</v>
      </c>
      <c r="G203" s="59"/>
      <c r="H203" s="60" t="n">
        <v>0.56503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3412024</v>
      </c>
      <c r="H211" s="22" t="s">
        <v>41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37</v>
      </c>
      <c r="F212" s="27" t="s">
        <v>40</v>
      </c>
      <c r="G212" s="28" t="n">
        <v>0.3412024</v>
      </c>
      <c r="H212" s="29" t="s">
        <v>19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40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7.957005</v>
      </c>
      <c r="H214" s="35" t="n">
        <v>40.392326</v>
      </c>
      <c r="I214" s="36" t="n">
        <v>1.4081083</v>
      </c>
    </row>
    <row r="215" customFormat="false" ht="11.25" hidden="false" customHeight="true" outlineLevel="0" collapsed="false">
      <c r="B215" s="24" t="s">
        <v>20</v>
      </c>
      <c r="C215" s="25" t="n">
        <v>920.718563015</v>
      </c>
      <c r="D215" s="25"/>
      <c r="E215" s="26" t="n">
        <v>0.052512605851754</v>
      </c>
      <c r="F215" s="27" t="n">
        <v>0.000951926392284242</v>
      </c>
      <c r="G215" s="37" t="n">
        <v>7.957005</v>
      </c>
      <c r="H215" s="37" t="n">
        <v>40.392326</v>
      </c>
      <c r="I215" s="30" t="n">
        <v>0.8764563</v>
      </c>
    </row>
    <row r="216" customFormat="false" ht="11.25" hidden="false" customHeight="true" outlineLevel="0" collapsed="false">
      <c r="B216" s="24" t="s">
        <v>21</v>
      </c>
      <c r="C216" s="25" t="n">
        <v>280.8329238</v>
      </c>
      <c r="D216" s="25"/>
      <c r="E216" s="26" t="s">
        <v>22</v>
      </c>
      <c r="F216" s="27" t="s">
        <v>22</v>
      </c>
      <c r="G216" s="37" t="s">
        <v>22</v>
      </c>
      <c r="H216" s="37" t="s">
        <v>22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n">
        <v>2.20113</v>
      </c>
      <c r="H217" s="41" t="s">
        <v>40</v>
      </c>
      <c r="I217" s="23" t="s">
        <v>40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5864</v>
      </c>
      <c r="D223" s="57" t="s">
        <v>19</v>
      </c>
      <c r="E223" s="58" t="s">
        <v>19</v>
      </c>
      <c r="F223" s="59" t="s">
        <v>19</v>
      </c>
      <c r="G223" s="59"/>
      <c r="H223" s="60" t="n">
        <v>0.53165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3462424</v>
      </c>
      <c r="H231" s="22" t="s">
        <v>41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37</v>
      </c>
      <c r="F232" s="27" t="s">
        <v>40</v>
      </c>
      <c r="G232" s="28" t="n">
        <v>0.3462424</v>
      </c>
      <c r="H232" s="29" t="s">
        <v>19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40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8.1466294</v>
      </c>
      <c r="H234" s="35" t="n">
        <v>39.629005</v>
      </c>
      <c r="I234" s="36" t="n">
        <v>1.4174674</v>
      </c>
    </row>
    <row r="235" customFormat="false" ht="11.25" hidden="false" customHeight="true" outlineLevel="0" collapsed="false">
      <c r="B235" s="24" t="s">
        <v>20</v>
      </c>
      <c r="C235" s="25" t="n">
        <v>936.705</v>
      </c>
      <c r="D235" s="25"/>
      <c r="E235" s="26" t="n">
        <v>0.0510039280242979</v>
      </c>
      <c r="F235" s="27" t="n">
        <v>0.000938736742090626</v>
      </c>
      <c r="G235" s="37" t="n">
        <v>8.1466294</v>
      </c>
      <c r="H235" s="37" t="n">
        <v>39.629005</v>
      </c>
      <c r="I235" s="30" t="n">
        <v>0.8793194</v>
      </c>
    </row>
    <row r="236" customFormat="false" ht="11.25" hidden="false" customHeight="true" outlineLevel="0" collapsed="false">
      <c r="B236" s="24" t="s">
        <v>21</v>
      </c>
      <c r="C236" s="25" t="n">
        <v>299.11815</v>
      </c>
      <c r="D236" s="25"/>
      <c r="E236" s="26" t="s">
        <v>22</v>
      </c>
      <c r="F236" s="27" t="s">
        <v>22</v>
      </c>
      <c r="G236" s="37" t="s">
        <v>22</v>
      </c>
      <c r="H236" s="37" t="s">
        <v>22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n">
        <v>1.978395</v>
      </c>
      <c r="H237" s="41" t="s">
        <v>40</v>
      </c>
      <c r="I237" s="23" t="s">
        <v>40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5987</v>
      </c>
      <c r="D243" s="57" t="s">
        <v>19</v>
      </c>
      <c r="E243" s="58" t="s">
        <v>19</v>
      </c>
      <c r="F243" s="59" t="s">
        <v>19</v>
      </c>
      <c r="G243" s="59"/>
      <c r="H243" s="60" t="n">
        <v>0.538148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3602424</v>
      </c>
      <c r="H251" s="22" t="s">
        <v>41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37</v>
      </c>
      <c r="F252" s="27" t="s">
        <v>40</v>
      </c>
      <c r="G252" s="28" t="n">
        <v>0.3602424</v>
      </c>
      <c r="H252" s="29" t="s">
        <v>19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40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8.548937</v>
      </c>
      <c r="H254" s="35" t="n">
        <v>43.2531645</v>
      </c>
      <c r="I254" s="36" t="n">
        <v>1.4241452</v>
      </c>
    </row>
    <row r="255" customFormat="false" ht="11.25" hidden="false" customHeight="true" outlineLevel="0" collapsed="false">
      <c r="B255" s="24" t="s">
        <v>20</v>
      </c>
      <c r="C255" s="25" t="n">
        <v>938.90630168</v>
      </c>
      <c r="D255" s="25"/>
      <c r="E255" s="26" t="n">
        <v>0.0551728126729043</v>
      </c>
      <c r="F255" s="27" t="n">
        <v>0.000974224156727145</v>
      </c>
      <c r="G255" s="37" t="n">
        <v>8.548937</v>
      </c>
      <c r="H255" s="37" t="n">
        <v>43.2531645</v>
      </c>
      <c r="I255" s="30" t="n">
        <v>0.9147052</v>
      </c>
    </row>
    <row r="256" customFormat="false" ht="11.25" hidden="false" customHeight="true" outlineLevel="0" collapsed="false">
      <c r="B256" s="24" t="s">
        <v>21</v>
      </c>
      <c r="C256" s="25" t="n">
        <v>289.7249634</v>
      </c>
      <c r="D256" s="25"/>
      <c r="E256" s="26" t="s">
        <v>22</v>
      </c>
      <c r="F256" s="27" t="s">
        <v>22</v>
      </c>
      <c r="G256" s="37" t="s">
        <v>22</v>
      </c>
      <c r="H256" s="37" t="s">
        <v>22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n">
        <v>1.8075</v>
      </c>
      <c r="H257" s="41" t="s">
        <v>40</v>
      </c>
      <c r="I257" s="23" t="s">
        <v>40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6105</v>
      </c>
      <c r="D263" s="57" t="s">
        <v>19</v>
      </c>
      <c r="E263" s="58" t="s">
        <v>19</v>
      </c>
      <c r="F263" s="59" t="s">
        <v>19</v>
      </c>
      <c r="G263" s="59"/>
      <c r="H263" s="60" t="n">
        <v>0.5094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3398584</v>
      </c>
      <c r="H271" s="22" t="s">
        <v>41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37</v>
      </c>
      <c r="F272" s="27" t="s">
        <v>40</v>
      </c>
      <c r="G272" s="28" t="n">
        <v>0.3398584</v>
      </c>
      <c r="H272" s="29" t="s">
        <v>19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40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7.994031</v>
      </c>
      <c r="H274" s="35" t="n">
        <v>43.21486</v>
      </c>
      <c r="I274" s="36" t="n">
        <v>1.3899492</v>
      </c>
    </row>
    <row r="275" customFormat="false" ht="11.25" hidden="false" customHeight="true" outlineLevel="0" collapsed="false">
      <c r="B275" s="24" t="s">
        <v>20</v>
      </c>
      <c r="C275" s="25" t="n">
        <v>924.079</v>
      </c>
      <c r="D275" s="25"/>
      <c r="E275" s="26" t="n">
        <v>0.0554161397456278</v>
      </c>
      <c r="F275" s="27" t="n">
        <v>0.00102148539248268</v>
      </c>
      <c r="G275" s="37" t="n">
        <v>7.994031</v>
      </c>
      <c r="H275" s="37" t="n">
        <v>43.21486</v>
      </c>
      <c r="I275" s="30" t="n">
        <v>0.9439332</v>
      </c>
    </row>
    <row r="276" customFormat="false" ht="11.25" hidden="false" customHeight="true" outlineLevel="0" collapsed="false">
      <c r="B276" s="24" t="s">
        <v>21</v>
      </c>
      <c r="C276" s="25" t="n">
        <v>289.6835697</v>
      </c>
      <c r="D276" s="25"/>
      <c r="E276" s="26" t="s">
        <v>22</v>
      </c>
      <c r="F276" s="27" t="s">
        <v>22</v>
      </c>
      <c r="G276" s="37" t="s">
        <v>22</v>
      </c>
      <c r="H276" s="37" t="s">
        <v>22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n">
        <v>1.725</v>
      </c>
      <c r="H277" s="41" t="s">
        <v>40</v>
      </c>
      <c r="I277" s="23" t="s">
        <v>40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6225</v>
      </c>
      <c r="D283" s="57" t="s">
        <v>19</v>
      </c>
      <c r="E283" s="58" t="s">
        <v>19</v>
      </c>
      <c r="F283" s="59" t="s">
        <v>19</v>
      </c>
      <c r="G283" s="59"/>
      <c r="H283" s="60" t="n">
        <v>0.44601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3445064</v>
      </c>
      <c r="H291" s="22" t="s">
        <v>41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37</v>
      </c>
      <c r="F292" s="27" t="s">
        <v>40</v>
      </c>
      <c r="G292" s="28" t="n">
        <v>0.3445064</v>
      </c>
      <c r="H292" s="29" t="s">
        <v>19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40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8.4989498</v>
      </c>
      <c r="H294" s="35" t="n">
        <v>43.99064</v>
      </c>
      <c r="I294" s="36" t="n">
        <v>1.3985804</v>
      </c>
    </row>
    <row r="295" customFormat="false" ht="11.25" hidden="false" customHeight="true" outlineLevel="0" collapsed="false">
      <c r="B295" s="24" t="s">
        <v>20</v>
      </c>
      <c r="C295" s="25" t="n">
        <v>948.748</v>
      </c>
      <c r="D295" s="25"/>
      <c r="E295" s="26" t="n">
        <v>0.0553251124640052</v>
      </c>
      <c r="F295" s="27" t="n">
        <v>0.0010065205934558</v>
      </c>
      <c r="G295" s="37" t="n">
        <v>8.4989498</v>
      </c>
      <c r="H295" s="37" t="n">
        <v>43.99064</v>
      </c>
      <c r="I295" s="30" t="n">
        <v>0.9549344</v>
      </c>
    </row>
    <row r="296" customFormat="false" ht="11.25" hidden="false" customHeight="true" outlineLevel="0" collapsed="false">
      <c r="B296" s="24" t="s">
        <v>21</v>
      </c>
      <c r="C296" s="25" t="n">
        <v>296</v>
      </c>
      <c r="D296" s="25"/>
      <c r="E296" s="26" t="s">
        <v>22</v>
      </c>
      <c r="F296" s="27" t="s">
        <v>22</v>
      </c>
      <c r="G296" s="37" t="s">
        <v>22</v>
      </c>
      <c r="H296" s="37" t="s">
        <v>22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n">
        <v>1.46325</v>
      </c>
      <c r="H297" s="41" t="s">
        <v>40</v>
      </c>
      <c r="I297" s="23" t="s">
        <v>40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6258</v>
      </c>
      <c r="D303" s="57" t="s">
        <v>19</v>
      </c>
      <c r="E303" s="58" t="s">
        <v>19</v>
      </c>
      <c r="F303" s="59" t="s">
        <v>19</v>
      </c>
      <c r="G303" s="59"/>
      <c r="H303" s="60" t="n">
        <v>0.44364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3557064</v>
      </c>
      <c r="H311" s="22" t="s">
        <v>41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37</v>
      </c>
      <c r="F312" s="27" t="s">
        <v>40</v>
      </c>
      <c r="G312" s="28" t="n">
        <v>0.3557064</v>
      </c>
      <c r="H312" s="29" t="s">
        <v>19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40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8.2041145</v>
      </c>
      <c r="H314" s="35" t="n">
        <v>41.9033</v>
      </c>
      <c r="I314" s="36" t="n">
        <v>1.42823</v>
      </c>
    </row>
    <row r="315" customFormat="false" ht="11.25" hidden="false" customHeight="true" outlineLevel="0" collapsed="false">
      <c r="B315" s="24" t="s">
        <v>20</v>
      </c>
      <c r="C315" s="25" t="n">
        <v>943</v>
      </c>
      <c r="D315" s="25"/>
      <c r="E315" s="26" t="n">
        <v>0.053136176564157</v>
      </c>
      <c r="F315" s="27" t="n">
        <v>0.00105120996818664</v>
      </c>
      <c r="G315" s="37" t="n">
        <v>8.2041145</v>
      </c>
      <c r="H315" s="37" t="n">
        <v>41.9033</v>
      </c>
      <c r="I315" s="30" t="n">
        <v>0.991291</v>
      </c>
    </row>
    <row r="316" customFormat="false" ht="11.25" hidden="false" customHeight="true" outlineLevel="0" collapsed="false">
      <c r="B316" s="24" t="s">
        <v>21</v>
      </c>
      <c r="C316" s="25" t="n">
        <v>298</v>
      </c>
      <c r="D316" s="25"/>
      <c r="E316" s="26" t="s">
        <v>22</v>
      </c>
      <c r="F316" s="27" t="s">
        <v>22</v>
      </c>
      <c r="G316" s="37" t="s">
        <v>22</v>
      </c>
      <c r="H316" s="37" t="s">
        <v>22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n">
        <v>1.224</v>
      </c>
      <c r="H317" s="41" t="s">
        <v>40</v>
      </c>
      <c r="I317" s="23" t="s">
        <v>40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16306</v>
      </c>
      <c r="D323" s="57" t="s">
        <v>19</v>
      </c>
      <c r="E323" s="58" t="s">
        <v>19</v>
      </c>
      <c r="F323" s="59" t="s">
        <v>19</v>
      </c>
      <c r="G323" s="59"/>
      <c r="H323" s="60" t="n">
        <v>0.436939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330824</v>
      </c>
      <c r="H331" s="22" t="s">
        <v>41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37</v>
      </c>
      <c r="F332" s="27" t="s">
        <v>40</v>
      </c>
      <c r="G332" s="28" t="n">
        <v>0.3330824</v>
      </c>
      <c r="H332" s="29" t="s">
        <v>19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40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8.1217942</v>
      </c>
      <c r="H334" s="35" t="n">
        <v>43.8</v>
      </c>
      <c r="I334" s="36" t="n">
        <v>1.4329896</v>
      </c>
    </row>
    <row r="335" customFormat="false" ht="11.25" hidden="false" customHeight="true" outlineLevel="0" collapsed="false">
      <c r="B335" s="24" t="s">
        <v>20</v>
      </c>
      <c r="C335" s="25" t="n">
        <v>938</v>
      </c>
      <c r="D335" s="25"/>
      <c r="E335" s="26" t="n">
        <v>0.0553537251599147</v>
      </c>
      <c r="F335" s="27" t="n">
        <v>0.00111884712153518</v>
      </c>
      <c r="G335" s="37" t="n">
        <v>8.1217942</v>
      </c>
      <c r="H335" s="37" t="n">
        <v>43.8</v>
      </c>
      <c r="I335" s="30" t="n">
        <v>1.0494786</v>
      </c>
    </row>
    <row r="336" customFormat="false" ht="11.25" hidden="false" customHeight="true" outlineLevel="0" collapsed="false">
      <c r="B336" s="24" t="s">
        <v>21</v>
      </c>
      <c r="C336" s="25" t="n">
        <v>317</v>
      </c>
      <c r="D336" s="25"/>
      <c r="E336" s="26" t="s">
        <v>22</v>
      </c>
      <c r="F336" s="27" t="s">
        <v>22</v>
      </c>
      <c r="G336" s="37" t="s">
        <v>22</v>
      </c>
      <c r="H336" s="37" t="s">
        <v>22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n">
        <v>1.11</v>
      </c>
      <c r="H337" s="41" t="s">
        <v>40</v>
      </c>
      <c r="I337" s="23" t="s">
        <v>40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16334</v>
      </c>
      <c r="D343" s="57" t="s">
        <v>19</v>
      </c>
      <c r="E343" s="58" t="s">
        <v>19</v>
      </c>
      <c r="F343" s="59" t="s">
        <v>19</v>
      </c>
      <c r="G343" s="59"/>
      <c r="H343" s="60" t="n">
        <v>0.383511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3241404</v>
      </c>
      <c r="H351" s="22" t="s">
        <v>41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s">
        <v>37</v>
      </c>
      <c r="D352" s="25"/>
      <c r="E352" s="26" t="s">
        <v>37</v>
      </c>
      <c r="F352" s="27" t="s">
        <v>40</v>
      </c>
      <c r="G352" s="28" t="n">
        <v>0.3241404</v>
      </c>
      <c r="H352" s="29" t="s">
        <v>19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40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8.3740884</v>
      </c>
      <c r="H354" s="35" t="n">
        <v>42.6</v>
      </c>
      <c r="I354" s="36" t="n">
        <v>1.4666872</v>
      </c>
    </row>
    <row r="355" customFormat="false" ht="12" hidden="false" customHeight="true" outlineLevel="0" collapsed="false">
      <c r="B355" s="24" t="s">
        <v>20</v>
      </c>
      <c r="C355" s="25" t="n">
        <v>942</v>
      </c>
      <c r="D355" s="25"/>
      <c r="E355" s="26" t="n">
        <v>0.0541126203821656</v>
      </c>
      <c r="F355" s="27" t="n">
        <v>0.00116718174097665</v>
      </c>
      <c r="G355" s="37" t="n">
        <v>8.3740884</v>
      </c>
      <c r="H355" s="37" t="n">
        <v>42.6</v>
      </c>
      <c r="I355" s="30" t="n">
        <v>1.0994852</v>
      </c>
    </row>
    <row r="356" customFormat="false" ht="12" hidden="false" customHeight="true" outlineLevel="0" collapsed="false">
      <c r="B356" s="24" t="s">
        <v>21</v>
      </c>
      <c r="C356" s="25" t="n">
        <v>294</v>
      </c>
      <c r="D356" s="25"/>
      <c r="E356" s="26" t="s">
        <v>22</v>
      </c>
      <c r="F356" s="27" t="s">
        <v>22</v>
      </c>
      <c r="G356" s="37" t="s">
        <v>22</v>
      </c>
      <c r="H356" s="37" t="s">
        <v>22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n">
        <v>0.982875</v>
      </c>
      <c r="H357" s="41" t="s">
        <v>40</v>
      </c>
      <c r="I357" s="23" t="s">
        <v>40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16382</v>
      </c>
      <c r="D363" s="57" t="s">
        <v>19</v>
      </c>
      <c r="E363" s="58" t="s">
        <v>19</v>
      </c>
      <c r="F363" s="59" t="s">
        <v>19</v>
      </c>
      <c r="G363" s="59"/>
      <c r="H363" s="60" t="n">
        <v>0.367202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3254664</v>
      </c>
      <c r="H371" s="22" t="s">
        <v>41</v>
      </c>
      <c r="I371" s="23" t="s">
        <v>37</v>
      </c>
    </row>
    <row r="372" customFormat="false" ht="12" hidden="false" customHeight="true" outlineLevel="0" collapsed="false">
      <c r="B372" s="24" t="s">
        <v>20</v>
      </c>
      <c r="C372" s="25" t="s">
        <v>37</v>
      </c>
      <c r="D372" s="25"/>
      <c r="E372" s="26" t="s">
        <v>37</v>
      </c>
      <c r="F372" s="27" t="s">
        <v>40</v>
      </c>
      <c r="G372" s="28" t="n">
        <v>0.3254664</v>
      </c>
      <c r="H372" s="29" t="s">
        <v>19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37</v>
      </c>
      <c r="F373" s="27" t="s">
        <v>40</v>
      </c>
      <c r="G373" s="28" t="s">
        <v>37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8.2319856</v>
      </c>
      <c r="H374" s="35" t="n">
        <v>43.7</v>
      </c>
      <c r="I374" s="36" t="n">
        <v>1.4796961</v>
      </c>
    </row>
    <row r="375" customFormat="false" ht="12" hidden="false" customHeight="true" outlineLevel="0" collapsed="false">
      <c r="B375" s="24" t="s">
        <v>20</v>
      </c>
      <c r="C375" s="25" t="n">
        <v>946</v>
      </c>
      <c r="D375" s="25"/>
      <c r="E375" s="26" t="n">
        <v>0.0548963906976744</v>
      </c>
      <c r="F375" s="27" t="n">
        <v>0.0012040878435518</v>
      </c>
      <c r="G375" s="37" t="n">
        <v>8.2319856</v>
      </c>
      <c r="H375" s="37" t="n">
        <v>43.7</v>
      </c>
      <c r="I375" s="30" t="n">
        <v>1.1390671</v>
      </c>
    </row>
    <row r="376" customFormat="false" ht="12" hidden="false" customHeight="true" outlineLevel="0" collapsed="false">
      <c r="B376" s="24" t="s">
        <v>21</v>
      </c>
      <c r="C376" s="25" t="n">
        <v>316</v>
      </c>
      <c r="D376" s="25"/>
      <c r="E376" s="26" t="s">
        <v>22</v>
      </c>
      <c r="F376" s="27" t="s">
        <v>22</v>
      </c>
      <c r="G376" s="37" t="s">
        <v>22</v>
      </c>
      <c r="H376" s="37" t="s">
        <v>22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n">
        <v>0.8634</v>
      </c>
      <c r="H377" s="41" t="s">
        <v>40</v>
      </c>
      <c r="I377" s="23" t="s">
        <v>40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16446</v>
      </c>
      <c r="D383" s="57" t="s">
        <v>19</v>
      </c>
      <c r="E383" s="58" t="s">
        <v>19</v>
      </c>
      <c r="F383" s="59" t="s">
        <v>19</v>
      </c>
      <c r="G383" s="59"/>
      <c r="H383" s="60" t="n">
        <v>0.340629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65.99281012643</v>
      </c>
      <c r="H11" s="22" t="s">
        <v>40</v>
      </c>
      <c r="I11" s="23" t="n">
        <v>0.502342020725171</v>
      </c>
    </row>
    <row r="12" customFormat="false" ht="11.25" hidden="false" customHeight="true" outlineLevel="0" collapsed="false">
      <c r="B12" s="24" t="s">
        <v>20</v>
      </c>
      <c r="C12" s="25" t="n">
        <v>1535.58209178641</v>
      </c>
      <c r="D12" s="25"/>
      <c r="E12" s="26" t="n">
        <v>0.0429757617514656</v>
      </c>
      <c r="F12" s="27" t="n">
        <v>0.000327134591769545</v>
      </c>
      <c r="G12" s="28" t="n">
        <v>65.99281012643</v>
      </c>
      <c r="H12" s="29" t="s">
        <v>40</v>
      </c>
      <c r="I12" s="30" t="n">
        <v>0.502342020725171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22</v>
      </c>
      <c r="F13" s="27" t="s">
        <v>22</v>
      </c>
      <c r="G13" s="28" t="s">
        <v>22</v>
      </c>
      <c r="H13" s="29" t="s">
        <v>40</v>
      </c>
      <c r="I13" s="30" t="s">
        <v>22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50.3048421048028</v>
      </c>
      <c r="H14" s="35" t="s">
        <v>40</v>
      </c>
      <c r="I14" s="36" t="n">
        <v>0.922407902418388</v>
      </c>
    </row>
    <row r="15" customFormat="false" ht="11.25" hidden="false" customHeight="true" outlineLevel="0" collapsed="false">
      <c r="B15" s="24" t="s">
        <v>20</v>
      </c>
      <c r="C15" s="25" t="n">
        <v>211.057186067751</v>
      </c>
      <c r="D15" s="25"/>
      <c r="E15" s="26" t="n">
        <v>0.227069846119994</v>
      </c>
      <c r="F15" s="27" t="n">
        <v>0.00427009523809524</v>
      </c>
      <c r="G15" s="37" t="n">
        <v>47.9247227629231</v>
      </c>
      <c r="H15" s="37" t="s">
        <v>40</v>
      </c>
      <c r="I15" s="30" t="s">
        <v>22</v>
      </c>
    </row>
    <row r="16" customFormat="false" ht="11.25" hidden="false" customHeight="true" outlineLevel="0" collapsed="false">
      <c r="B16" s="24" t="s">
        <v>21</v>
      </c>
      <c r="C16" s="25" t="n">
        <v>4.95858196224946</v>
      </c>
      <c r="D16" s="25"/>
      <c r="E16" s="26" t="n">
        <v>0.48</v>
      </c>
      <c r="F16" s="27" t="s">
        <v>37</v>
      </c>
      <c r="G16" s="37" t="n">
        <v>2.38011934187974</v>
      </c>
      <c r="H16" s="37" t="s">
        <v>40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40</v>
      </c>
      <c r="H17" s="41" t="s">
        <v>40</v>
      </c>
      <c r="I17" s="23" t="s">
        <v>40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9863.7337</v>
      </c>
      <c r="D23" s="57" t="n">
        <v>37.1935</v>
      </c>
      <c r="E23" s="58" t="n">
        <v>0.16</v>
      </c>
      <c r="F23" s="59" t="n">
        <v>0.00999999999999942</v>
      </c>
      <c r="G23" s="59"/>
      <c r="H23" s="60" t="n">
        <v>0.922407902418388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69.8624074473784</v>
      </c>
      <c r="H31" s="22" t="s">
        <v>40</v>
      </c>
      <c r="I31" s="23" t="n">
        <v>0.525150372332452</v>
      </c>
    </row>
    <row r="32" customFormat="false" ht="11.25" hidden="false" customHeight="true" outlineLevel="0" collapsed="false">
      <c r="B32" s="24" t="s">
        <v>20</v>
      </c>
      <c r="C32" s="25" t="n">
        <v>1620.58591592255</v>
      </c>
      <c r="D32" s="25"/>
      <c r="E32" s="26" t="n">
        <v>0.0431093512296803</v>
      </c>
      <c r="F32" s="27" t="n">
        <v>0.000324049695343365</v>
      </c>
      <c r="G32" s="28" t="n">
        <v>69.8624074473784</v>
      </c>
      <c r="H32" s="29" t="s">
        <v>40</v>
      </c>
      <c r="I32" s="30" t="n">
        <v>0.525150372332452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22</v>
      </c>
      <c r="F33" s="27" t="s">
        <v>22</v>
      </c>
      <c r="G33" s="28" t="s">
        <v>22</v>
      </c>
      <c r="H33" s="29" t="s">
        <v>40</v>
      </c>
      <c r="I33" s="30" t="s">
        <v>22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49.3116543843702</v>
      </c>
      <c r="H34" s="35" t="s">
        <v>40</v>
      </c>
      <c r="I34" s="36" t="n">
        <v>0.936309930102172</v>
      </c>
    </row>
    <row r="35" customFormat="false" ht="11.25" hidden="false" customHeight="true" outlineLevel="0" collapsed="false">
      <c r="B35" s="24" t="s">
        <v>20</v>
      </c>
      <c r="C35" s="25" t="n">
        <v>210.770474425982</v>
      </c>
      <c r="D35" s="25"/>
      <c r="E35" s="26" t="n">
        <v>0.221843372380234</v>
      </c>
      <c r="F35" s="27" t="n">
        <v>0.00433295238095238</v>
      </c>
      <c r="G35" s="37" t="n">
        <v>46.7580328448417</v>
      </c>
      <c r="H35" s="37" t="s">
        <v>40</v>
      </c>
      <c r="I35" s="30" t="s">
        <v>22</v>
      </c>
    </row>
    <row r="36" customFormat="false" ht="11.25" hidden="false" customHeight="true" outlineLevel="0" collapsed="false">
      <c r="B36" s="24" t="s">
        <v>21</v>
      </c>
      <c r="C36" s="25" t="n">
        <v>5.32004487401767</v>
      </c>
      <c r="D36" s="25"/>
      <c r="E36" s="26" t="n">
        <v>0.48</v>
      </c>
      <c r="F36" s="27" t="s">
        <v>37</v>
      </c>
      <c r="G36" s="37" t="n">
        <v>2.55362153952848</v>
      </c>
      <c r="H36" s="37" t="s">
        <v>40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40</v>
      </c>
      <c r="H37" s="41" t="s">
        <v>40</v>
      </c>
      <c r="I37" s="23" t="s">
        <v>40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9867.147</v>
      </c>
      <c r="D43" s="57" t="n">
        <v>37.741</v>
      </c>
      <c r="E43" s="58" t="n">
        <v>0.16</v>
      </c>
      <c r="F43" s="59" t="n">
        <v>0.00999999999999943</v>
      </c>
      <c r="G43" s="59"/>
      <c r="H43" s="60" t="n">
        <v>0.936309930102172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75.3297891854186</v>
      </c>
      <c r="H51" s="22" t="s">
        <v>40</v>
      </c>
      <c r="I51" s="23" t="n">
        <v>0.554197881070838</v>
      </c>
    </row>
    <row r="52" customFormat="false" ht="11.25" hidden="false" customHeight="true" outlineLevel="0" collapsed="false">
      <c r="B52" s="24" t="s">
        <v>20</v>
      </c>
      <c r="C52" s="25" t="n">
        <v>1713.89587437372</v>
      </c>
      <c r="D52" s="25"/>
      <c r="E52" s="26" t="n">
        <v>0.0439523720849991</v>
      </c>
      <c r="F52" s="27" t="n">
        <v>0.000323355630500802</v>
      </c>
      <c r="G52" s="28" t="n">
        <v>75.3297891854186</v>
      </c>
      <c r="H52" s="29" t="s">
        <v>40</v>
      </c>
      <c r="I52" s="30" t="n">
        <v>0.554197881070838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22</v>
      </c>
      <c r="F53" s="27" t="s">
        <v>22</v>
      </c>
      <c r="G53" s="28" t="s">
        <v>22</v>
      </c>
      <c r="H53" s="29" t="s">
        <v>40</v>
      </c>
      <c r="I53" s="30" t="s">
        <v>22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48.5404165286469</v>
      </c>
      <c r="H54" s="35" t="s">
        <v>40</v>
      </c>
      <c r="I54" s="36" t="n">
        <v>0.960060047458286</v>
      </c>
    </row>
    <row r="55" customFormat="false" ht="11.25" hidden="false" customHeight="true" outlineLevel="0" collapsed="false">
      <c r="B55" s="24" t="s">
        <v>20</v>
      </c>
      <c r="C55" s="25" t="n">
        <v>211.45342529692</v>
      </c>
      <c r="D55" s="25"/>
      <c r="E55" s="26" t="n">
        <v>0.216599026848848</v>
      </c>
      <c r="F55" s="27" t="n">
        <v>0.00442095238095238</v>
      </c>
      <c r="G55" s="37" t="n">
        <v>45.8006061431685</v>
      </c>
      <c r="H55" s="37" t="s">
        <v>40</v>
      </c>
      <c r="I55" s="30" t="s">
        <v>22</v>
      </c>
    </row>
    <row r="56" customFormat="false" ht="11.25" hidden="false" customHeight="true" outlineLevel="0" collapsed="false">
      <c r="B56" s="24" t="s">
        <v>21</v>
      </c>
      <c r="C56" s="25" t="n">
        <v>5.70793830307991</v>
      </c>
      <c r="D56" s="25"/>
      <c r="E56" s="26" t="n">
        <v>0.480000000000001</v>
      </c>
      <c r="F56" s="27" t="s">
        <v>37</v>
      </c>
      <c r="G56" s="37" t="n">
        <v>2.73981038547836</v>
      </c>
      <c r="H56" s="37" t="s">
        <v>40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40</v>
      </c>
      <c r="H57" s="41" t="s">
        <v>40</v>
      </c>
      <c r="I57" s="23" t="s">
        <v>40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9916.044</v>
      </c>
      <c r="D63" s="57" t="n">
        <v>38.5075</v>
      </c>
      <c r="E63" s="58" t="n">
        <v>0.16</v>
      </c>
      <c r="F63" s="59" t="n">
        <v>0.00999999999999943</v>
      </c>
      <c r="G63" s="59"/>
      <c r="H63" s="60" t="n">
        <v>0.96006004745828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76.8370581286504</v>
      </c>
      <c r="H71" s="22" t="s">
        <v>40</v>
      </c>
      <c r="I71" s="23" t="n">
        <v>0.554380165392038</v>
      </c>
    </row>
    <row r="72" customFormat="false" ht="11.25" hidden="false" customHeight="true" outlineLevel="0" collapsed="false">
      <c r="B72" s="24" t="s">
        <v>20</v>
      </c>
      <c r="C72" s="25" t="n">
        <v>1729.40612972184</v>
      </c>
      <c r="D72" s="25"/>
      <c r="E72" s="26" t="n">
        <v>0.0444297362014144</v>
      </c>
      <c r="F72" s="27" t="n">
        <v>0.000320561004072077</v>
      </c>
      <c r="G72" s="28" t="n">
        <v>76.8370581286504</v>
      </c>
      <c r="H72" s="29" t="s">
        <v>40</v>
      </c>
      <c r="I72" s="30" t="n">
        <v>0.554380165392038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22</v>
      </c>
      <c r="F73" s="27" t="s">
        <v>22</v>
      </c>
      <c r="G73" s="28" t="s">
        <v>22</v>
      </c>
      <c r="H73" s="29" t="s">
        <v>40</v>
      </c>
      <c r="I73" s="30" t="s">
        <v>22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47.7591625887911</v>
      </c>
      <c r="H74" s="35" t="s">
        <v>40</v>
      </c>
      <c r="I74" s="36" t="n">
        <v>0.9839986334112</v>
      </c>
    </row>
    <row r="75" customFormat="false" ht="11.25" hidden="false" customHeight="true" outlineLevel="0" collapsed="false">
      <c r="B75" s="24" t="s">
        <v>20</v>
      </c>
      <c r="C75" s="25" t="n">
        <v>212.132810689428</v>
      </c>
      <c r="D75" s="25"/>
      <c r="E75" s="26" t="n">
        <v>0.211336717700647</v>
      </c>
      <c r="F75" s="27" t="n">
        <v>0.00450895238095238</v>
      </c>
      <c r="G75" s="37" t="n">
        <v>44.8314519277165</v>
      </c>
      <c r="H75" s="37" t="s">
        <v>40</v>
      </c>
      <c r="I75" s="30" t="s">
        <v>22</v>
      </c>
    </row>
    <row r="76" customFormat="false" ht="11.25" hidden="false" customHeight="true" outlineLevel="0" collapsed="false">
      <c r="B76" s="24" t="s">
        <v>21</v>
      </c>
      <c r="C76" s="25" t="n">
        <v>6.09939721057201</v>
      </c>
      <c r="D76" s="25"/>
      <c r="E76" s="26" t="n">
        <v>0.480000000000001</v>
      </c>
      <c r="F76" s="27" t="s">
        <v>37</v>
      </c>
      <c r="G76" s="37" t="n">
        <v>2.92771066107457</v>
      </c>
      <c r="H76" s="37" t="s">
        <v>40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40</v>
      </c>
      <c r="H77" s="41" t="s">
        <v>40</v>
      </c>
      <c r="I77" s="23" t="s">
        <v>40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9964.941</v>
      </c>
      <c r="D83" s="57" t="n">
        <v>39.274</v>
      </c>
      <c r="E83" s="58" t="n">
        <v>0.16</v>
      </c>
      <c r="F83" s="59" t="n">
        <v>0.00999999999999943</v>
      </c>
      <c r="G83" s="59"/>
      <c r="H83" s="60" t="n">
        <v>0.9839986334112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83.6388727837121</v>
      </c>
      <c r="H91" s="22" t="s">
        <v>40</v>
      </c>
      <c r="I91" s="23" t="n">
        <v>0.599404998873776</v>
      </c>
    </row>
    <row r="92" customFormat="false" ht="11.25" hidden="false" customHeight="true" outlineLevel="0" collapsed="false">
      <c r="B92" s="24" t="s">
        <v>20</v>
      </c>
      <c r="C92" s="25" t="n">
        <v>1841.33416203715</v>
      </c>
      <c r="D92" s="25"/>
      <c r="E92" s="26" t="n">
        <v>0.0454229734657064</v>
      </c>
      <c r="F92" s="27" t="n">
        <v>0.000325527550203395</v>
      </c>
      <c r="G92" s="28" t="n">
        <v>83.6388727837121</v>
      </c>
      <c r="H92" s="29" t="s">
        <v>40</v>
      </c>
      <c r="I92" s="30" t="n">
        <v>0.599404998873776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22</v>
      </c>
      <c r="F93" s="27" t="s">
        <v>22</v>
      </c>
      <c r="G93" s="28" t="s">
        <v>22</v>
      </c>
      <c r="H93" s="29" t="s">
        <v>40</v>
      </c>
      <c r="I93" s="30" t="s">
        <v>22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46.967892564803</v>
      </c>
      <c r="H94" s="35" t="s">
        <v>40</v>
      </c>
      <c r="I94" s="36" t="n">
        <v>1.0099636563984</v>
      </c>
    </row>
    <row r="95" customFormat="false" ht="11.25" hidden="false" customHeight="true" outlineLevel="0" collapsed="false">
      <c r="B95" s="24" t="s">
        <v>20</v>
      </c>
      <c r="C95" s="25" t="n">
        <v>212.808630603506</v>
      </c>
      <c r="D95" s="25"/>
      <c r="E95" s="26" t="n">
        <v>0.2060563524803</v>
      </c>
      <c r="F95" s="27" t="n">
        <v>0.00460533333333333</v>
      </c>
      <c r="G95" s="37" t="n">
        <v>43.8505701984859</v>
      </c>
      <c r="H95" s="37" t="s">
        <v>40</v>
      </c>
      <c r="I95" s="30" t="s">
        <v>22</v>
      </c>
    </row>
    <row r="96" customFormat="false" ht="11.25" hidden="false" customHeight="true" outlineLevel="0" collapsed="false">
      <c r="B96" s="24" t="s">
        <v>21</v>
      </c>
      <c r="C96" s="25" t="n">
        <v>6.49442159649399</v>
      </c>
      <c r="D96" s="25"/>
      <c r="E96" s="26" t="n">
        <v>0.479999999999999</v>
      </c>
      <c r="F96" s="27" t="s">
        <v>37</v>
      </c>
      <c r="G96" s="37" t="n">
        <v>3.11732236631711</v>
      </c>
      <c r="H96" s="37" t="s">
        <v>40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40</v>
      </c>
      <c r="H97" s="41" t="s">
        <v>40</v>
      </c>
      <c r="I97" s="23" t="s">
        <v>40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0013.838</v>
      </c>
      <c r="D103" s="57" t="n">
        <v>40.1135</v>
      </c>
      <c r="E103" s="58" t="n">
        <v>0.16</v>
      </c>
      <c r="F103" s="59" t="n">
        <v>0.00999999999999943</v>
      </c>
      <c r="G103" s="59"/>
      <c r="H103" s="60" t="n">
        <v>1.009963656398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86.3069003886139</v>
      </c>
      <c r="H111" s="22" t="s">
        <v>40</v>
      </c>
      <c r="I111" s="23" t="n">
        <v>0.602430903414497</v>
      </c>
    </row>
    <row r="112" customFormat="false" ht="11.25" hidden="false" customHeight="true" outlineLevel="0" collapsed="false">
      <c r="B112" s="24" t="s">
        <v>20</v>
      </c>
      <c r="C112" s="25" t="n">
        <v>1937.86701945112</v>
      </c>
      <c r="D112" s="25"/>
      <c r="E112" s="26" t="n">
        <v>0.0445370603464109</v>
      </c>
      <c r="F112" s="27" t="n">
        <v>0.000310873190661519</v>
      </c>
      <c r="G112" s="28" t="n">
        <v>86.3069003886139</v>
      </c>
      <c r="H112" s="29" t="s">
        <v>40</v>
      </c>
      <c r="I112" s="30" t="n">
        <v>0.60243090341449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22</v>
      </c>
      <c r="F113" s="27" t="s">
        <v>22</v>
      </c>
      <c r="G113" s="28" t="s">
        <v>22</v>
      </c>
      <c r="H113" s="29" t="s">
        <v>40</v>
      </c>
      <c r="I113" s="30" t="s">
        <v>22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45.7138672370276</v>
      </c>
      <c r="H114" s="35" t="s">
        <v>40</v>
      </c>
      <c r="I114" s="36" t="n">
        <v>0.999196234721144</v>
      </c>
    </row>
    <row r="115" customFormat="false" ht="11.25" hidden="false" customHeight="true" outlineLevel="0" collapsed="false">
      <c r="B115" s="24" t="s">
        <v>20</v>
      </c>
      <c r="C115" s="25" t="n">
        <v>212.643891859565</v>
      </c>
      <c r="D115" s="25"/>
      <c r="E115" s="26" t="n">
        <v>0.19752960991402</v>
      </c>
      <c r="F115" s="27" t="n">
        <v>0.00453409523809524</v>
      </c>
      <c r="G115" s="37" t="n">
        <v>42.003465009619</v>
      </c>
      <c r="H115" s="37" t="s">
        <v>40</v>
      </c>
      <c r="I115" s="30" t="s">
        <v>22</v>
      </c>
    </row>
    <row r="116" customFormat="false" ht="11.25" hidden="false" customHeight="true" outlineLevel="0" collapsed="false">
      <c r="B116" s="24" t="s">
        <v>21</v>
      </c>
      <c r="C116" s="25" t="n">
        <v>7.73000464043464</v>
      </c>
      <c r="D116" s="25"/>
      <c r="E116" s="26" t="n">
        <v>0.48</v>
      </c>
      <c r="F116" s="27" t="s">
        <v>37</v>
      </c>
      <c r="G116" s="37" t="n">
        <v>3.71040222740863</v>
      </c>
      <c r="H116" s="37" t="s">
        <v>40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40</v>
      </c>
      <c r="H117" s="41" t="s">
        <v>40</v>
      </c>
      <c r="I117" s="23" t="s">
        <v>40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0062.735</v>
      </c>
      <c r="D123" s="57" t="n">
        <v>39.493</v>
      </c>
      <c r="E123" s="58" t="n">
        <v>0.16</v>
      </c>
      <c r="F123" s="59" t="n">
        <v>0.00999999999999944</v>
      </c>
      <c r="G123" s="59"/>
      <c r="H123" s="60" t="n">
        <v>0.99919623472114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80.139640191861</v>
      </c>
      <c r="H131" s="22" t="s">
        <v>40</v>
      </c>
      <c r="I131" s="23" t="n">
        <v>0.569957324923367</v>
      </c>
    </row>
    <row r="132" customFormat="false" ht="11.25" hidden="false" customHeight="true" outlineLevel="0" collapsed="false">
      <c r="B132" s="24" t="s">
        <v>20</v>
      </c>
      <c r="C132" s="25" t="n">
        <v>1839.66126226046</v>
      </c>
      <c r="D132" s="25"/>
      <c r="E132" s="26" t="n">
        <v>0.0435621719258199</v>
      </c>
      <c r="F132" s="27" t="n">
        <v>0.000309816451873885</v>
      </c>
      <c r="G132" s="28" t="n">
        <v>80.139640191861</v>
      </c>
      <c r="H132" s="29" t="s">
        <v>40</v>
      </c>
      <c r="I132" s="30" t="n">
        <v>0.56995732492336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22</v>
      </c>
      <c r="F133" s="27" t="s">
        <v>22</v>
      </c>
      <c r="G133" s="28" t="s">
        <v>22</v>
      </c>
      <c r="H133" s="29" t="s">
        <v>40</v>
      </c>
      <c r="I133" s="30" t="s">
        <v>22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44.4454259100623</v>
      </c>
      <c r="H134" s="35" t="s">
        <v>40</v>
      </c>
      <c r="I134" s="36" t="n">
        <v>1.02168276412526</v>
      </c>
    </row>
    <row r="135" customFormat="false" ht="11.25" hidden="false" customHeight="true" outlineLevel="0" collapsed="false">
      <c r="B135" s="24" t="s">
        <v>20</v>
      </c>
      <c r="C135" s="25" t="n">
        <v>212.46745337638</v>
      </c>
      <c r="D135" s="25"/>
      <c r="E135" s="26" t="n">
        <v>0.188905770314026</v>
      </c>
      <c r="F135" s="27" t="n">
        <v>0.00461371428571429</v>
      </c>
      <c r="G135" s="37" t="n">
        <v>40.1363279467245</v>
      </c>
      <c r="H135" s="37" t="s">
        <v>40</v>
      </c>
      <c r="I135" s="30" t="s">
        <v>22</v>
      </c>
    </row>
    <row r="136" customFormat="false" ht="11.25" hidden="false" customHeight="true" outlineLevel="0" collapsed="false">
      <c r="B136" s="24" t="s">
        <v>21</v>
      </c>
      <c r="C136" s="25" t="n">
        <v>8.9772874236204</v>
      </c>
      <c r="D136" s="25"/>
      <c r="E136" s="26" t="n">
        <v>0.48</v>
      </c>
      <c r="F136" s="27" t="s">
        <v>37</v>
      </c>
      <c r="G136" s="37" t="n">
        <v>4.30909796333779</v>
      </c>
      <c r="H136" s="37" t="s">
        <v>40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40</v>
      </c>
      <c r="H137" s="41" t="s">
        <v>40</v>
      </c>
      <c r="I137" s="23" t="s">
        <v>40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0111.632</v>
      </c>
      <c r="D143" s="57" t="n">
        <v>40.1865</v>
      </c>
      <c r="E143" s="58" t="n">
        <v>0.16</v>
      </c>
      <c r="F143" s="59" t="n">
        <v>0.00999999999999946</v>
      </c>
      <c r="G143" s="59"/>
      <c r="H143" s="60" t="n">
        <v>1.02168276412526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83.7271450669476</v>
      </c>
      <c r="H151" s="22" t="s">
        <v>40</v>
      </c>
      <c r="I151" s="23" t="n">
        <v>0.625224938669986</v>
      </c>
    </row>
    <row r="152" customFormat="false" ht="11.25" hidden="false" customHeight="true" outlineLevel="0" collapsed="false">
      <c r="B152" s="24" t="s">
        <v>20</v>
      </c>
      <c r="C152" s="25" t="n">
        <v>1938.97528104757</v>
      </c>
      <c r="D152" s="25"/>
      <c r="E152" s="26" t="n">
        <v>0.0431811307164846</v>
      </c>
      <c r="F152" s="27" t="n">
        <v>0.000322451216774767</v>
      </c>
      <c r="G152" s="28" t="n">
        <v>83.7271450669476</v>
      </c>
      <c r="H152" s="29" t="s">
        <v>40</v>
      </c>
      <c r="I152" s="30" t="n">
        <v>0.625224938669986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22</v>
      </c>
      <c r="F153" s="27" t="s">
        <v>22</v>
      </c>
      <c r="G153" s="28" t="s">
        <v>22</v>
      </c>
      <c r="H153" s="29" t="s">
        <v>40</v>
      </c>
      <c r="I153" s="30" t="s">
        <v>22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43.1625685839069</v>
      </c>
      <c r="H154" s="35" t="s">
        <v>40</v>
      </c>
      <c r="I154" s="36" t="n">
        <v>1.00144728471291</v>
      </c>
    </row>
    <row r="155" customFormat="false" ht="11.25" hidden="false" customHeight="true" outlineLevel="0" collapsed="false">
      <c r="B155" s="24" t="s">
        <v>20</v>
      </c>
      <c r="C155" s="25" t="n">
        <v>212.279315153949</v>
      </c>
      <c r="D155" s="25"/>
      <c r="E155" s="26" t="n">
        <v>0.18018316566578</v>
      </c>
      <c r="F155" s="27" t="n">
        <v>0.00450057142857143</v>
      </c>
      <c r="G155" s="37" t="n">
        <v>38.2491590098023</v>
      </c>
      <c r="H155" s="37" t="s">
        <v>40</v>
      </c>
      <c r="I155" s="30" t="s">
        <v>22</v>
      </c>
    </row>
    <row r="156" customFormat="false" ht="11.25" hidden="false" customHeight="true" outlineLevel="0" collapsed="false">
      <c r="B156" s="24" t="s">
        <v>21</v>
      </c>
      <c r="C156" s="25" t="n">
        <v>10.2362699460513</v>
      </c>
      <c r="D156" s="25"/>
      <c r="E156" s="26" t="n">
        <v>0.479999999999999</v>
      </c>
      <c r="F156" s="27" t="s">
        <v>37</v>
      </c>
      <c r="G156" s="37" t="n">
        <v>4.91340957410461</v>
      </c>
      <c r="H156" s="37" t="s">
        <v>40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40</v>
      </c>
      <c r="H157" s="41" t="s">
        <v>40</v>
      </c>
      <c r="I157" s="23" t="s">
        <v>40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0160.529</v>
      </c>
      <c r="D163" s="57" t="n">
        <v>39.201</v>
      </c>
      <c r="E163" s="58" t="n">
        <v>0.16</v>
      </c>
      <c r="F163" s="59" t="n">
        <v>0.00999999999999938</v>
      </c>
      <c r="G163" s="59"/>
      <c r="H163" s="60" t="n">
        <v>1.0014472847129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87.7257141285646</v>
      </c>
      <c r="H171" s="22" t="s">
        <v>40</v>
      </c>
      <c r="I171" s="23" t="n">
        <v>0.66090273163192</v>
      </c>
    </row>
    <row r="172" customFormat="false" ht="11.25" hidden="false" customHeight="true" outlineLevel="0" collapsed="false">
      <c r="B172" s="24" t="s">
        <v>20</v>
      </c>
      <c r="C172" s="25" t="n">
        <v>2051.98599449926</v>
      </c>
      <c r="D172" s="25"/>
      <c r="E172" s="26" t="n">
        <v>0.0427516144670237</v>
      </c>
      <c r="F172" s="27" t="n">
        <v>0.000322079552883692</v>
      </c>
      <c r="G172" s="28" t="n">
        <v>87.7257141285646</v>
      </c>
      <c r="H172" s="29" t="s">
        <v>40</v>
      </c>
      <c r="I172" s="30" t="n">
        <v>0.66090273163192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22</v>
      </c>
      <c r="F173" s="27" t="s">
        <v>22</v>
      </c>
      <c r="G173" s="28" t="s">
        <v>22</v>
      </c>
      <c r="H173" s="29" t="s">
        <v>40</v>
      </c>
      <c r="I173" s="30" t="s">
        <v>22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41.8652952585617</v>
      </c>
      <c r="H174" s="35" t="s">
        <v>40</v>
      </c>
      <c r="I174" s="36" t="n">
        <v>1.06154577889989</v>
      </c>
    </row>
    <row r="175" customFormat="false" ht="11.25" hidden="false" customHeight="true" outlineLevel="0" collapsed="false">
      <c r="B175" s="24" t="s">
        <v>20</v>
      </c>
      <c r="C175" s="25" t="n">
        <v>212.079477192273</v>
      </c>
      <c r="D175" s="25"/>
      <c r="E175" s="26" t="n">
        <v>0.171360089528628</v>
      </c>
      <c r="F175" s="27" t="n">
        <v>0.00474780952380952</v>
      </c>
      <c r="G175" s="37" t="n">
        <v>36.3419581988526</v>
      </c>
      <c r="H175" s="37" t="s">
        <v>40</v>
      </c>
      <c r="I175" s="30" t="s">
        <v>22</v>
      </c>
    </row>
    <row r="176" customFormat="false" ht="11.25" hidden="false" customHeight="true" outlineLevel="0" collapsed="false">
      <c r="B176" s="24" t="s">
        <v>21</v>
      </c>
      <c r="C176" s="25" t="n">
        <v>11.5069522077272</v>
      </c>
      <c r="D176" s="25"/>
      <c r="E176" s="26" t="n">
        <v>0.480000000000002</v>
      </c>
      <c r="F176" s="27" t="s">
        <v>37</v>
      </c>
      <c r="G176" s="37" t="n">
        <v>5.52333705970908</v>
      </c>
      <c r="H176" s="37" t="s">
        <v>40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40</v>
      </c>
      <c r="H177" s="41" t="s">
        <v>40</v>
      </c>
      <c r="I177" s="23" t="s">
        <v>40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0209.426</v>
      </c>
      <c r="D183" s="57" t="n">
        <v>41.3545</v>
      </c>
      <c r="E183" s="58" t="n">
        <v>0.16</v>
      </c>
      <c r="F183" s="59" t="n">
        <v>0.00999999999999947</v>
      </c>
      <c r="G183" s="59"/>
      <c r="H183" s="60" t="n">
        <v>1.0615457788998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82.3719449201495</v>
      </c>
      <c r="H191" s="22" t="s">
        <v>40</v>
      </c>
      <c r="I191" s="23" t="n">
        <v>0.651015169454039</v>
      </c>
    </row>
    <row r="192" customFormat="false" ht="11.25" hidden="false" customHeight="true" outlineLevel="0" collapsed="false">
      <c r="B192" s="24" t="s">
        <v>20</v>
      </c>
      <c r="C192" s="25" t="n">
        <v>1987.62480372169</v>
      </c>
      <c r="D192" s="25"/>
      <c r="E192" s="26" t="n">
        <v>0.0414424013857715</v>
      </c>
      <c r="F192" s="27" t="n">
        <v>0.000327534234949704</v>
      </c>
      <c r="G192" s="28" t="n">
        <v>82.3719449201495</v>
      </c>
      <c r="H192" s="29" t="s">
        <v>40</v>
      </c>
      <c r="I192" s="30" t="n">
        <v>0.651015169454039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22</v>
      </c>
      <c r="F193" s="27" t="s">
        <v>22</v>
      </c>
      <c r="G193" s="28" t="s">
        <v>22</v>
      </c>
      <c r="H193" s="29" t="s">
        <v>40</v>
      </c>
      <c r="I193" s="30" t="s">
        <v>22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40.2346815222387</v>
      </c>
      <c r="H194" s="35" t="n">
        <v>0.318924411787696</v>
      </c>
      <c r="I194" s="36" t="n">
        <v>1.08263409992571</v>
      </c>
    </row>
    <row r="195" customFormat="false" ht="11.25" hidden="false" customHeight="true" outlineLevel="0" collapsed="false">
      <c r="B195" s="24" t="s">
        <v>20</v>
      </c>
      <c r="C195" s="25" t="n">
        <v>211.867939491352</v>
      </c>
      <c r="D195" s="25"/>
      <c r="E195" s="26" t="n">
        <v>0.162434795922863</v>
      </c>
      <c r="F195" s="27" t="n">
        <v>0.00481904761904762</v>
      </c>
      <c r="G195" s="37" t="n">
        <v>34.4147255138752</v>
      </c>
      <c r="H195" s="37" t="s">
        <v>40</v>
      </c>
      <c r="I195" s="30" t="s">
        <v>22</v>
      </c>
    </row>
    <row r="196" customFormat="false" ht="11.25" hidden="false" customHeight="true" outlineLevel="0" collapsed="false">
      <c r="B196" s="24" t="s">
        <v>21</v>
      </c>
      <c r="C196" s="25" t="n">
        <v>12.7893342086483</v>
      </c>
      <c r="D196" s="25"/>
      <c r="E196" s="26" t="n">
        <v>0.480000000000002</v>
      </c>
      <c r="F196" s="27" t="s">
        <v>37</v>
      </c>
      <c r="G196" s="37" t="n">
        <v>5.81995600836351</v>
      </c>
      <c r="H196" s="37" t="n">
        <v>0.318924411787696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40</v>
      </c>
      <c r="H197" s="41" t="s">
        <v>40</v>
      </c>
      <c r="I197" s="23" t="s">
        <v>40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0258.323</v>
      </c>
      <c r="D203" s="57" t="n">
        <v>41.975</v>
      </c>
      <c r="E203" s="58" t="n">
        <v>0.16</v>
      </c>
      <c r="F203" s="59" t="n">
        <v>0.00999999999999939</v>
      </c>
      <c r="G203" s="59"/>
      <c r="H203" s="60" t="n">
        <v>1.08263409992571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67.3348027666698</v>
      </c>
      <c r="H211" s="22" t="n">
        <v>0.25875288</v>
      </c>
      <c r="I211" s="23" t="n">
        <v>0.661546887181892</v>
      </c>
    </row>
    <row r="212" customFormat="false" ht="11.25" hidden="false" customHeight="true" outlineLevel="0" collapsed="false">
      <c r="B212" s="24" t="s">
        <v>20</v>
      </c>
      <c r="C212" s="25" t="n">
        <v>2080.43296165145</v>
      </c>
      <c r="D212" s="25"/>
      <c r="E212" s="26" t="n">
        <v>0.0323657642461208</v>
      </c>
      <c r="F212" s="27" t="n">
        <v>0.00031798519797377</v>
      </c>
      <c r="G212" s="28" t="n">
        <v>67.3348027666698</v>
      </c>
      <c r="H212" s="29" t="s">
        <v>40</v>
      </c>
      <c r="I212" s="30" t="n">
        <v>0.661546887181892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22</v>
      </c>
      <c r="G213" s="28" t="s">
        <v>22</v>
      </c>
      <c r="H213" s="29" t="n">
        <v>0.25875288</v>
      </c>
      <c r="I213" s="30" t="s">
        <v>22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39.6363405072921</v>
      </c>
      <c r="H214" s="35" t="n">
        <v>0.653997024</v>
      </c>
      <c r="I214" s="36" t="n">
        <v>1.077389558256</v>
      </c>
    </row>
    <row r="215" customFormat="false" ht="11.25" hidden="false" customHeight="true" outlineLevel="0" collapsed="false">
      <c r="B215" s="24" t="s">
        <v>20</v>
      </c>
      <c r="C215" s="25" t="n">
        <v>211.511935107431</v>
      </c>
      <c r="D215" s="25"/>
      <c r="E215" s="26" t="n">
        <v>0.158429781980842</v>
      </c>
      <c r="F215" s="27" t="n">
        <v>0.00477295238095238</v>
      </c>
      <c r="G215" s="37" t="n">
        <v>33.5097897654163</v>
      </c>
      <c r="H215" s="37" t="s">
        <v>40</v>
      </c>
      <c r="I215" s="30" t="s">
        <v>22</v>
      </c>
    </row>
    <row r="216" customFormat="false" ht="11.25" hidden="false" customHeight="true" outlineLevel="0" collapsed="false">
      <c r="B216" s="24" t="s">
        <v>21</v>
      </c>
      <c r="C216" s="25" t="n">
        <v>14.2161828925692</v>
      </c>
      <c r="D216" s="25"/>
      <c r="E216" s="26" t="n">
        <v>0.476959801172787</v>
      </c>
      <c r="F216" s="27" t="s">
        <v>37</v>
      </c>
      <c r="G216" s="37" t="n">
        <v>6.12655074187578</v>
      </c>
      <c r="H216" s="37" t="n">
        <v>0.653997024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40</v>
      </c>
      <c r="H217" s="41" t="s">
        <v>40</v>
      </c>
      <c r="I217" s="23" t="s">
        <v>40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0307.22</v>
      </c>
      <c r="D223" s="57" t="n">
        <v>41.5735</v>
      </c>
      <c r="E223" s="58" t="n">
        <v>0.16</v>
      </c>
      <c r="F223" s="59" t="n">
        <v>0.00999999999999943</v>
      </c>
      <c r="G223" s="59"/>
      <c r="H223" s="60" t="n">
        <v>1.07738955825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66.4828256687169</v>
      </c>
      <c r="H231" s="22" t="n">
        <v>0.324793584</v>
      </c>
      <c r="I231" s="23" t="n">
        <v>0.667450210720068</v>
      </c>
    </row>
    <row r="232" customFormat="false" ht="11.25" hidden="false" customHeight="true" outlineLevel="0" collapsed="false">
      <c r="B232" s="24" t="s">
        <v>20</v>
      </c>
      <c r="C232" s="25" t="n">
        <v>2083.48105990658</v>
      </c>
      <c r="D232" s="25"/>
      <c r="E232" s="26" t="n">
        <v>0.0319094936585111</v>
      </c>
      <c r="F232" s="27" t="n">
        <v>0.000320353385285872</v>
      </c>
      <c r="G232" s="28" t="n">
        <v>66.4828256687169</v>
      </c>
      <c r="H232" s="29" t="s">
        <v>40</v>
      </c>
      <c r="I232" s="30" t="n">
        <v>0.667450210720068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22</v>
      </c>
      <c r="G233" s="28" t="s">
        <v>22</v>
      </c>
      <c r="H233" s="29" t="n">
        <v>0.324793584</v>
      </c>
      <c r="I233" s="30" t="s">
        <v>22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39.6741871049233</v>
      </c>
      <c r="H234" s="35" t="n">
        <v>0.348550128</v>
      </c>
      <c r="I234" s="36" t="n">
        <v>1.09580618622891</v>
      </c>
    </row>
    <row r="235" customFormat="false" ht="11.25" hidden="false" customHeight="true" outlineLevel="0" collapsed="false">
      <c r="B235" s="24" t="s">
        <v>20</v>
      </c>
      <c r="C235" s="25" t="n">
        <v>211.142971303139</v>
      </c>
      <c r="D235" s="25"/>
      <c r="E235" s="26" t="n">
        <v>0.154372705215626</v>
      </c>
      <c r="F235" s="27" t="n">
        <v>0.00483161904761905</v>
      </c>
      <c r="G235" s="37" t="n">
        <v>32.5947116673308</v>
      </c>
      <c r="H235" s="37" t="s">
        <v>40</v>
      </c>
      <c r="I235" s="30" t="s">
        <v>22</v>
      </c>
    </row>
    <row r="236" customFormat="false" ht="11.25" hidden="false" customHeight="true" outlineLevel="0" collapsed="false">
      <c r="B236" s="24" t="s">
        <v>21</v>
      </c>
      <c r="C236" s="25" t="n">
        <v>15.6559909968613</v>
      </c>
      <c r="D236" s="25"/>
      <c r="E236" s="26" t="n">
        <v>0.474452595628196</v>
      </c>
      <c r="F236" s="27" t="s">
        <v>37</v>
      </c>
      <c r="G236" s="37" t="n">
        <v>7.07947543759251</v>
      </c>
      <c r="H236" s="37" t="n">
        <v>0.348550128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40</v>
      </c>
      <c r="H237" s="41" t="s">
        <v>40</v>
      </c>
      <c r="I237" s="23" t="s">
        <v>40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0356.117</v>
      </c>
      <c r="D243" s="57" t="n">
        <v>42.0845</v>
      </c>
      <c r="E243" s="58" t="n">
        <v>0.16</v>
      </c>
      <c r="F243" s="59" t="n">
        <v>0.00999999999999939</v>
      </c>
      <c r="G243" s="59"/>
      <c r="H243" s="60" t="n">
        <v>1.09580618622891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67.4342125287353</v>
      </c>
      <c r="H251" s="22" t="n">
        <v>0.337406256</v>
      </c>
      <c r="I251" s="23" t="n">
        <v>0.68203904608637</v>
      </c>
    </row>
    <row r="252" customFormat="false" ht="11.25" hidden="false" customHeight="true" outlineLevel="0" collapsed="false">
      <c r="B252" s="24" t="s">
        <v>20</v>
      </c>
      <c r="C252" s="25" t="n">
        <v>2131.04586260937</v>
      </c>
      <c r="D252" s="25"/>
      <c r="E252" s="26" t="n">
        <v>0.03164371715875</v>
      </c>
      <c r="F252" s="27" t="n">
        <v>0.000320048975976164</v>
      </c>
      <c r="G252" s="28" t="n">
        <v>67.4342125287353</v>
      </c>
      <c r="H252" s="29" t="s">
        <v>40</v>
      </c>
      <c r="I252" s="30" t="n">
        <v>0.682039046086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22</v>
      </c>
      <c r="G253" s="28" t="s">
        <v>22</v>
      </c>
      <c r="H253" s="29" t="n">
        <v>0.337406256</v>
      </c>
      <c r="I253" s="30" t="s">
        <v>22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39.2467972700641</v>
      </c>
      <c r="H254" s="35" t="n">
        <v>0.387768816</v>
      </c>
      <c r="I254" s="36" t="n">
        <v>1.07871880689854</v>
      </c>
    </row>
    <row r="255" customFormat="false" ht="11.25" hidden="false" customHeight="true" outlineLevel="0" collapsed="false">
      <c r="B255" s="24" t="s">
        <v>20</v>
      </c>
      <c r="C255" s="25" t="n">
        <v>210.144742483971</v>
      </c>
      <c r="D255" s="25"/>
      <c r="E255" s="26" t="n">
        <v>0.15026254380661</v>
      </c>
      <c r="F255" s="27" t="n">
        <v>0.00474780952380953</v>
      </c>
      <c r="G255" s="37" t="n">
        <v>31.5768835732265</v>
      </c>
      <c r="H255" s="37" t="s">
        <v>40</v>
      </c>
      <c r="I255" s="30" t="s">
        <v>22</v>
      </c>
    </row>
    <row r="256" customFormat="false" ht="11.25" hidden="false" customHeight="true" outlineLevel="0" collapsed="false">
      <c r="B256" s="24" t="s">
        <v>21</v>
      </c>
      <c r="C256" s="25" t="n">
        <v>17.0587292410293</v>
      </c>
      <c r="D256" s="25"/>
      <c r="E256" s="26" t="n">
        <v>0.472349516718829</v>
      </c>
      <c r="F256" s="27" t="s">
        <v>37</v>
      </c>
      <c r="G256" s="37" t="n">
        <v>7.66991369683755</v>
      </c>
      <c r="H256" s="37" t="n">
        <v>0.387768816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40</v>
      </c>
      <c r="H257" s="41" t="s">
        <v>40</v>
      </c>
      <c r="I257" s="23" t="s">
        <v>40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0405.014</v>
      </c>
      <c r="D263" s="57" t="n">
        <v>41.3545</v>
      </c>
      <c r="E263" s="58" t="n">
        <v>0.16</v>
      </c>
      <c r="F263" s="59" t="n">
        <v>0.0099707580883595</v>
      </c>
      <c r="G263" s="59"/>
      <c r="H263" s="60" t="n">
        <v>1.0787188068985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68.510155418575</v>
      </c>
      <c r="H271" s="22" t="n">
        <v>0.348528528</v>
      </c>
      <c r="I271" s="23" t="n">
        <v>0.693449487489799</v>
      </c>
    </row>
    <row r="272" customFormat="false" ht="11.25" hidden="false" customHeight="true" outlineLevel="0" collapsed="false">
      <c r="B272" s="24" t="s">
        <v>20</v>
      </c>
      <c r="C272" s="25" t="n">
        <v>2150.92861695633</v>
      </c>
      <c r="D272" s="25"/>
      <c r="E272" s="26" t="n">
        <v>0.0318514314601106</v>
      </c>
      <c r="F272" s="27" t="n">
        <v>0.00032239539797981</v>
      </c>
      <c r="G272" s="28" t="n">
        <v>68.510155418575</v>
      </c>
      <c r="H272" s="29" t="s">
        <v>40</v>
      </c>
      <c r="I272" s="30" t="n">
        <v>0.693449487489799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22</v>
      </c>
      <c r="G273" s="28" t="s">
        <v>22</v>
      </c>
      <c r="H273" s="29" t="n">
        <v>0.348528528</v>
      </c>
      <c r="I273" s="30" t="s">
        <v>22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39.0017555497572</v>
      </c>
      <c r="H274" s="35" t="n">
        <v>0.243003024</v>
      </c>
      <c r="I274" s="36" t="n">
        <v>1.06442498156091</v>
      </c>
    </row>
    <row r="275" customFormat="false" ht="11.25" hidden="false" customHeight="true" outlineLevel="0" collapsed="false">
      <c r="B275" s="24" t="s">
        <v>20</v>
      </c>
      <c r="C275" s="25" t="n">
        <v>209.141618268074</v>
      </c>
      <c r="D275" s="25"/>
      <c r="E275" s="26" t="n">
        <v>0.146098249017164</v>
      </c>
      <c r="F275" s="27" t="n">
        <v>0.00467657142857143</v>
      </c>
      <c r="G275" s="37" t="n">
        <v>30.5552242255818</v>
      </c>
      <c r="H275" s="37" t="s">
        <v>40</v>
      </c>
      <c r="I275" s="30" t="s">
        <v>22</v>
      </c>
    </row>
    <row r="276" customFormat="false" ht="11.25" hidden="false" customHeight="true" outlineLevel="0" collapsed="false">
      <c r="B276" s="24" t="s">
        <v>21</v>
      </c>
      <c r="C276" s="25" t="n">
        <v>18.4663628819255</v>
      </c>
      <c r="D276" s="25"/>
      <c r="E276" s="26" t="n">
        <v>0.47056014244584</v>
      </c>
      <c r="F276" s="27" t="s">
        <v>37</v>
      </c>
      <c r="G276" s="37" t="n">
        <v>8.44653132417544</v>
      </c>
      <c r="H276" s="37" t="n">
        <v>0.243003024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40</v>
      </c>
      <c r="H277" s="41" t="s">
        <v>40</v>
      </c>
      <c r="I277" s="23" t="s">
        <v>40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0453.911</v>
      </c>
      <c r="D283" s="57" t="n">
        <v>40.734</v>
      </c>
      <c r="E283" s="58" t="n">
        <v>0.16</v>
      </c>
      <c r="F283" s="59" t="n">
        <v>0.00994178972826473</v>
      </c>
      <c r="G283" s="59"/>
      <c r="H283" s="60" t="n">
        <v>1.06442498156091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69.2959369074774</v>
      </c>
      <c r="H291" s="22" t="n">
        <v>0.484332912</v>
      </c>
      <c r="I291" s="23" t="n">
        <v>0.702364630300491</v>
      </c>
    </row>
    <row r="292" customFormat="false" ht="11.25" hidden="false" customHeight="true" outlineLevel="0" collapsed="false">
      <c r="B292" s="24" t="s">
        <v>20</v>
      </c>
      <c r="C292" s="25" t="n">
        <v>2184.05378710409</v>
      </c>
      <c r="D292" s="25"/>
      <c r="E292" s="26" t="n">
        <v>0.0317281274466043</v>
      </c>
      <c r="F292" s="27" t="n">
        <v>0.000321587606700739</v>
      </c>
      <c r="G292" s="28" t="n">
        <v>69.2959369074774</v>
      </c>
      <c r="H292" s="29" t="s">
        <v>40</v>
      </c>
      <c r="I292" s="30" t="n">
        <v>0.702364630300491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22</v>
      </c>
      <c r="G293" s="28" t="s">
        <v>22</v>
      </c>
      <c r="H293" s="29" t="n">
        <v>0.484332912</v>
      </c>
      <c r="I293" s="30" t="s">
        <v>22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38.207428904003</v>
      </c>
      <c r="H294" s="35" t="n">
        <v>0.645885792</v>
      </c>
      <c r="I294" s="36" t="n">
        <v>1.09307016434126</v>
      </c>
    </row>
    <row r="295" customFormat="false" ht="11.25" hidden="false" customHeight="true" outlineLevel="0" collapsed="false">
      <c r="B295" s="24" t="s">
        <v>20</v>
      </c>
      <c r="C295" s="25" t="n">
        <v>208.13359865545</v>
      </c>
      <c r="D295" s="25"/>
      <c r="E295" s="26" t="n">
        <v>0.141878744302505</v>
      </c>
      <c r="F295" s="27" t="n">
        <v>0.00479390476190476</v>
      </c>
      <c r="G295" s="37" t="n">
        <v>29.5297336243968</v>
      </c>
      <c r="H295" s="37" t="s">
        <v>40</v>
      </c>
      <c r="I295" s="30" t="s">
        <v>22</v>
      </c>
    </row>
    <row r="296" customFormat="false" ht="11.25" hidden="false" customHeight="true" outlineLevel="0" collapsed="false">
      <c r="B296" s="24" t="s">
        <v>21</v>
      </c>
      <c r="C296" s="25" t="n">
        <v>19.8788919195501</v>
      </c>
      <c r="D296" s="25"/>
      <c r="E296" s="26" t="n">
        <v>0.469019154052384</v>
      </c>
      <c r="F296" s="27" t="s">
        <v>37</v>
      </c>
      <c r="G296" s="37" t="n">
        <v>8.67769527960616</v>
      </c>
      <c r="H296" s="37" t="n">
        <v>0.645885792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40</v>
      </c>
      <c r="H297" s="41" t="s">
        <v>40</v>
      </c>
      <c r="I297" s="23" t="s">
        <v>40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0502.808</v>
      </c>
      <c r="D303" s="57" t="n">
        <v>41.756</v>
      </c>
      <c r="E303" s="58" t="n">
        <v>0.16</v>
      </c>
      <c r="F303" s="59" t="n">
        <v>0.00991309109906553</v>
      </c>
      <c r="G303" s="59"/>
      <c r="H303" s="60" t="n">
        <v>1.0930701643412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70.2849102709903</v>
      </c>
      <c r="H311" s="22" t="n">
        <v>0.8099784</v>
      </c>
      <c r="I311" s="23" t="n">
        <v>0.709628376160105</v>
      </c>
    </row>
    <row r="312" customFormat="false" ht="11.25" hidden="false" customHeight="true" outlineLevel="0" collapsed="false">
      <c r="B312" s="24" t="s">
        <v>20</v>
      </c>
      <c r="C312" s="25" t="n">
        <v>2207.73619085745</v>
      </c>
      <c r="D312" s="25"/>
      <c r="E312" s="26" t="n">
        <v>0.0318357376945897</v>
      </c>
      <c r="F312" s="27" t="n">
        <v>0.00032142806694875</v>
      </c>
      <c r="G312" s="28" t="n">
        <v>70.2849102709903</v>
      </c>
      <c r="H312" s="29" t="s">
        <v>40</v>
      </c>
      <c r="I312" s="30" t="n">
        <v>0.709628376160105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22</v>
      </c>
      <c r="G313" s="28" t="s">
        <v>22</v>
      </c>
      <c r="H313" s="29" t="n">
        <v>0.8099784</v>
      </c>
      <c r="I313" s="30" t="s">
        <v>22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37.5916695088011</v>
      </c>
      <c r="H314" s="35" t="n">
        <v>0.868564944</v>
      </c>
      <c r="I314" s="36" t="n">
        <v>1.099795224</v>
      </c>
    </row>
    <row r="315" customFormat="false" ht="11.25" hidden="false" customHeight="true" outlineLevel="0" collapsed="false">
      <c r="B315" s="24" t="s">
        <v>20</v>
      </c>
      <c r="C315" s="25" t="n">
        <v>207.120683646097</v>
      </c>
      <c r="D315" s="25"/>
      <c r="E315" s="26" t="n">
        <v>0.137602924381852</v>
      </c>
      <c r="F315" s="27" t="n">
        <v>0.00481485714285714</v>
      </c>
      <c r="G315" s="37" t="n">
        <v>28.5004117696714</v>
      </c>
      <c r="H315" s="37" t="s">
        <v>40</v>
      </c>
      <c r="I315" s="30" t="s">
        <v>22</v>
      </c>
    </row>
    <row r="316" customFormat="false" ht="11.25" hidden="false" customHeight="true" outlineLevel="0" collapsed="false">
      <c r="B316" s="24" t="s">
        <v>21</v>
      </c>
      <c r="C316" s="25" t="n">
        <v>21.2963163539029</v>
      </c>
      <c r="D316" s="25"/>
      <c r="E316" s="26" t="n">
        <v>0.467678189862371</v>
      </c>
      <c r="F316" s="27" t="s">
        <v>37</v>
      </c>
      <c r="G316" s="37" t="n">
        <v>9.09125773912972</v>
      </c>
      <c r="H316" s="37" t="n">
        <v>0.868564944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40</v>
      </c>
      <c r="H317" s="41" t="s">
        <v>40</v>
      </c>
      <c r="I317" s="23" t="s">
        <v>40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10551.705</v>
      </c>
      <c r="D323" s="57" t="n">
        <v>41.9385</v>
      </c>
      <c r="E323" s="58" t="n">
        <v>0.16</v>
      </c>
      <c r="F323" s="59" t="n">
        <v>0.00988465845093225</v>
      </c>
      <c r="G323" s="59"/>
      <c r="H323" s="60" t="n">
        <v>1.09979522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70.5684151402747</v>
      </c>
      <c r="H331" s="22" t="n">
        <v>0.827696016</v>
      </c>
      <c r="I331" s="23" t="n">
        <v>0.716000712014502</v>
      </c>
    </row>
    <row r="332" customFormat="false" ht="11.25" hidden="false" customHeight="true" outlineLevel="0" collapsed="false">
      <c r="B332" s="24" t="s">
        <v>20</v>
      </c>
      <c r="C332" s="25" t="n">
        <v>2232.98150459227</v>
      </c>
      <c r="D332" s="25"/>
      <c r="E332" s="26" t="n">
        <v>0.0316027763755079</v>
      </c>
      <c r="F332" s="27" t="n">
        <v>0.000320647847078894</v>
      </c>
      <c r="G332" s="28" t="n">
        <v>70.5684151402747</v>
      </c>
      <c r="H332" s="29" t="s">
        <v>40</v>
      </c>
      <c r="I332" s="30" t="n">
        <v>0.716000712014502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22</v>
      </c>
      <c r="G333" s="28" t="s">
        <v>22</v>
      </c>
      <c r="H333" s="29" t="n">
        <v>0.827696016</v>
      </c>
      <c r="I333" s="30" t="s">
        <v>22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38.5747845708907</v>
      </c>
      <c r="H334" s="35" t="n">
        <v>0.791097408</v>
      </c>
      <c r="I334" s="36" t="n">
        <v>1.094290832448</v>
      </c>
    </row>
    <row r="335" customFormat="false" ht="11.25" hidden="false" customHeight="true" outlineLevel="0" collapsed="false">
      <c r="B335" s="24" t="s">
        <v>20</v>
      </c>
      <c r="C335" s="25" t="n">
        <v>207.324930771849</v>
      </c>
      <c r="D335" s="25"/>
      <c r="E335" s="26" t="n">
        <v>0.140646343035075</v>
      </c>
      <c r="F335" s="27" t="n">
        <v>0.00477546666666667</v>
      </c>
      <c r="G335" s="37" t="n">
        <v>29.1594933330606</v>
      </c>
      <c r="H335" s="37" t="s">
        <v>40</v>
      </c>
      <c r="I335" s="30" t="s">
        <v>22</v>
      </c>
    </row>
    <row r="336" customFormat="false" ht="11.25" hidden="false" customHeight="true" outlineLevel="0" collapsed="false">
      <c r="B336" s="24" t="s">
        <v>21</v>
      </c>
      <c r="C336" s="25" t="n">
        <v>21.8235292281507</v>
      </c>
      <c r="D336" s="25"/>
      <c r="E336" s="26" t="n">
        <v>0.467678189862371</v>
      </c>
      <c r="F336" s="27" t="s">
        <v>37</v>
      </c>
      <c r="G336" s="37" t="n">
        <v>9.41529123783006</v>
      </c>
      <c r="H336" s="37" t="n">
        <v>0.791097408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40</v>
      </c>
      <c r="H337" s="41" t="s">
        <v>40</v>
      </c>
      <c r="I337" s="23" t="s">
        <v>40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10600.602</v>
      </c>
      <c r="D343" s="57" t="n">
        <v>41.5954</v>
      </c>
      <c r="E343" s="58" t="n">
        <v>0.16</v>
      </c>
      <c r="F343" s="59" t="n">
        <v>0.00987057150150473</v>
      </c>
      <c r="G343" s="59"/>
      <c r="H343" s="60" t="n">
        <v>1.094290832448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66.3862128086613</v>
      </c>
      <c r="H351" s="22" t="n">
        <v>0.740008224</v>
      </c>
      <c r="I351" s="23" t="n">
        <v>0.72028916671845</v>
      </c>
    </row>
    <row r="352" customFormat="false" ht="12" hidden="false" customHeight="true" outlineLevel="0" collapsed="false">
      <c r="B352" s="24" t="s">
        <v>20</v>
      </c>
      <c r="C352" s="25" t="n">
        <v>2246.61954279958</v>
      </c>
      <c r="D352" s="25"/>
      <c r="E352" s="26" t="n">
        <v>0.0295493792090562</v>
      </c>
      <c r="F352" s="27" t="n">
        <v>0.000320610211473936</v>
      </c>
      <c r="G352" s="28" t="n">
        <v>66.3862128086613</v>
      </c>
      <c r="H352" s="29" t="s">
        <v>40</v>
      </c>
      <c r="I352" s="30" t="n">
        <v>0.72028916671845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22</v>
      </c>
      <c r="G353" s="28" t="s">
        <v>22</v>
      </c>
      <c r="H353" s="29" t="n">
        <v>0.740008224</v>
      </c>
      <c r="I353" s="30" t="s">
        <v>22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36.5930457698177</v>
      </c>
      <c r="H354" s="35" t="n">
        <v>0.67778208</v>
      </c>
      <c r="I354" s="36" t="n">
        <v>1.09794903352424</v>
      </c>
    </row>
    <row r="355" customFormat="false" ht="12" hidden="false" customHeight="true" outlineLevel="0" collapsed="false">
      <c r="B355" s="24" t="s">
        <v>20</v>
      </c>
      <c r="C355" s="25" t="n">
        <v>211.276695844955</v>
      </c>
      <c r="D355" s="25"/>
      <c r="E355" s="26" t="n">
        <v>0.135227908298739</v>
      </c>
      <c r="F355" s="27" t="n">
        <v>0.0047761850340136</v>
      </c>
      <c r="G355" s="37" t="n">
        <v>28.5705056513822</v>
      </c>
      <c r="H355" s="37" t="s">
        <v>40</v>
      </c>
      <c r="I355" s="30" t="s">
        <v>22</v>
      </c>
    </row>
    <row r="356" customFormat="false" ht="12" hidden="false" customHeight="true" outlineLevel="0" collapsed="false">
      <c r="B356" s="24" t="s">
        <v>21</v>
      </c>
      <c r="C356" s="25" t="n">
        <v>18.6032241550452</v>
      </c>
      <c r="D356" s="25"/>
      <c r="E356" s="26" t="n">
        <v>0.467678189862371</v>
      </c>
      <c r="F356" s="27" t="s">
        <v>37</v>
      </c>
      <c r="G356" s="37" t="n">
        <v>8.02254011843547</v>
      </c>
      <c r="H356" s="37" t="n">
        <v>0.67778208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40</v>
      </c>
      <c r="H357" s="41" t="s">
        <v>40</v>
      </c>
      <c r="I357" s="23" t="s">
        <v>40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10649.499</v>
      </c>
      <c r="D363" s="57" t="n">
        <v>41.6016571428571</v>
      </c>
      <c r="E363" s="58" t="n">
        <v>0.16</v>
      </c>
      <c r="F363" s="59" t="n">
        <v>0.0098566139120717</v>
      </c>
      <c r="G363" s="59"/>
      <c r="H363" s="60" t="n">
        <v>1.09794903352424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78.0838785263018</v>
      </c>
      <c r="H371" s="22" t="n">
        <v>0.719908128</v>
      </c>
      <c r="I371" s="23" t="n">
        <v>0.727908335925832</v>
      </c>
    </row>
    <row r="372" customFormat="false" ht="12" hidden="false" customHeight="true" outlineLevel="0" collapsed="false">
      <c r="B372" s="24" t="s">
        <v>20</v>
      </c>
      <c r="C372" s="25" t="n">
        <v>2269.96883394308</v>
      </c>
      <c r="D372" s="25"/>
      <c r="E372" s="26" t="n">
        <v>0.0343986566505696</v>
      </c>
      <c r="F372" s="27" t="n">
        <v>0.00032066886780177</v>
      </c>
      <c r="G372" s="28" t="n">
        <v>78.0838785263018</v>
      </c>
      <c r="H372" s="29" t="s">
        <v>40</v>
      </c>
      <c r="I372" s="30" t="n">
        <v>0.727908335925832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37</v>
      </c>
      <c r="F373" s="27" t="s">
        <v>22</v>
      </c>
      <c r="G373" s="28" t="s">
        <v>22</v>
      </c>
      <c r="H373" s="29" t="n">
        <v>0.719908128</v>
      </c>
      <c r="I373" s="30" t="s">
        <v>22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35.9021550208319</v>
      </c>
      <c r="H374" s="35" t="n">
        <v>0.631874736</v>
      </c>
      <c r="I374" s="36" t="n">
        <v>1.10160828551445</v>
      </c>
    </row>
    <row r="375" customFormat="false" ht="12" hidden="false" customHeight="true" outlineLevel="0" collapsed="false">
      <c r="B375" s="24" t="s">
        <v>20</v>
      </c>
      <c r="C375" s="25" t="n">
        <v>211.037894378658</v>
      </c>
      <c r="D375" s="25"/>
      <c r="E375" s="26" t="n">
        <v>0.129729592952969</v>
      </c>
      <c r="F375" s="27" t="n">
        <v>0.00477690340136054</v>
      </c>
      <c r="G375" s="37" t="n">
        <v>27.3778601353949</v>
      </c>
      <c r="H375" s="37" t="s">
        <v>40</v>
      </c>
      <c r="I375" s="30" t="s">
        <v>22</v>
      </c>
    </row>
    <row r="376" customFormat="false" ht="12" hidden="false" customHeight="true" outlineLevel="0" collapsed="false">
      <c r="B376" s="24" t="s">
        <v>21</v>
      </c>
      <c r="C376" s="25" t="n">
        <v>19.5734856213422</v>
      </c>
      <c r="D376" s="25"/>
      <c r="E376" s="26" t="n">
        <v>0.467784317957834</v>
      </c>
      <c r="F376" s="27" t="s">
        <v>37</v>
      </c>
      <c r="G376" s="37" t="n">
        <v>8.52429488543703</v>
      </c>
      <c r="H376" s="37" t="n">
        <v>0.631874736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40</v>
      </c>
      <c r="H377" s="41" t="s">
        <v>40</v>
      </c>
      <c r="I377" s="23" t="s">
        <v>40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10698.396</v>
      </c>
      <c r="D383" s="57" t="n">
        <v>41.6079142857143</v>
      </c>
      <c r="E383" s="58" t="n">
        <v>0.16</v>
      </c>
      <c r="F383" s="59" t="n">
        <v>0.00984278390891439</v>
      </c>
      <c r="G383" s="59"/>
      <c r="H383" s="60" t="n">
        <v>1.10160828551445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22.9650407</v>
      </c>
      <c r="H11" s="22" t="n">
        <v>17.202278</v>
      </c>
      <c r="I11" s="23" t="s">
        <v>37</v>
      </c>
    </row>
    <row r="12" customFormat="false" ht="12" hidden="false" customHeight="true" outlineLevel="0" collapsed="false">
      <c r="B12" s="75" t="s">
        <v>20</v>
      </c>
      <c r="C12" s="76" t="n">
        <v>229.363689</v>
      </c>
      <c r="D12" s="76"/>
      <c r="E12" s="77" t="n">
        <v>0.0251250000604934</v>
      </c>
      <c r="F12" s="27" t="s">
        <v>37</v>
      </c>
      <c r="G12" s="28" t="n">
        <v>5.7627627</v>
      </c>
      <c r="H12" s="29" t="s">
        <v>40</v>
      </c>
      <c r="I12" s="30" t="s">
        <v>37</v>
      </c>
    </row>
    <row r="13" customFormat="false" ht="12" hidden="false" customHeight="true" outlineLevel="0" collapsed="false">
      <c r="B13" s="75" t="s">
        <v>21</v>
      </c>
      <c r="C13" s="76" t="n">
        <v>917.454826</v>
      </c>
      <c r="D13" s="76"/>
      <c r="E13" s="77" t="n">
        <v>0.0375000000272493</v>
      </c>
      <c r="F13" s="27" t="s">
        <v>37</v>
      </c>
      <c r="G13" s="28" t="n">
        <v>17.202278</v>
      </c>
      <c r="H13" s="29" t="n">
        <v>17.202278</v>
      </c>
      <c r="I13" s="30" t="s">
        <v>37</v>
      </c>
    </row>
    <row r="14" customFormat="false" ht="12" hidden="false" customHeight="true" outlineLevel="0" collapsed="false">
      <c r="B14" s="31" t="s">
        <v>23</v>
      </c>
      <c r="C14" s="78"/>
      <c r="D14" s="78"/>
      <c r="E14" s="79"/>
      <c r="F14" s="34"/>
      <c r="G14" s="35" t="n">
        <v>35.984940746</v>
      </c>
      <c r="H14" s="35" t="n">
        <v>35.984940746</v>
      </c>
      <c r="I14" s="36" t="n">
        <v>3.45883951</v>
      </c>
    </row>
    <row r="15" customFormat="false" ht="12" hidden="false" customHeight="true" outlineLevel="0" collapsed="false">
      <c r="B15" s="75" t="s">
        <v>20</v>
      </c>
      <c r="C15" s="76" t="n">
        <v>451.510039</v>
      </c>
      <c r="D15" s="76"/>
      <c r="E15" s="77" t="n">
        <v>0.00103505315858547</v>
      </c>
      <c r="F15" s="27" t="s">
        <v>37</v>
      </c>
      <c r="G15" s="37" t="n">
        <v>0.233668446</v>
      </c>
      <c r="H15" s="37" t="n">
        <v>0.233668446</v>
      </c>
      <c r="I15" s="30" t="s">
        <v>37</v>
      </c>
    </row>
    <row r="16" customFormat="false" ht="12" hidden="false" customHeight="true" outlineLevel="0" collapsed="false">
      <c r="B16" s="75" t="s">
        <v>21</v>
      </c>
      <c r="C16" s="76" t="n">
        <v>1354.53012</v>
      </c>
      <c r="D16" s="76"/>
      <c r="E16" s="77" t="n">
        <v>0.0527877110624901</v>
      </c>
      <c r="F16" s="27" t="s">
        <v>37</v>
      </c>
      <c r="G16" s="37" t="n">
        <v>35.7512723</v>
      </c>
      <c r="H16" s="37" t="n">
        <v>35.7512723</v>
      </c>
      <c r="I16" s="30" t="s">
        <v>37</v>
      </c>
    </row>
    <row r="17" customFormat="false" ht="12" hidden="false" customHeight="true" outlineLevel="0" collapsed="false">
      <c r="B17" s="38" t="s">
        <v>24</v>
      </c>
      <c r="C17" s="78"/>
      <c r="D17" s="78"/>
      <c r="E17" s="80"/>
      <c r="F17" s="40"/>
      <c r="G17" s="41" t="n">
        <v>0.225944285</v>
      </c>
      <c r="H17" s="41" t="s">
        <v>43</v>
      </c>
      <c r="I17" s="23" t="s">
        <v>18</v>
      </c>
    </row>
    <row r="18" customFormat="false" ht="21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7</v>
      </c>
      <c r="D21" s="83" t="s">
        <v>28</v>
      </c>
      <c r="E21" s="83" t="s">
        <v>29</v>
      </c>
      <c r="F21" s="84" t="s">
        <v>30</v>
      </c>
      <c r="G21" s="84"/>
      <c r="H21" s="51" t="s">
        <v>30</v>
      </c>
      <c r="I21" s="51"/>
    </row>
    <row r="22" customFormat="false" ht="12" hidden="false" customHeight="true" outlineLevel="0" collapsed="false">
      <c r="B22" s="82"/>
      <c r="C22" s="52" t="s">
        <v>31</v>
      </c>
      <c r="D22" s="52" t="s">
        <v>32</v>
      </c>
      <c r="E22" s="52" t="s">
        <v>33</v>
      </c>
      <c r="F22" s="85" t="s">
        <v>34</v>
      </c>
      <c r="G22" s="85"/>
      <c r="H22" s="86" t="s">
        <v>35</v>
      </c>
      <c r="I22" s="86"/>
    </row>
    <row r="23" customFormat="false" ht="12" hidden="false" customHeight="true" outlineLevel="0" collapsed="false">
      <c r="B23" s="87" t="s">
        <v>36</v>
      </c>
      <c r="C23" s="56" t="n">
        <v>38851.322</v>
      </c>
      <c r="D23" s="57" t="n">
        <v>35.4087</v>
      </c>
      <c r="E23" s="58" t="n">
        <v>0.16</v>
      </c>
      <c r="F23" s="59" t="n">
        <v>0.00999999999863454</v>
      </c>
      <c r="G23" s="59"/>
      <c r="H23" s="60" t="n">
        <v>3.45883951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23.2596166</v>
      </c>
      <c r="H31" s="22" t="n">
        <v>17.4229341</v>
      </c>
      <c r="I31" s="23" t="s">
        <v>37</v>
      </c>
    </row>
    <row r="32" customFormat="false" ht="12" hidden="false" customHeight="true" outlineLevel="0" collapsed="false">
      <c r="B32" s="75" t="s">
        <v>20</v>
      </c>
      <c r="C32" s="76" t="n">
        <v>232.305771</v>
      </c>
      <c r="D32" s="76"/>
      <c r="E32" s="77" t="n">
        <v>0.0251250000156044</v>
      </c>
      <c r="F32" s="27" t="s">
        <v>37</v>
      </c>
      <c r="G32" s="28" t="n">
        <v>5.8366825</v>
      </c>
      <c r="H32" s="29" t="s">
        <v>40</v>
      </c>
      <c r="I32" s="30" t="s">
        <v>37</v>
      </c>
    </row>
    <row r="33" customFormat="false" ht="12" hidden="false" customHeight="true" outlineLevel="0" collapsed="false">
      <c r="B33" s="75" t="s">
        <v>21</v>
      </c>
      <c r="C33" s="76" t="n">
        <v>929.223153</v>
      </c>
      <c r="D33" s="76"/>
      <c r="E33" s="77" t="n">
        <v>0.0374999999596437</v>
      </c>
      <c r="F33" s="27" t="s">
        <v>37</v>
      </c>
      <c r="G33" s="28" t="n">
        <v>17.4229341</v>
      </c>
      <c r="H33" s="29" t="n">
        <v>17.4229341</v>
      </c>
      <c r="I33" s="30" t="s">
        <v>37</v>
      </c>
    </row>
    <row r="34" customFormat="false" ht="12" hidden="false" customHeight="true" outlineLevel="0" collapsed="false">
      <c r="B34" s="31" t="s">
        <v>23</v>
      </c>
      <c r="C34" s="78"/>
      <c r="D34" s="78"/>
      <c r="E34" s="79"/>
      <c r="F34" s="34"/>
      <c r="G34" s="35" t="n">
        <v>37.794234205</v>
      </c>
      <c r="H34" s="35" t="n">
        <v>37.794234205</v>
      </c>
      <c r="I34" s="36" t="n">
        <v>3.3262879</v>
      </c>
    </row>
    <row r="35" customFormat="false" ht="12" hidden="false" customHeight="true" outlineLevel="0" collapsed="false">
      <c r="B35" s="75" t="s">
        <v>20</v>
      </c>
      <c r="C35" s="76" t="n">
        <v>455.116963</v>
      </c>
      <c r="D35" s="76"/>
      <c r="E35" s="77" t="n">
        <v>0.00107847926995417</v>
      </c>
      <c r="F35" s="27" t="s">
        <v>37</v>
      </c>
      <c r="G35" s="37" t="n">
        <v>0.245417105</v>
      </c>
      <c r="H35" s="37" t="n">
        <v>0.245417105</v>
      </c>
      <c r="I35" s="30" t="s">
        <v>37</v>
      </c>
    </row>
    <row r="36" customFormat="false" ht="12" hidden="false" customHeight="true" outlineLevel="0" collapsed="false">
      <c r="B36" s="75" t="s">
        <v>21</v>
      </c>
      <c r="C36" s="76" t="n">
        <v>1365.35089</v>
      </c>
      <c r="D36" s="76"/>
      <c r="E36" s="77" t="n">
        <v>0.0550024427786472</v>
      </c>
      <c r="F36" s="27" t="s">
        <v>37</v>
      </c>
      <c r="G36" s="37" t="n">
        <v>37.5488171</v>
      </c>
      <c r="H36" s="37" t="n">
        <v>37.5488171</v>
      </c>
      <c r="I36" s="30" t="s">
        <v>37</v>
      </c>
    </row>
    <row r="37" customFormat="false" ht="12" hidden="false" customHeight="true" outlineLevel="0" collapsed="false">
      <c r="B37" s="38" t="s">
        <v>24</v>
      </c>
      <c r="C37" s="78"/>
      <c r="D37" s="78"/>
      <c r="E37" s="80"/>
      <c r="F37" s="40"/>
      <c r="G37" s="41" t="n">
        <v>0.243051946</v>
      </c>
      <c r="H37" s="41" t="s">
        <v>43</v>
      </c>
      <c r="I37" s="23" t="s">
        <v>18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7</v>
      </c>
      <c r="D41" s="83" t="s">
        <v>28</v>
      </c>
      <c r="E41" s="83" t="s">
        <v>29</v>
      </c>
      <c r="F41" s="84" t="s">
        <v>30</v>
      </c>
      <c r="G41" s="84"/>
      <c r="H41" s="51" t="s">
        <v>30</v>
      </c>
      <c r="I41" s="51"/>
    </row>
    <row r="42" customFormat="false" ht="12" hidden="false" customHeight="true" outlineLevel="0" collapsed="false">
      <c r="B42" s="82"/>
      <c r="C42" s="52" t="s">
        <v>31</v>
      </c>
      <c r="D42" s="52" t="s">
        <v>32</v>
      </c>
      <c r="E42" s="52" t="s">
        <v>33</v>
      </c>
      <c r="F42" s="85" t="s">
        <v>34</v>
      </c>
      <c r="G42" s="85"/>
      <c r="H42" s="86" t="s">
        <v>35</v>
      </c>
      <c r="I42" s="86"/>
    </row>
    <row r="43" customFormat="false" ht="12" hidden="false" customHeight="true" outlineLevel="0" collapsed="false">
      <c r="B43" s="87" t="s">
        <v>36</v>
      </c>
      <c r="C43" s="56" t="n">
        <v>38940.002</v>
      </c>
      <c r="D43" s="57" t="n">
        <v>33.9742</v>
      </c>
      <c r="E43" s="58" t="n">
        <v>0.16</v>
      </c>
      <c r="F43" s="59" t="n">
        <v>0.00999999999111271</v>
      </c>
      <c r="G43" s="59"/>
      <c r="H43" s="60" t="n">
        <v>3.3262879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22.6369379</v>
      </c>
      <c r="H51" s="22" t="n">
        <v>16.9565081</v>
      </c>
      <c r="I51" s="23" t="s">
        <v>37</v>
      </c>
    </row>
    <row r="52" customFormat="false" ht="12" hidden="false" customHeight="true" outlineLevel="0" collapsed="false">
      <c r="B52" s="75" t="s">
        <v>20</v>
      </c>
      <c r="C52" s="76" t="n">
        <v>226.086758</v>
      </c>
      <c r="D52" s="76"/>
      <c r="E52" s="77" t="n">
        <v>0.0251250000232212</v>
      </c>
      <c r="F52" s="27" t="s">
        <v>37</v>
      </c>
      <c r="G52" s="28" t="n">
        <v>5.6804298</v>
      </c>
      <c r="H52" s="29" t="s">
        <v>40</v>
      </c>
      <c r="I52" s="30" t="s">
        <v>37</v>
      </c>
    </row>
    <row r="53" customFormat="false" ht="12" hidden="false" customHeight="true" outlineLevel="0" collapsed="false">
      <c r="B53" s="75" t="s">
        <v>21</v>
      </c>
      <c r="C53" s="76" t="n">
        <v>904.347099</v>
      </c>
      <c r="D53" s="76"/>
      <c r="E53" s="77" t="n">
        <v>0.0374999999861779</v>
      </c>
      <c r="F53" s="27" t="s">
        <v>37</v>
      </c>
      <c r="G53" s="28" t="n">
        <v>16.9565081</v>
      </c>
      <c r="H53" s="29" t="n">
        <v>16.9565081</v>
      </c>
      <c r="I53" s="30" t="s">
        <v>37</v>
      </c>
    </row>
    <row r="54" customFormat="false" ht="12" hidden="false" customHeight="true" outlineLevel="0" collapsed="false">
      <c r="B54" s="31" t="s">
        <v>23</v>
      </c>
      <c r="C54" s="78"/>
      <c r="D54" s="78"/>
      <c r="E54" s="79"/>
      <c r="F54" s="34"/>
      <c r="G54" s="35" t="n">
        <v>39.704911299</v>
      </c>
      <c r="H54" s="35" t="n">
        <v>39.704911299</v>
      </c>
      <c r="I54" s="36" t="n">
        <v>3.33154631</v>
      </c>
    </row>
    <row r="55" customFormat="false" ht="12" hidden="false" customHeight="true" outlineLevel="0" collapsed="false">
      <c r="B55" s="75" t="s">
        <v>20</v>
      </c>
      <c r="C55" s="76" t="n">
        <v>458.723893</v>
      </c>
      <c r="D55" s="76"/>
      <c r="E55" s="77" t="n">
        <v>0.00112409274046687</v>
      </c>
      <c r="F55" s="27" t="s">
        <v>37</v>
      </c>
      <c r="G55" s="37" t="n">
        <v>0.257824099</v>
      </c>
      <c r="H55" s="37" t="n">
        <v>0.257824099</v>
      </c>
      <c r="I55" s="30" t="s">
        <v>37</v>
      </c>
    </row>
    <row r="56" customFormat="false" ht="12" hidden="false" customHeight="true" outlineLevel="0" collapsed="false">
      <c r="B56" s="75" t="s">
        <v>21</v>
      </c>
      <c r="C56" s="76" t="n">
        <v>1376.17168</v>
      </c>
      <c r="D56" s="76"/>
      <c r="E56" s="77" t="n">
        <v>0.0573287297991774</v>
      </c>
      <c r="F56" s="27" t="s">
        <v>37</v>
      </c>
      <c r="G56" s="37" t="n">
        <v>39.4470872</v>
      </c>
      <c r="H56" s="37" t="n">
        <v>39.4470872</v>
      </c>
      <c r="I56" s="30" t="s">
        <v>37</v>
      </c>
    </row>
    <row r="57" customFormat="false" ht="12" hidden="false" customHeight="true" outlineLevel="0" collapsed="false">
      <c r="B57" s="38" t="s">
        <v>24</v>
      </c>
      <c r="C57" s="78"/>
      <c r="D57" s="78"/>
      <c r="E57" s="80"/>
      <c r="F57" s="40"/>
      <c r="G57" s="41" t="n">
        <v>0.303490051</v>
      </c>
      <c r="H57" s="41" t="s">
        <v>43</v>
      </c>
      <c r="I57" s="23" t="s">
        <v>18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7</v>
      </c>
      <c r="D61" s="83" t="s">
        <v>28</v>
      </c>
      <c r="E61" s="83" t="s">
        <v>29</v>
      </c>
      <c r="F61" s="84" t="s">
        <v>30</v>
      </c>
      <c r="G61" s="84"/>
      <c r="H61" s="51" t="s">
        <v>30</v>
      </c>
      <c r="I61" s="51"/>
    </row>
    <row r="62" customFormat="false" ht="12" hidden="false" customHeight="true" outlineLevel="0" collapsed="false">
      <c r="B62" s="82"/>
      <c r="C62" s="52" t="s">
        <v>31</v>
      </c>
      <c r="D62" s="52" t="s">
        <v>32</v>
      </c>
      <c r="E62" s="52" t="s">
        <v>33</v>
      </c>
      <c r="F62" s="85" t="s">
        <v>34</v>
      </c>
      <c r="G62" s="85"/>
      <c r="H62" s="86" t="s">
        <v>35</v>
      </c>
      <c r="I62" s="86"/>
    </row>
    <row r="63" customFormat="false" ht="12" hidden="false" customHeight="true" outlineLevel="0" collapsed="false">
      <c r="B63" s="87" t="s">
        <v>36</v>
      </c>
      <c r="C63" s="56" t="n">
        <v>39068.718</v>
      </c>
      <c r="D63" s="57" t="n">
        <v>33.9158</v>
      </c>
      <c r="E63" s="58" t="n">
        <v>0.16</v>
      </c>
      <c r="F63" s="59" t="n">
        <v>0.0100000000143122</v>
      </c>
      <c r="G63" s="59"/>
      <c r="H63" s="60" t="n">
        <v>3.33154631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22.76267621</v>
      </c>
      <c r="H71" s="22" t="n">
        <v>17.0506941</v>
      </c>
      <c r="I71" s="23" t="s">
        <v>37</v>
      </c>
    </row>
    <row r="72" customFormat="false" ht="12" hidden="false" customHeight="true" outlineLevel="0" collapsed="false">
      <c r="B72" s="75" t="s">
        <v>20</v>
      </c>
      <c r="C72" s="76" t="n">
        <v>227.342571</v>
      </c>
      <c r="D72" s="76"/>
      <c r="E72" s="77" t="n">
        <v>0.0251250000599316</v>
      </c>
      <c r="F72" s="27" t="s">
        <v>37</v>
      </c>
      <c r="G72" s="28" t="n">
        <v>5.71198211</v>
      </c>
      <c r="H72" s="29" t="s">
        <v>40</v>
      </c>
      <c r="I72" s="30" t="s">
        <v>37</v>
      </c>
    </row>
    <row r="73" customFormat="false" ht="12" hidden="false" customHeight="true" outlineLevel="0" collapsed="false">
      <c r="B73" s="75" t="s">
        <v>21</v>
      </c>
      <c r="C73" s="76" t="n">
        <v>909.370353</v>
      </c>
      <c r="D73" s="76"/>
      <c r="E73" s="77" t="n">
        <v>0.0374999999587627</v>
      </c>
      <c r="F73" s="27" t="s">
        <v>37</v>
      </c>
      <c r="G73" s="28" t="n">
        <v>17.0506941</v>
      </c>
      <c r="H73" s="29" t="n">
        <v>17.0506941</v>
      </c>
      <c r="I73" s="30" t="s">
        <v>37</v>
      </c>
    </row>
    <row r="74" customFormat="false" ht="12" hidden="false" customHeight="true" outlineLevel="0" collapsed="false">
      <c r="B74" s="31" t="s">
        <v>23</v>
      </c>
      <c r="C74" s="78"/>
      <c r="D74" s="78"/>
      <c r="E74" s="79"/>
      <c r="F74" s="34"/>
      <c r="G74" s="35" t="n">
        <v>41.660435106</v>
      </c>
      <c r="H74" s="35" t="n">
        <v>41.660435106</v>
      </c>
      <c r="I74" s="36" t="n">
        <v>3.3915515</v>
      </c>
    </row>
    <row r="75" customFormat="false" ht="12" hidden="false" customHeight="true" outlineLevel="0" collapsed="false">
      <c r="B75" s="75" t="s">
        <v>20</v>
      </c>
      <c r="C75" s="76" t="n">
        <v>462.330812</v>
      </c>
      <c r="D75" s="76"/>
      <c r="E75" s="77" t="n">
        <v>0.00117025428104065</v>
      </c>
      <c r="F75" s="27" t="s">
        <v>37</v>
      </c>
      <c r="G75" s="37" t="n">
        <v>0.270522306</v>
      </c>
      <c r="H75" s="37" t="n">
        <v>0.270522306</v>
      </c>
      <c r="I75" s="30" t="s">
        <v>37</v>
      </c>
    </row>
    <row r="76" customFormat="false" ht="12" hidden="false" customHeight="true" outlineLevel="0" collapsed="false">
      <c r="B76" s="75" t="s">
        <v>21</v>
      </c>
      <c r="C76" s="76" t="n">
        <v>1386.99244</v>
      </c>
      <c r="D76" s="76"/>
      <c r="E76" s="77" t="n">
        <v>0.0596829681349958</v>
      </c>
      <c r="F76" s="27" t="s">
        <v>37</v>
      </c>
      <c r="G76" s="37" t="n">
        <v>41.3899128</v>
      </c>
      <c r="H76" s="37" t="n">
        <v>41.3899128</v>
      </c>
      <c r="I76" s="30" t="s">
        <v>37</v>
      </c>
    </row>
    <row r="77" customFormat="false" ht="12" hidden="false" customHeight="true" outlineLevel="0" collapsed="false">
      <c r="B77" s="38" t="s">
        <v>24</v>
      </c>
      <c r="C77" s="78"/>
      <c r="D77" s="78"/>
      <c r="E77" s="80"/>
      <c r="F77" s="40"/>
      <c r="G77" s="41" t="n">
        <v>0.299541459</v>
      </c>
      <c r="H77" s="41" t="s">
        <v>43</v>
      </c>
      <c r="I77" s="23" t="s">
        <v>18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7</v>
      </c>
      <c r="D81" s="83" t="s">
        <v>28</v>
      </c>
      <c r="E81" s="83" t="s">
        <v>29</v>
      </c>
      <c r="F81" s="84" t="s">
        <v>30</v>
      </c>
      <c r="G81" s="84"/>
      <c r="H81" s="51" t="s">
        <v>30</v>
      </c>
      <c r="I81" s="51"/>
    </row>
    <row r="82" customFormat="false" ht="12" hidden="false" customHeight="true" outlineLevel="0" collapsed="false">
      <c r="B82" s="82"/>
      <c r="C82" s="52" t="s">
        <v>31</v>
      </c>
      <c r="D82" s="52" t="s">
        <v>32</v>
      </c>
      <c r="E82" s="52" t="s">
        <v>33</v>
      </c>
      <c r="F82" s="85" t="s">
        <v>34</v>
      </c>
      <c r="G82" s="85"/>
      <c r="H82" s="86" t="s">
        <v>35</v>
      </c>
      <c r="I82" s="86"/>
    </row>
    <row r="83" customFormat="false" ht="12" hidden="false" customHeight="true" outlineLevel="0" collapsed="false">
      <c r="B83" s="87" t="s">
        <v>36</v>
      </c>
      <c r="C83" s="56" t="n">
        <v>39190.358</v>
      </c>
      <c r="D83" s="57" t="n">
        <v>34.4195</v>
      </c>
      <c r="E83" s="58" t="n">
        <v>0.16</v>
      </c>
      <c r="F83" s="59" t="n">
        <v>0.0100000000091037</v>
      </c>
      <c r="G83" s="59"/>
      <c r="H83" s="60" t="n">
        <v>3.3915515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24.36967721</v>
      </c>
      <c r="H91" s="22" t="n">
        <v>18.2544402</v>
      </c>
      <c r="I91" s="23" t="s">
        <v>37</v>
      </c>
    </row>
    <row r="92" customFormat="false" ht="12" hidden="false" customHeight="true" outlineLevel="0" collapsed="false">
      <c r="B92" s="75" t="s">
        <v>20</v>
      </c>
      <c r="C92" s="76" t="n">
        <v>243.392518</v>
      </c>
      <c r="D92" s="76"/>
      <c r="E92" s="77" t="n">
        <v>0.0251249999804842</v>
      </c>
      <c r="F92" s="27" t="s">
        <v>37</v>
      </c>
      <c r="G92" s="28" t="n">
        <v>6.11523701</v>
      </c>
      <c r="H92" s="29" t="s">
        <v>40</v>
      </c>
      <c r="I92" s="30" t="s">
        <v>37</v>
      </c>
    </row>
    <row r="93" customFormat="false" ht="12" hidden="false" customHeight="true" outlineLevel="0" collapsed="false">
      <c r="B93" s="75" t="s">
        <v>21</v>
      </c>
      <c r="C93" s="76" t="n">
        <v>973.570143</v>
      </c>
      <c r="D93" s="76"/>
      <c r="E93" s="77" t="n">
        <v>0.037500000038518</v>
      </c>
      <c r="F93" s="27" t="s">
        <v>37</v>
      </c>
      <c r="G93" s="28" t="n">
        <v>18.2544402</v>
      </c>
      <c r="H93" s="29" t="n">
        <v>18.2544402</v>
      </c>
      <c r="I93" s="30" t="s">
        <v>37</v>
      </c>
    </row>
    <row r="94" customFormat="false" ht="12" hidden="false" customHeight="true" outlineLevel="0" collapsed="false">
      <c r="B94" s="31" t="s">
        <v>23</v>
      </c>
      <c r="C94" s="78"/>
      <c r="D94" s="78"/>
      <c r="E94" s="79"/>
      <c r="F94" s="34"/>
      <c r="G94" s="35" t="n">
        <v>43.735395676</v>
      </c>
      <c r="H94" s="35" t="n">
        <v>43.735395676</v>
      </c>
      <c r="I94" s="36" t="n">
        <v>3.38806842</v>
      </c>
    </row>
    <row r="95" customFormat="false" ht="12" hidden="false" customHeight="true" outlineLevel="0" collapsed="false">
      <c r="B95" s="75" t="s">
        <v>20</v>
      </c>
      <c r="C95" s="76" t="n">
        <v>465.937731</v>
      </c>
      <c r="D95" s="76"/>
      <c r="E95" s="77" t="n">
        <v>0.0012190301712226</v>
      </c>
      <c r="F95" s="27" t="s">
        <v>37</v>
      </c>
      <c r="G95" s="37" t="n">
        <v>0.283996076</v>
      </c>
      <c r="H95" s="37" t="n">
        <v>0.283996076</v>
      </c>
      <c r="I95" s="30" t="s">
        <v>37</v>
      </c>
    </row>
    <row r="96" customFormat="false" ht="12" hidden="false" customHeight="true" outlineLevel="0" collapsed="false">
      <c r="B96" s="75" t="s">
        <v>21</v>
      </c>
      <c r="C96" s="76" t="n">
        <v>1397.81319</v>
      </c>
      <c r="D96" s="76"/>
      <c r="E96" s="77" t="n">
        <v>0.062170538825721</v>
      </c>
      <c r="F96" s="27" t="s">
        <v>37</v>
      </c>
      <c r="G96" s="37" t="n">
        <v>43.4513996</v>
      </c>
      <c r="H96" s="37" t="n">
        <v>43.4513996</v>
      </c>
      <c r="I96" s="30" t="s">
        <v>37</v>
      </c>
    </row>
    <row r="97" customFormat="false" ht="12" hidden="false" customHeight="true" outlineLevel="0" collapsed="false">
      <c r="B97" s="38" t="s">
        <v>24</v>
      </c>
      <c r="C97" s="78"/>
      <c r="D97" s="78"/>
      <c r="E97" s="80"/>
      <c r="F97" s="40"/>
      <c r="G97" s="41" t="n">
        <v>0.317729834</v>
      </c>
      <c r="H97" s="41" t="s">
        <v>43</v>
      </c>
      <c r="I97" s="23" t="s">
        <v>18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7</v>
      </c>
      <c r="D101" s="83" t="s">
        <v>28</v>
      </c>
      <c r="E101" s="83" t="s">
        <v>29</v>
      </c>
      <c r="F101" s="84" t="s">
        <v>30</v>
      </c>
      <c r="G101" s="84"/>
      <c r="H101" s="51" t="s">
        <v>30</v>
      </c>
      <c r="I101" s="51"/>
    </row>
    <row r="102" customFormat="false" ht="12" hidden="false" customHeight="true" outlineLevel="0" collapsed="false">
      <c r="B102" s="82"/>
      <c r="C102" s="52" t="s">
        <v>31</v>
      </c>
      <c r="D102" s="52" t="s">
        <v>32</v>
      </c>
      <c r="E102" s="52" t="s">
        <v>33</v>
      </c>
      <c r="F102" s="85" t="s">
        <v>34</v>
      </c>
      <c r="G102" s="85"/>
      <c r="H102" s="86" t="s">
        <v>35</v>
      </c>
      <c r="I102" s="86"/>
    </row>
    <row r="103" customFormat="false" ht="12" hidden="false" customHeight="true" outlineLevel="0" collapsed="false">
      <c r="B103" s="87" t="s">
        <v>36</v>
      </c>
      <c r="C103" s="56" t="n">
        <v>39295.902</v>
      </c>
      <c r="D103" s="57" t="n">
        <v>34.2918</v>
      </c>
      <c r="E103" s="58" t="n">
        <v>0.16</v>
      </c>
      <c r="F103" s="59" t="n">
        <v>0.010000000002199</v>
      </c>
      <c r="G103" s="59"/>
      <c r="H103" s="60" t="n">
        <v>3.38806842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24.28242615</v>
      </c>
      <c r="H111" s="22" t="n">
        <v>18.1890836</v>
      </c>
      <c r="I111" s="23" t="s">
        <v>37</v>
      </c>
    </row>
    <row r="112" customFormat="false" ht="12" hidden="false" customHeight="true" outlineLevel="0" collapsed="false">
      <c r="B112" s="75" t="s">
        <v>20</v>
      </c>
      <c r="C112" s="76" t="n">
        <v>242.521097</v>
      </c>
      <c r="D112" s="76"/>
      <c r="E112" s="77" t="n">
        <v>0.0251249999500043</v>
      </c>
      <c r="F112" s="27" t="s">
        <v>37</v>
      </c>
      <c r="G112" s="28" t="n">
        <v>6.09334255</v>
      </c>
      <c r="H112" s="29" t="s">
        <v>40</v>
      </c>
      <c r="I112" s="30" t="s">
        <v>37</v>
      </c>
    </row>
    <row r="113" customFormat="false" ht="12" hidden="false" customHeight="true" outlineLevel="0" collapsed="false">
      <c r="B113" s="75" t="s">
        <v>21</v>
      </c>
      <c r="C113" s="76" t="n">
        <v>970.084459</v>
      </c>
      <c r="D113" s="76"/>
      <c r="E113" s="77" t="n">
        <v>0.0374999999871145</v>
      </c>
      <c r="F113" s="27" t="s">
        <v>37</v>
      </c>
      <c r="G113" s="28" t="n">
        <v>18.1890836</v>
      </c>
      <c r="H113" s="29" t="n">
        <v>18.1890836</v>
      </c>
      <c r="I113" s="30" t="s">
        <v>37</v>
      </c>
    </row>
    <row r="114" customFormat="false" ht="12" hidden="false" customHeight="true" outlineLevel="0" collapsed="false">
      <c r="B114" s="31" t="s">
        <v>23</v>
      </c>
      <c r="C114" s="78"/>
      <c r="D114" s="78"/>
      <c r="E114" s="79"/>
      <c r="F114" s="34"/>
      <c r="G114" s="35" t="n">
        <v>46.064438229</v>
      </c>
      <c r="H114" s="35" t="n">
        <v>46.064438229</v>
      </c>
      <c r="I114" s="36" t="n">
        <v>3.2655117</v>
      </c>
    </row>
    <row r="115" customFormat="false" ht="12" hidden="false" customHeight="true" outlineLevel="0" collapsed="false">
      <c r="B115" s="75" t="s">
        <v>20</v>
      </c>
      <c r="C115" s="76" t="n">
        <v>469.544672</v>
      </c>
      <c r="D115" s="76"/>
      <c r="E115" s="77" t="n">
        <v>0.00127408422174579</v>
      </c>
      <c r="F115" s="27" t="s">
        <v>37</v>
      </c>
      <c r="G115" s="37" t="n">
        <v>0.299119729</v>
      </c>
      <c r="H115" s="37" t="n">
        <v>0.299119729</v>
      </c>
      <c r="I115" s="30" t="s">
        <v>37</v>
      </c>
    </row>
    <row r="116" customFormat="false" ht="12" hidden="false" customHeight="true" outlineLevel="0" collapsed="false">
      <c r="B116" s="75" t="s">
        <v>21</v>
      </c>
      <c r="C116" s="76" t="n">
        <v>1408.63402</v>
      </c>
      <c r="D116" s="76"/>
      <c r="E116" s="77" t="n">
        <v>0.0649782950719876</v>
      </c>
      <c r="F116" s="27" t="s">
        <v>37</v>
      </c>
      <c r="G116" s="37" t="n">
        <v>45.7653185</v>
      </c>
      <c r="H116" s="37" t="n">
        <v>45.7653185</v>
      </c>
      <c r="I116" s="30" t="s">
        <v>37</v>
      </c>
    </row>
    <row r="117" customFormat="false" ht="12" hidden="false" customHeight="true" outlineLevel="0" collapsed="false">
      <c r="B117" s="38" t="s">
        <v>24</v>
      </c>
      <c r="C117" s="78"/>
      <c r="D117" s="78"/>
      <c r="E117" s="80"/>
      <c r="F117" s="40"/>
      <c r="G117" s="41" t="n">
        <v>0.332800411</v>
      </c>
      <c r="H117" s="41" t="s">
        <v>43</v>
      </c>
      <c r="I117" s="23" t="s">
        <v>18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7</v>
      </c>
      <c r="D121" s="83" t="s">
        <v>28</v>
      </c>
      <c r="E121" s="83" t="s">
        <v>29</v>
      </c>
      <c r="F121" s="84" t="s">
        <v>30</v>
      </c>
      <c r="G121" s="84"/>
      <c r="H121" s="51" t="s">
        <v>30</v>
      </c>
      <c r="I121" s="51"/>
    </row>
    <row r="122" customFormat="false" ht="12" hidden="false" customHeight="true" outlineLevel="0" collapsed="false">
      <c r="B122" s="82"/>
      <c r="C122" s="52" t="s">
        <v>31</v>
      </c>
      <c r="D122" s="52" t="s">
        <v>32</v>
      </c>
      <c r="E122" s="52" t="s">
        <v>33</v>
      </c>
      <c r="F122" s="85" t="s">
        <v>34</v>
      </c>
      <c r="G122" s="85"/>
      <c r="H122" s="86" t="s">
        <v>35</v>
      </c>
      <c r="I122" s="86"/>
    </row>
    <row r="123" customFormat="false" ht="12" hidden="false" customHeight="true" outlineLevel="0" collapsed="false">
      <c r="B123" s="87" t="s">
        <v>36</v>
      </c>
      <c r="C123" s="56" t="n">
        <v>39387.976</v>
      </c>
      <c r="D123" s="57" t="n">
        <v>32.9741</v>
      </c>
      <c r="E123" s="58" t="n">
        <v>0.16</v>
      </c>
      <c r="F123" s="59" t="n">
        <v>0.0100000000237016</v>
      </c>
      <c r="G123" s="59"/>
      <c r="H123" s="60" t="n">
        <v>3.2655117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23.7995177</v>
      </c>
      <c r="H131" s="22" t="n">
        <v>17.8273544</v>
      </c>
      <c r="I131" s="23" t="s">
        <v>37</v>
      </c>
    </row>
    <row r="132" customFormat="false" ht="12" hidden="false" customHeight="true" outlineLevel="0" collapsed="false">
      <c r="B132" s="75" t="s">
        <v>20</v>
      </c>
      <c r="C132" s="76" t="n">
        <v>237.698042</v>
      </c>
      <c r="D132" s="76"/>
      <c r="E132" s="77" t="n">
        <v>0.0251249999779132</v>
      </c>
      <c r="F132" s="27" t="s">
        <v>37</v>
      </c>
      <c r="G132" s="28" t="n">
        <v>5.9721633</v>
      </c>
      <c r="H132" s="29" t="s">
        <v>40</v>
      </c>
      <c r="I132" s="30" t="s">
        <v>37</v>
      </c>
    </row>
    <row r="133" customFormat="false" ht="12" hidden="false" customHeight="true" outlineLevel="0" collapsed="false">
      <c r="B133" s="75" t="s">
        <v>21</v>
      </c>
      <c r="C133" s="76" t="n">
        <v>950.792237</v>
      </c>
      <c r="D133" s="76"/>
      <c r="E133" s="77" t="n">
        <v>0.0374999999079715</v>
      </c>
      <c r="F133" s="27" t="s">
        <v>37</v>
      </c>
      <c r="G133" s="28" t="n">
        <v>17.8273544</v>
      </c>
      <c r="H133" s="29" t="n">
        <v>17.8273544</v>
      </c>
      <c r="I133" s="30" t="s">
        <v>37</v>
      </c>
    </row>
    <row r="134" customFormat="false" ht="12" hidden="false" customHeight="true" outlineLevel="0" collapsed="false">
      <c r="B134" s="31" t="s">
        <v>23</v>
      </c>
      <c r="C134" s="78"/>
      <c r="D134" s="78"/>
      <c r="E134" s="79"/>
      <c r="F134" s="34"/>
      <c r="G134" s="35" t="n">
        <v>48.441117008</v>
      </c>
      <c r="H134" s="35" t="n">
        <v>48.441117008</v>
      </c>
      <c r="I134" s="36" t="n">
        <v>3.25857911</v>
      </c>
    </row>
    <row r="135" customFormat="false" ht="12" hidden="false" customHeight="true" outlineLevel="0" collapsed="false">
      <c r="B135" s="75" t="s">
        <v>20</v>
      </c>
      <c r="C135" s="76" t="n">
        <v>473.151597</v>
      </c>
      <c r="D135" s="76"/>
      <c r="E135" s="77" t="n">
        <v>0.0013296064516929</v>
      </c>
      <c r="F135" s="27" t="s">
        <v>37</v>
      </c>
      <c r="G135" s="37" t="n">
        <v>0.314552708</v>
      </c>
      <c r="H135" s="37" t="n">
        <v>0.314552708</v>
      </c>
      <c r="I135" s="30" t="s">
        <v>37</v>
      </c>
    </row>
    <row r="136" customFormat="false" ht="12" hidden="false" customHeight="true" outlineLevel="0" collapsed="false">
      <c r="B136" s="75" t="s">
        <v>21</v>
      </c>
      <c r="C136" s="76" t="n">
        <v>1419.45479</v>
      </c>
      <c r="D136" s="76"/>
      <c r="E136" s="77" t="n">
        <v>0.067809929050294</v>
      </c>
      <c r="F136" s="27" t="s">
        <v>37</v>
      </c>
      <c r="G136" s="37" t="n">
        <v>48.1265643</v>
      </c>
      <c r="H136" s="37" t="n">
        <v>48.1265643</v>
      </c>
      <c r="I136" s="30" t="s">
        <v>37</v>
      </c>
    </row>
    <row r="137" customFormat="false" ht="12" hidden="false" customHeight="true" outlineLevel="0" collapsed="false">
      <c r="B137" s="38" t="s">
        <v>24</v>
      </c>
      <c r="C137" s="78"/>
      <c r="D137" s="78"/>
      <c r="E137" s="80"/>
      <c r="F137" s="40"/>
      <c r="G137" s="41" t="n">
        <v>0.321005129</v>
      </c>
      <c r="H137" s="41" t="s">
        <v>43</v>
      </c>
      <c r="I137" s="23" t="s">
        <v>18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7</v>
      </c>
      <c r="D141" s="83" t="s">
        <v>28</v>
      </c>
      <c r="E141" s="83" t="s">
        <v>29</v>
      </c>
      <c r="F141" s="84" t="s">
        <v>30</v>
      </c>
      <c r="G141" s="84"/>
      <c r="H141" s="51" t="s">
        <v>30</v>
      </c>
      <c r="I141" s="51"/>
    </row>
    <row r="142" customFormat="false" ht="12" hidden="false" customHeight="true" outlineLevel="0" collapsed="false">
      <c r="B142" s="82"/>
      <c r="C142" s="52" t="s">
        <v>31</v>
      </c>
      <c r="D142" s="52" t="s">
        <v>32</v>
      </c>
      <c r="E142" s="52" t="s">
        <v>33</v>
      </c>
      <c r="F142" s="85" t="s">
        <v>34</v>
      </c>
      <c r="G142" s="85"/>
      <c r="H142" s="86" t="s">
        <v>35</v>
      </c>
      <c r="I142" s="86"/>
    </row>
    <row r="143" customFormat="false" ht="12" hidden="false" customHeight="true" outlineLevel="0" collapsed="false">
      <c r="B143" s="87" t="s">
        <v>36</v>
      </c>
      <c r="C143" s="56" t="n">
        <v>39479.159</v>
      </c>
      <c r="D143" s="57" t="n">
        <v>32.8281</v>
      </c>
      <c r="E143" s="58" t="n">
        <v>0.16</v>
      </c>
      <c r="F143" s="59" t="n">
        <v>0.0100000000217464</v>
      </c>
      <c r="G143" s="59"/>
      <c r="H143" s="60" t="n">
        <v>3.25857911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25.54472176</v>
      </c>
      <c r="H151" s="22" t="n">
        <v>19.1346234</v>
      </c>
      <c r="I151" s="23" t="s">
        <v>37</v>
      </c>
    </row>
    <row r="152" customFormat="false" ht="12" hidden="false" customHeight="true" outlineLevel="0" collapsed="false">
      <c r="B152" s="75" t="s">
        <v>20</v>
      </c>
      <c r="C152" s="76" t="n">
        <v>255.128293</v>
      </c>
      <c r="D152" s="76"/>
      <c r="E152" s="77" t="n">
        <v>0.0251249999936307</v>
      </c>
      <c r="F152" s="27" t="s">
        <v>37</v>
      </c>
      <c r="G152" s="28" t="n">
        <v>6.41009836</v>
      </c>
      <c r="H152" s="29" t="s">
        <v>40</v>
      </c>
      <c r="I152" s="30" t="s">
        <v>37</v>
      </c>
    </row>
    <row r="153" customFormat="false" ht="12" hidden="false" customHeight="true" outlineLevel="0" collapsed="false">
      <c r="B153" s="75" t="s">
        <v>21</v>
      </c>
      <c r="C153" s="76" t="n">
        <v>1020.51325</v>
      </c>
      <c r="D153" s="76"/>
      <c r="E153" s="77" t="n">
        <v>0.0374999999265076</v>
      </c>
      <c r="F153" s="27" t="s">
        <v>37</v>
      </c>
      <c r="G153" s="28" t="n">
        <v>19.1346234</v>
      </c>
      <c r="H153" s="29" t="n">
        <v>19.1346234</v>
      </c>
      <c r="I153" s="30" t="s">
        <v>37</v>
      </c>
    </row>
    <row r="154" customFormat="false" ht="12" hidden="false" customHeight="true" outlineLevel="0" collapsed="false">
      <c r="B154" s="31" t="s">
        <v>23</v>
      </c>
      <c r="C154" s="78"/>
      <c r="D154" s="78"/>
      <c r="E154" s="79"/>
      <c r="F154" s="34"/>
      <c r="G154" s="35" t="n">
        <v>50.905708046</v>
      </c>
      <c r="H154" s="35" t="n">
        <v>50.905708046</v>
      </c>
      <c r="I154" s="36" t="n">
        <v>3.41611906</v>
      </c>
    </row>
    <row r="155" customFormat="false" ht="12" hidden="false" customHeight="true" outlineLevel="0" collapsed="false">
      <c r="B155" s="75" t="s">
        <v>20</v>
      </c>
      <c r="C155" s="76" t="n">
        <v>476.758516</v>
      </c>
      <c r="D155" s="76"/>
      <c r="E155" s="77" t="n">
        <v>0.00138668334138367</v>
      </c>
      <c r="F155" s="27" t="s">
        <v>37</v>
      </c>
      <c r="G155" s="37" t="n">
        <v>0.330556546</v>
      </c>
      <c r="H155" s="37" t="n">
        <v>0.330556546</v>
      </c>
      <c r="I155" s="30" t="s">
        <v>37</v>
      </c>
    </row>
    <row r="156" customFormat="false" ht="12" hidden="false" customHeight="true" outlineLevel="0" collapsed="false">
      <c r="B156" s="75" t="s">
        <v>21</v>
      </c>
      <c r="C156" s="76" t="n">
        <v>1430.27555</v>
      </c>
      <c r="D156" s="76"/>
      <c r="E156" s="77" t="n">
        <v>0.0707208502585393</v>
      </c>
      <c r="F156" s="27" t="s">
        <v>37</v>
      </c>
      <c r="G156" s="37" t="n">
        <v>50.5751515</v>
      </c>
      <c r="H156" s="37" t="n">
        <v>50.5751515</v>
      </c>
      <c r="I156" s="30" t="s">
        <v>37</v>
      </c>
    </row>
    <row r="157" customFormat="false" ht="12" hidden="false" customHeight="true" outlineLevel="0" collapsed="false">
      <c r="B157" s="38" t="s">
        <v>24</v>
      </c>
      <c r="C157" s="78"/>
      <c r="D157" s="78"/>
      <c r="E157" s="80"/>
      <c r="F157" s="40"/>
      <c r="G157" s="41" t="n">
        <v>0.349669185</v>
      </c>
      <c r="H157" s="41" t="s">
        <v>43</v>
      </c>
      <c r="I157" s="23" t="s">
        <v>18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7</v>
      </c>
      <c r="D161" s="83" t="s">
        <v>28</v>
      </c>
      <c r="E161" s="83" t="s">
        <v>29</v>
      </c>
      <c r="F161" s="84" t="s">
        <v>30</v>
      </c>
      <c r="G161" s="84"/>
      <c r="H161" s="51" t="s">
        <v>30</v>
      </c>
      <c r="I161" s="51"/>
    </row>
    <row r="162" customFormat="false" ht="12" hidden="false" customHeight="true" outlineLevel="0" collapsed="false">
      <c r="B162" s="82"/>
      <c r="C162" s="52" t="s">
        <v>31</v>
      </c>
      <c r="D162" s="52" t="s">
        <v>32</v>
      </c>
      <c r="E162" s="52" t="s">
        <v>33</v>
      </c>
      <c r="F162" s="85" t="s">
        <v>34</v>
      </c>
      <c r="G162" s="85"/>
      <c r="H162" s="86" t="s">
        <v>35</v>
      </c>
      <c r="I162" s="86"/>
    </row>
    <row r="163" customFormat="false" ht="12" hidden="false" customHeight="true" outlineLevel="0" collapsed="false">
      <c r="B163" s="87" t="s">
        <v>36</v>
      </c>
      <c r="C163" s="56" t="n">
        <v>39583.381</v>
      </c>
      <c r="D163" s="57" t="n">
        <v>34.3246</v>
      </c>
      <c r="E163" s="58" t="n">
        <v>0.16</v>
      </c>
      <c r="F163" s="59" t="n">
        <v>0.00999999998213548</v>
      </c>
      <c r="G163" s="59"/>
      <c r="H163" s="60" t="n">
        <v>3.41611906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26.61470436</v>
      </c>
      <c r="H171" s="22" t="n">
        <v>19.9361085</v>
      </c>
      <c r="I171" s="23" t="s">
        <v>37</v>
      </c>
    </row>
    <row r="172" customFormat="false" ht="12" hidden="false" customHeight="true" outlineLevel="0" collapsed="false">
      <c r="B172" s="75" t="s">
        <v>20</v>
      </c>
      <c r="C172" s="76" t="n">
        <v>265.814761</v>
      </c>
      <c r="D172" s="76"/>
      <c r="E172" s="77" t="n">
        <v>0.0251249999619096</v>
      </c>
      <c r="F172" s="27" t="s">
        <v>37</v>
      </c>
      <c r="G172" s="28" t="n">
        <v>6.67859586</v>
      </c>
      <c r="H172" s="29" t="s">
        <v>40</v>
      </c>
      <c r="I172" s="30" t="s">
        <v>37</v>
      </c>
    </row>
    <row r="173" customFormat="false" ht="12" hidden="false" customHeight="true" outlineLevel="0" collapsed="false">
      <c r="B173" s="75" t="s">
        <v>21</v>
      </c>
      <c r="C173" s="76" t="n">
        <v>1063.25912</v>
      </c>
      <c r="D173" s="76"/>
      <c r="E173" s="77" t="n">
        <v>0.0375</v>
      </c>
      <c r="F173" s="27" t="s">
        <v>37</v>
      </c>
      <c r="G173" s="28" t="n">
        <v>19.9361085</v>
      </c>
      <c r="H173" s="29" t="n">
        <v>19.9361085</v>
      </c>
      <c r="I173" s="30" t="s">
        <v>37</v>
      </c>
    </row>
    <row r="174" customFormat="false" ht="12" hidden="false" customHeight="true" outlineLevel="0" collapsed="false">
      <c r="B174" s="31" t="s">
        <v>23</v>
      </c>
      <c r="C174" s="78"/>
      <c r="D174" s="78"/>
      <c r="E174" s="79"/>
      <c r="F174" s="34"/>
      <c r="G174" s="35" t="n">
        <v>53.431058224</v>
      </c>
      <c r="H174" s="35" t="n">
        <v>53.431058224</v>
      </c>
      <c r="I174" s="36" t="n">
        <v>3.46094085</v>
      </c>
    </row>
    <row r="175" customFormat="false" ht="12" hidden="false" customHeight="true" outlineLevel="0" collapsed="false">
      <c r="B175" s="75" t="s">
        <v>20</v>
      </c>
      <c r="C175" s="76" t="n">
        <v>480.365435</v>
      </c>
      <c r="D175" s="76"/>
      <c r="E175" s="77" t="n">
        <v>0.00144454575088235</v>
      </c>
      <c r="F175" s="27" t="s">
        <v>37</v>
      </c>
      <c r="G175" s="37" t="n">
        <v>0.346954924</v>
      </c>
      <c r="H175" s="37" t="n">
        <v>0.346954924</v>
      </c>
      <c r="I175" s="30" t="s">
        <v>37</v>
      </c>
    </row>
    <row r="176" customFormat="false" ht="12" hidden="false" customHeight="true" outlineLevel="0" collapsed="false">
      <c r="B176" s="75" t="s">
        <v>21</v>
      </c>
      <c r="C176" s="76" t="n">
        <v>1441.09631</v>
      </c>
      <c r="D176" s="76"/>
      <c r="E176" s="77" t="n">
        <v>0.0736718329394654</v>
      </c>
      <c r="F176" s="27" t="s">
        <v>37</v>
      </c>
      <c r="G176" s="37" t="n">
        <v>53.0841033</v>
      </c>
      <c r="H176" s="37" t="n">
        <v>53.0841033</v>
      </c>
      <c r="I176" s="30" t="s">
        <v>37</v>
      </c>
    </row>
    <row r="177" customFormat="false" ht="12" hidden="false" customHeight="true" outlineLevel="0" collapsed="false">
      <c r="B177" s="38" t="s">
        <v>24</v>
      </c>
      <c r="C177" s="78"/>
      <c r="D177" s="78"/>
      <c r="E177" s="80"/>
      <c r="F177" s="40"/>
      <c r="G177" s="41" t="n">
        <v>0.358850291</v>
      </c>
      <c r="H177" s="41" t="s">
        <v>43</v>
      </c>
      <c r="I177" s="23" t="s">
        <v>18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7</v>
      </c>
      <c r="D181" s="83" t="s">
        <v>28</v>
      </c>
      <c r="E181" s="83" t="s">
        <v>29</v>
      </c>
      <c r="F181" s="84" t="s">
        <v>30</v>
      </c>
      <c r="G181" s="84"/>
      <c r="H181" s="51" t="s">
        <v>30</v>
      </c>
      <c r="I181" s="51"/>
    </row>
    <row r="182" customFormat="false" ht="12" hidden="false" customHeight="true" outlineLevel="0" collapsed="false">
      <c r="B182" s="82"/>
      <c r="C182" s="52" t="s">
        <v>31</v>
      </c>
      <c r="D182" s="52" t="s">
        <v>32</v>
      </c>
      <c r="E182" s="52" t="s">
        <v>33</v>
      </c>
      <c r="F182" s="85" t="s">
        <v>34</v>
      </c>
      <c r="G182" s="85"/>
      <c r="H182" s="86" t="s">
        <v>35</v>
      </c>
      <c r="I182" s="86"/>
    </row>
    <row r="183" customFormat="false" ht="12" hidden="false" customHeight="true" outlineLevel="0" collapsed="false">
      <c r="B183" s="87" t="s">
        <v>36</v>
      </c>
      <c r="C183" s="56" t="n">
        <v>39852.651</v>
      </c>
      <c r="D183" s="57" t="n">
        <v>34.54</v>
      </c>
      <c r="E183" s="58" t="n">
        <v>0.16</v>
      </c>
      <c r="F183" s="59" t="n">
        <v>0.00999999999855309</v>
      </c>
      <c r="G183" s="59"/>
      <c r="H183" s="60" t="n">
        <v>3.46094085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26.96336191</v>
      </c>
      <c r="H191" s="22" t="n">
        <v>20.1972752</v>
      </c>
      <c r="I191" s="23" t="s">
        <v>37</v>
      </c>
    </row>
    <row r="192" customFormat="false" ht="12" hidden="false" customHeight="true" outlineLevel="0" collapsed="false">
      <c r="B192" s="75" t="s">
        <v>20</v>
      </c>
      <c r="C192" s="76" t="n">
        <v>269.296983</v>
      </c>
      <c r="D192" s="76"/>
      <c r="E192" s="77" t="n">
        <v>0.0251250000450246</v>
      </c>
      <c r="F192" s="27" t="s">
        <v>37</v>
      </c>
      <c r="G192" s="28" t="n">
        <v>6.76608671</v>
      </c>
      <c r="H192" s="29" t="s">
        <v>40</v>
      </c>
      <c r="I192" s="30" t="s">
        <v>37</v>
      </c>
    </row>
    <row r="193" customFormat="false" ht="12" hidden="false" customHeight="true" outlineLevel="0" collapsed="false">
      <c r="B193" s="75" t="s">
        <v>21</v>
      </c>
      <c r="C193" s="76" t="n">
        <v>1077.18801</v>
      </c>
      <c r="D193" s="76"/>
      <c r="E193" s="77" t="n">
        <v>0.0375000000232086</v>
      </c>
      <c r="F193" s="27" t="s">
        <v>37</v>
      </c>
      <c r="G193" s="28" t="n">
        <v>20.1972752</v>
      </c>
      <c r="H193" s="29" t="n">
        <v>20.1972752</v>
      </c>
      <c r="I193" s="30" t="s">
        <v>37</v>
      </c>
    </row>
    <row r="194" customFormat="false" ht="12" hidden="false" customHeight="true" outlineLevel="0" collapsed="false">
      <c r="B194" s="31" t="s">
        <v>23</v>
      </c>
      <c r="C194" s="78"/>
      <c r="D194" s="78"/>
      <c r="E194" s="79"/>
      <c r="F194" s="34"/>
      <c r="G194" s="35" t="n">
        <v>56.024033928</v>
      </c>
      <c r="H194" s="35" t="n">
        <v>56.024033928</v>
      </c>
      <c r="I194" s="36" t="n">
        <v>3.49424494</v>
      </c>
    </row>
    <row r="195" customFormat="false" ht="12" hidden="false" customHeight="true" outlineLevel="0" collapsed="false">
      <c r="B195" s="75" t="s">
        <v>20</v>
      </c>
      <c r="C195" s="76" t="n">
        <v>483.972376</v>
      </c>
      <c r="D195" s="76"/>
      <c r="E195" s="77" t="n">
        <v>0.00150336029922501</v>
      </c>
      <c r="F195" s="27" t="s">
        <v>37</v>
      </c>
      <c r="G195" s="37" t="n">
        <v>0.363792428</v>
      </c>
      <c r="H195" s="37" t="n">
        <v>0.363792428</v>
      </c>
      <c r="I195" s="30" t="s">
        <v>37</v>
      </c>
    </row>
    <row r="196" customFormat="false" ht="12" hidden="false" customHeight="true" outlineLevel="0" collapsed="false">
      <c r="B196" s="75" t="s">
        <v>21</v>
      </c>
      <c r="C196" s="76" t="n">
        <v>1451.91713</v>
      </c>
      <c r="D196" s="76"/>
      <c r="E196" s="77" t="n">
        <v>0.0766713751769015</v>
      </c>
      <c r="F196" s="27" t="s">
        <v>37</v>
      </c>
      <c r="G196" s="37" t="n">
        <v>55.6602415</v>
      </c>
      <c r="H196" s="37" t="n">
        <v>55.6602415</v>
      </c>
      <c r="I196" s="30" t="s">
        <v>37</v>
      </c>
    </row>
    <row r="197" customFormat="false" ht="12" hidden="false" customHeight="true" outlineLevel="0" collapsed="false">
      <c r="B197" s="38" t="s">
        <v>24</v>
      </c>
      <c r="C197" s="78"/>
      <c r="D197" s="78"/>
      <c r="E197" s="80"/>
      <c r="F197" s="40"/>
      <c r="G197" s="41" t="n">
        <v>0.370190872</v>
      </c>
      <c r="H197" s="41" t="s">
        <v>43</v>
      </c>
      <c r="I197" s="23" t="s">
        <v>18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7</v>
      </c>
      <c r="D201" s="83" t="s">
        <v>28</v>
      </c>
      <c r="E201" s="83" t="s">
        <v>29</v>
      </c>
      <c r="F201" s="84" t="s">
        <v>30</v>
      </c>
      <c r="G201" s="84"/>
      <c r="H201" s="51" t="s">
        <v>30</v>
      </c>
      <c r="I201" s="51"/>
    </row>
    <row r="202" customFormat="false" ht="12" hidden="false" customHeight="true" outlineLevel="0" collapsed="false">
      <c r="B202" s="82"/>
      <c r="C202" s="52" t="s">
        <v>31</v>
      </c>
      <c r="D202" s="52" t="s">
        <v>32</v>
      </c>
      <c r="E202" s="52" t="s">
        <v>33</v>
      </c>
      <c r="F202" s="85" t="s">
        <v>34</v>
      </c>
      <c r="G202" s="85"/>
      <c r="H202" s="86" t="s">
        <v>35</v>
      </c>
      <c r="I202" s="86"/>
    </row>
    <row r="203" customFormat="false" ht="12" hidden="false" customHeight="true" outlineLevel="0" collapsed="false">
      <c r="B203" s="87" t="s">
        <v>36</v>
      </c>
      <c r="C203" s="56" t="n">
        <v>40202.16</v>
      </c>
      <c r="D203" s="57" t="n">
        <v>34.5692</v>
      </c>
      <c r="E203" s="58" t="n">
        <v>0.16</v>
      </c>
      <c r="F203" s="59" t="n">
        <v>0.010000000005434</v>
      </c>
      <c r="G203" s="59"/>
      <c r="H203" s="60" t="n">
        <v>3.49424494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26.68757918</v>
      </c>
      <c r="H211" s="22" t="n">
        <v>19.9906964</v>
      </c>
      <c r="I211" s="23" t="s">
        <v>37</v>
      </c>
    </row>
    <row r="212" customFormat="false" ht="12" hidden="false" customHeight="true" outlineLevel="0" collapsed="false">
      <c r="B212" s="75" t="s">
        <v>20</v>
      </c>
      <c r="C212" s="76" t="n">
        <v>266.542598</v>
      </c>
      <c r="D212" s="76"/>
      <c r="E212" s="77" t="n">
        <v>0.0251250000196967</v>
      </c>
      <c r="F212" s="27" t="s">
        <v>37</v>
      </c>
      <c r="G212" s="28" t="n">
        <v>6.69688278</v>
      </c>
      <c r="H212" s="29" t="s">
        <v>40</v>
      </c>
      <c r="I212" s="30" t="s">
        <v>37</v>
      </c>
    </row>
    <row r="213" customFormat="false" ht="12" hidden="false" customHeight="true" outlineLevel="0" collapsed="false">
      <c r="B213" s="75" t="s">
        <v>21</v>
      </c>
      <c r="C213" s="76" t="n">
        <v>1066.17047</v>
      </c>
      <c r="D213" s="76"/>
      <c r="E213" s="77" t="n">
        <v>0.0375000001641389</v>
      </c>
      <c r="F213" s="27" t="s">
        <v>37</v>
      </c>
      <c r="G213" s="28" t="n">
        <v>19.9906964</v>
      </c>
      <c r="H213" s="29" t="n">
        <v>19.9906964</v>
      </c>
      <c r="I213" s="30" t="s">
        <v>37</v>
      </c>
    </row>
    <row r="214" customFormat="false" ht="12" hidden="false" customHeight="true" outlineLevel="0" collapsed="false">
      <c r="B214" s="31" t="s">
        <v>23</v>
      </c>
      <c r="C214" s="78"/>
      <c r="D214" s="78"/>
      <c r="E214" s="79"/>
      <c r="F214" s="34"/>
      <c r="G214" s="35" t="n">
        <v>58.684632241</v>
      </c>
      <c r="H214" s="35" t="n">
        <v>58.684632241</v>
      </c>
      <c r="I214" s="36" t="n">
        <v>3.46770319</v>
      </c>
    </row>
    <row r="215" customFormat="false" ht="12" hidden="false" customHeight="true" outlineLevel="0" collapsed="false">
      <c r="B215" s="75" t="s">
        <v>20</v>
      </c>
      <c r="C215" s="76" t="n">
        <v>487.579301</v>
      </c>
      <c r="D215" s="76"/>
      <c r="E215" s="77" t="n">
        <v>0.00156310589977239</v>
      </c>
      <c r="F215" s="27" t="s">
        <v>37</v>
      </c>
      <c r="G215" s="37" t="n">
        <v>0.381069041</v>
      </c>
      <c r="H215" s="37" t="n">
        <v>0.381069041</v>
      </c>
      <c r="I215" s="30" t="s">
        <v>37</v>
      </c>
    </row>
    <row r="216" customFormat="false" ht="12" hidden="false" customHeight="true" outlineLevel="0" collapsed="false">
      <c r="B216" s="75" t="s">
        <v>21</v>
      </c>
      <c r="C216" s="76" t="n">
        <v>1462.7379</v>
      </c>
      <c r="D216" s="76"/>
      <c r="E216" s="77" t="n">
        <v>0.0797184009520776</v>
      </c>
      <c r="F216" s="27" t="s">
        <v>37</v>
      </c>
      <c r="G216" s="37" t="n">
        <v>58.3035632</v>
      </c>
      <c r="H216" s="37" t="n">
        <v>58.3035632</v>
      </c>
      <c r="I216" s="30" t="s">
        <v>37</v>
      </c>
    </row>
    <row r="217" customFormat="false" ht="12" hidden="false" customHeight="true" outlineLevel="0" collapsed="false">
      <c r="B217" s="38" t="s">
        <v>24</v>
      </c>
      <c r="C217" s="78"/>
      <c r="D217" s="78"/>
      <c r="E217" s="80"/>
      <c r="F217" s="40"/>
      <c r="G217" s="41" t="n">
        <v>0.369917627</v>
      </c>
      <c r="H217" s="41" t="s">
        <v>43</v>
      </c>
      <c r="I217" s="23" t="s">
        <v>18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7</v>
      </c>
      <c r="D221" s="83" t="s">
        <v>28</v>
      </c>
      <c r="E221" s="83" t="s">
        <v>29</v>
      </c>
      <c r="F221" s="84" t="s">
        <v>30</v>
      </c>
      <c r="G221" s="84"/>
      <c r="H221" s="51" t="s">
        <v>30</v>
      </c>
      <c r="I221" s="51"/>
    </row>
    <row r="222" customFormat="false" ht="12" hidden="false" customHeight="true" outlineLevel="0" collapsed="false">
      <c r="B222" s="82"/>
      <c r="C222" s="52" t="s">
        <v>31</v>
      </c>
      <c r="D222" s="52" t="s">
        <v>32</v>
      </c>
      <c r="E222" s="52" t="s">
        <v>33</v>
      </c>
      <c r="F222" s="85" t="s">
        <v>34</v>
      </c>
      <c r="G222" s="85"/>
      <c r="H222" s="86" t="s">
        <v>35</v>
      </c>
      <c r="I222" s="86"/>
    </row>
    <row r="223" customFormat="false" ht="12" hidden="false" customHeight="true" outlineLevel="0" collapsed="false">
      <c r="B223" s="87" t="s">
        <v>36</v>
      </c>
      <c r="C223" s="56" t="n">
        <v>40499.791</v>
      </c>
      <c r="D223" s="57" t="n">
        <v>34.0545</v>
      </c>
      <c r="E223" s="58" t="n">
        <v>0.16</v>
      </c>
      <c r="F223" s="59" t="n">
        <v>0.00999999999838156</v>
      </c>
      <c r="G223" s="59"/>
      <c r="H223" s="60" t="n">
        <v>3.46770319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26.82511368</v>
      </c>
      <c r="H231" s="22" t="n">
        <v>20.0937185</v>
      </c>
      <c r="I231" s="23" t="s">
        <v>37</v>
      </c>
    </row>
    <row r="232" customFormat="false" ht="12" hidden="false" customHeight="true" outlineLevel="0" collapsed="false">
      <c r="B232" s="75" t="s">
        <v>20</v>
      </c>
      <c r="C232" s="76" t="n">
        <v>267.916226</v>
      </c>
      <c r="D232" s="76"/>
      <c r="E232" s="77" t="n">
        <v>0.0251250000065319</v>
      </c>
      <c r="F232" s="27" t="s">
        <v>37</v>
      </c>
      <c r="G232" s="28" t="n">
        <v>6.73139518</v>
      </c>
      <c r="H232" s="29" t="s">
        <v>40</v>
      </c>
      <c r="I232" s="30" t="s">
        <v>37</v>
      </c>
    </row>
    <row r="233" customFormat="false" ht="12" hidden="false" customHeight="true" outlineLevel="0" collapsed="false">
      <c r="B233" s="75" t="s">
        <v>21</v>
      </c>
      <c r="C233" s="76" t="n">
        <v>1071.66498</v>
      </c>
      <c r="D233" s="76"/>
      <c r="E233" s="77" t="n">
        <v>0.0375000002332819</v>
      </c>
      <c r="F233" s="27" t="s">
        <v>37</v>
      </c>
      <c r="G233" s="28" t="n">
        <v>20.0937185</v>
      </c>
      <c r="H233" s="29" t="n">
        <v>20.0937185</v>
      </c>
      <c r="I233" s="30" t="s">
        <v>37</v>
      </c>
    </row>
    <row r="234" customFormat="false" ht="12" hidden="false" customHeight="true" outlineLevel="0" collapsed="false">
      <c r="B234" s="31" t="s">
        <v>23</v>
      </c>
      <c r="C234" s="78"/>
      <c r="D234" s="78"/>
      <c r="E234" s="79"/>
      <c r="F234" s="34"/>
      <c r="G234" s="35" t="n">
        <v>61.412853564</v>
      </c>
      <c r="H234" s="35" t="n">
        <v>61.412853564</v>
      </c>
      <c r="I234" s="36" t="n">
        <v>3.56581701</v>
      </c>
    </row>
    <row r="235" customFormat="false" ht="12" hidden="false" customHeight="true" outlineLevel="0" collapsed="false">
      <c r="B235" s="75" t="s">
        <v>20</v>
      </c>
      <c r="C235" s="76" t="n">
        <v>491.186225</v>
      </c>
      <c r="D235" s="76"/>
      <c r="E235" s="77" t="n">
        <v>0.00162376200187617</v>
      </c>
      <c r="F235" s="27" t="s">
        <v>37</v>
      </c>
      <c r="G235" s="37" t="n">
        <v>0.398784764</v>
      </c>
      <c r="H235" s="37" t="n">
        <v>0.398784764</v>
      </c>
      <c r="I235" s="30" t="s">
        <v>37</v>
      </c>
    </row>
    <row r="236" customFormat="false" ht="12" hidden="false" customHeight="true" outlineLevel="0" collapsed="false">
      <c r="B236" s="75" t="s">
        <v>21</v>
      </c>
      <c r="C236" s="76" t="n">
        <v>1473.55868</v>
      </c>
      <c r="D236" s="76"/>
      <c r="E236" s="77" t="n">
        <v>0.0828118616898243</v>
      </c>
      <c r="F236" s="27" t="s">
        <v>37</v>
      </c>
      <c r="G236" s="37" t="n">
        <v>61.0140688</v>
      </c>
      <c r="H236" s="37" t="n">
        <v>61.0140688</v>
      </c>
      <c r="I236" s="30" t="s">
        <v>37</v>
      </c>
    </row>
    <row r="237" customFormat="false" ht="12" hidden="false" customHeight="true" outlineLevel="0" collapsed="false">
      <c r="B237" s="38" t="s">
        <v>24</v>
      </c>
      <c r="C237" s="78"/>
      <c r="D237" s="78"/>
      <c r="E237" s="80"/>
      <c r="F237" s="40"/>
      <c r="G237" s="41" t="n">
        <v>0.358375832</v>
      </c>
      <c r="H237" s="41" t="s">
        <v>43</v>
      </c>
      <c r="I237" s="23" t="s">
        <v>18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7</v>
      </c>
      <c r="D241" s="83" t="s">
        <v>28</v>
      </c>
      <c r="E241" s="83" t="s">
        <v>29</v>
      </c>
      <c r="F241" s="84" t="s">
        <v>30</v>
      </c>
      <c r="G241" s="84"/>
      <c r="H241" s="51" t="s">
        <v>30</v>
      </c>
      <c r="I241" s="51"/>
    </row>
    <row r="242" customFormat="false" ht="12" hidden="false" customHeight="true" outlineLevel="0" collapsed="false">
      <c r="B242" s="82"/>
      <c r="C242" s="52" t="s">
        <v>31</v>
      </c>
      <c r="D242" s="52" t="s">
        <v>32</v>
      </c>
      <c r="E242" s="52" t="s">
        <v>33</v>
      </c>
      <c r="F242" s="85" t="s">
        <v>34</v>
      </c>
      <c r="G242" s="85"/>
      <c r="H242" s="86" t="s">
        <v>35</v>
      </c>
      <c r="I242" s="86"/>
    </row>
    <row r="243" customFormat="false" ht="12" hidden="false" customHeight="true" outlineLevel="0" collapsed="false">
      <c r="B243" s="87" t="s">
        <v>36</v>
      </c>
      <c r="C243" s="56" t="n">
        <v>41116.842</v>
      </c>
      <c r="D243" s="57" t="n">
        <v>34.4925</v>
      </c>
      <c r="E243" s="58" t="n">
        <v>0.16</v>
      </c>
      <c r="F243" s="59" t="n">
        <v>0.0100000000123164</v>
      </c>
      <c r="G243" s="59"/>
      <c r="H243" s="60" t="n">
        <v>3.56581701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27.87304209</v>
      </c>
      <c r="H251" s="22" t="n">
        <v>20.8786836</v>
      </c>
      <c r="I251" s="23" t="s">
        <v>37</v>
      </c>
    </row>
    <row r="252" customFormat="false" ht="12" hidden="false" customHeight="true" outlineLevel="0" collapsed="false">
      <c r="B252" s="75" t="s">
        <v>20</v>
      </c>
      <c r="C252" s="76" t="n">
        <v>278.382428</v>
      </c>
      <c r="D252" s="76"/>
      <c r="E252" s="77" t="n">
        <v>0.0251249999515056</v>
      </c>
      <c r="F252" s="27" t="s">
        <v>37</v>
      </c>
      <c r="G252" s="28" t="n">
        <v>6.99435849</v>
      </c>
      <c r="H252" s="29" t="s">
        <v>40</v>
      </c>
      <c r="I252" s="30" t="s">
        <v>37</v>
      </c>
    </row>
    <row r="253" customFormat="false" ht="12" hidden="false" customHeight="true" outlineLevel="0" collapsed="false">
      <c r="B253" s="75" t="s">
        <v>21</v>
      </c>
      <c r="C253" s="76" t="n">
        <v>1113.52979</v>
      </c>
      <c r="D253" s="76"/>
      <c r="E253" s="77" t="n">
        <v>0.0375000000673534</v>
      </c>
      <c r="F253" s="27" t="s">
        <v>37</v>
      </c>
      <c r="G253" s="28" t="n">
        <v>20.8786836</v>
      </c>
      <c r="H253" s="29" t="n">
        <v>20.8786836</v>
      </c>
      <c r="I253" s="30" t="s">
        <v>37</v>
      </c>
    </row>
    <row r="254" customFormat="false" ht="12" hidden="false" customHeight="true" outlineLevel="0" collapsed="false">
      <c r="B254" s="31" t="s">
        <v>23</v>
      </c>
      <c r="C254" s="78"/>
      <c r="D254" s="78"/>
      <c r="E254" s="79"/>
      <c r="F254" s="34"/>
      <c r="G254" s="35" t="n">
        <v>64.208698802</v>
      </c>
      <c r="H254" s="35" t="n">
        <v>64.208698802</v>
      </c>
      <c r="I254" s="36" t="n">
        <v>3.69746094</v>
      </c>
    </row>
    <row r="255" customFormat="false" ht="12" hidden="false" customHeight="true" outlineLevel="0" collapsed="false">
      <c r="B255" s="75" t="s">
        <v>20</v>
      </c>
      <c r="C255" s="76" t="n">
        <v>494.79315</v>
      </c>
      <c r="D255" s="76"/>
      <c r="E255" s="77" t="n">
        <v>0.00168530870728505</v>
      </c>
      <c r="F255" s="27" t="s">
        <v>37</v>
      </c>
      <c r="G255" s="37" t="n">
        <v>0.416939602</v>
      </c>
      <c r="H255" s="37" t="n">
        <v>0.416939602</v>
      </c>
      <c r="I255" s="30" t="s">
        <v>37</v>
      </c>
    </row>
    <row r="256" customFormat="false" ht="12" hidden="false" customHeight="true" outlineLevel="0" collapsed="false">
      <c r="B256" s="75" t="s">
        <v>21</v>
      </c>
      <c r="C256" s="76" t="n">
        <v>1484.37945</v>
      </c>
      <c r="D256" s="76"/>
      <c r="E256" s="77" t="n">
        <v>0.08595074419819</v>
      </c>
      <c r="F256" s="27" t="s">
        <v>37</v>
      </c>
      <c r="G256" s="37" t="n">
        <v>63.7917592</v>
      </c>
      <c r="H256" s="37" t="n">
        <v>63.7917592</v>
      </c>
      <c r="I256" s="30" t="s">
        <v>37</v>
      </c>
    </row>
    <row r="257" customFormat="false" ht="12" hidden="false" customHeight="true" outlineLevel="0" collapsed="false">
      <c r="B257" s="38" t="s">
        <v>24</v>
      </c>
      <c r="C257" s="78"/>
      <c r="D257" s="78"/>
      <c r="E257" s="80"/>
      <c r="F257" s="40"/>
      <c r="G257" s="41" t="n">
        <v>0.371142223</v>
      </c>
      <c r="H257" s="41" t="s">
        <v>43</v>
      </c>
      <c r="I257" s="23" t="s">
        <v>18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7</v>
      </c>
      <c r="D261" s="83" t="s">
        <v>28</v>
      </c>
      <c r="E261" s="83" t="s">
        <v>29</v>
      </c>
      <c r="F261" s="84" t="s">
        <v>30</v>
      </c>
      <c r="G261" s="84"/>
      <c r="H261" s="51" t="s">
        <v>30</v>
      </c>
      <c r="I261" s="51"/>
    </row>
    <row r="262" customFormat="false" ht="12" hidden="false" customHeight="true" outlineLevel="0" collapsed="false">
      <c r="B262" s="82"/>
      <c r="C262" s="52" t="s">
        <v>31</v>
      </c>
      <c r="D262" s="52" t="s">
        <v>32</v>
      </c>
      <c r="E262" s="52" t="s">
        <v>33</v>
      </c>
      <c r="F262" s="85" t="s">
        <v>34</v>
      </c>
      <c r="G262" s="85"/>
      <c r="H262" s="86" t="s">
        <v>35</v>
      </c>
      <c r="I262" s="86"/>
    </row>
    <row r="263" customFormat="false" ht="12" hidden="false" customHeight="true" outlineLevel="0" collapsed="false">
      <c r="B263" s="87" t="s">
        <v>36</v>
      </c>
      <c r="C263" s="56" t="n">
        <v>41837.894</v>
      </c>
      <c r="D263" s="57" t="n">
        <v>35.1495</v>
      </c>
      <c r="E263" s="58" t="n">
        <v>0.16</v>
      </c>
      <c r="F263" s="59" t="n">
        <v>0.0100000000035954</v>
      </c>
      <c r="G263" s="59"/>
      <c r="H263" s="60" t="n">
        <v>3.69746094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28.70336922</v>
      </c>
      <c r="H271" s="22" t="n">
        <v>21.5006515</v>
      </c>
      <c r="I271" s="23" t="s">
        <v>37</v>
      </c>
    </row>
    <row r="272" customFormat="false" ht="12" hidden="false" customHeight="true" outlineLevel="0" collapsed="false">
      <c r="B272" s="75" t="s">
        <v>20</v>
      </c>
      <c r="C272" s="76" t="n">
        <v>286.675332</v>
      </c>
      <c r="D272" s="76"/>
      <c r="E272" s="77" t="n">
        <v>0.0251250000122089</v>
      </c>
      <c r="F272" s="27" t="s">
        <v>37</v>
      </c>
      <c r="G272" s="28" t="n">
        <v>7.20271772</v>
      </c>
      <c r="H272" s="29" t="s">
        <v>40</v>
      </c>
      <c r="I272" s="30" t="s">
        <v>37</v>
      </c>
    </row>
    <row r="273" customFormat="false" ht="12" hidden="false" customHeight="true" outlineLevel="0" collapsed="false">
      <c r="B273" s="75" t="s">
        <v>21</v>
      </c>
      <c r="C273" s="76" t="n">
        <v>1146.70141</v>
      </c>
      <c r="D273" s="76"/>
      <c r="E273" s="77" t="n">
        <v>0.0375000001090083</v>
      </c>
      <c r="F273" s="27" t="s">
        <v>37</v>
      </c>
      <c r="G273" s="28" t="n">
        <v>21.5006515</v>
      </c>
      <c r="H273" s="29" t="n">
        <v>21.5006515</v>
      </c>
      <c r="I273" s="30" t="s">
        <v>37</v>
      </c>
    </row>
    <row r="274" customFormat="false" ht="12" hidden="false" customHeight="true" outlineLevel="0" collapsed="false">
      <c r="B274" s="31" t="s">
        <v>23</v>
      </c>
      <c r="C274" s="78"/>
      <c r="D274" s="78"/>
      <c r="E274" s="79"/>
      <c r="F274" s="34"/>
      <c r="G274" s="35" t="n">
        <v>66.878587241</v>
      </c>
      <c r="H274" s="35" t="n">
        <v>66.878587241</v>
      </c>
      <c r="I274" s="36" t="n">
        <v>3.75605139</v>
      </c>
    </row>
    <row r="275" customFormat="false" ht="12" hidden="false" customHeight="true" outlineLevel="0" collapsed="false">
      <c r="B275" s="75" t="s">
        <v>20</v>
      </c>
      <c r="C275" s="76" t="n">
        <v>498.400085</v>
      </c>
      <c r="D275" s="76"/>
      <c r="E275" s="77" t="n">
        <v>0.00174268245158907</v>
      </c>
      <c r="F275" s="27" t="s">
        <v>37</v>
      </c>
      <c r="G275" s="37" t="n">
        <v>0.434276541</v>
      </c>
      <c r="H275" s="37" t="n">
        <v>0.434276541</v>
      </c>
      <c r="I275" s="30" t="s">
        <v>37</v>
      </c>
    </row>
    <row r="276" customFormat="false" ht="12" hidden="false" customHeight="true" outlineLevel="0" collapsed="false">
      <c r="B276" s="75" t="s">
        <v>21</v>
      </c>
      <c r="C276" s="76" t="n">
        <v>1495.20026</v>
      </c>
      <c r="D276" s="76"/>
      <c r="E276" s="77" t="n">
        <v>0.0888768046361897</v>
      </c>
      <c r="F276" s="27" t="s">
        <v>37</v>
      </c>
      <c r="G276" s="37" t="n">
        <v>66.4443107</v>
      </c>
      <c r="H276" s="37" t="n">
        <v>66.4443107</v>
      </c>
      <c r="I276" s="30" t="s">
        <v>37</v>
      </c>
    </row>
    <row r="277" customFormat="false" ht="12" hidden="false" customHeight="true" outlineLevel="0" collapsed="false">
      <c r="B277" s="38" t="s">
        <v>24</v>
      </c>
      <c r="C277" s="78"/>
      <c r="D277" s="78"/>
      <c r="E277" s="80"/>
      <c r="F277" s="40"/>
      <c r="G277" s="41" t="n">
        <v>0.394779355</v>
      </c>
      <c r="H277" s="41" t="s">
        <v>43</v>
      </c>
      <c r="I277" s="23" t="s">
        <v>18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7</v>
      </c>
      <c r="D281" s="83" t="s">
        <v>28</v>
      </c>
      <c r="E281" s="83" t="s">
        <v>29</v>
      </c>
      <c r="F281" s="84" t="s">
        <v>30</v>
      </c>
      <c r="G281" s="84"/>
      <c r="H281" s="51" t="s">
        <v>30</v>
      </c>
      <c r="I281" s="51"/>
    </row>
    <row r="282" customFormat="false" ht="12" hidden="false" customHeight="true" outlineLevel="0" collapsed="false">
      <c r="B282" s="82"/>
      <c r="C282" s="52" t="s">
        <v>31</v>
      </c>
      <c r="D282" s="52" t="s">
        <v>32</v>
      </c>
      <c r="E282" s="52" t="s">
        <v>33</v>
      </c>
      <c r="F282" s="85" t="s">
        <v>34</v>
      </c>
      <c r="G282" s="85"/>
      <c r="H282" s="86" t="s">
        <v>35</v>
      </c>
      <c r="I282" s="86"/>
    </row>
    <row r="283" customFormat="false" ht="12" hidden="false" customHeight="true" outlineLevel="0" collapsed="false">
      <c r="B283" s="87" t="s">
        <v>36</v>
      </c>
      <c r="C283" s="56" t="n">
        <v>42717.064</v>
      </c>
      <c r="D283" s="57" t="n">
        <v>34.9716</v>
      </c>
      <c r="E283" s="58" t="n">
        <v>0.16</v>
      </c>
      <c r="F283" s="59" t="n">
        <v>0.010000000001243</v>
      </c>
      <c r="G283" s="59"/>
      <c r="H283" s="60" t="n">
        <v>3.75605139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28.88441751</v>
      </c>
      <c r="H291" s="22" t="n">
        <v>21.6362682</v>
      </c>
      <c r="I291" s="23" t="s">
        <v>37</v>
      </c>
    </row>
    <row r="292" customFormat="false" ht="12" hidden="false" customHeight="true" outlineLevel="0" collapsed="false">
      <c r="B292" s="75" t="s">
        <v>20</v>
      </c>
      <c r="C292" s="76" t="n">
        <v>288.483555</v>
      </c>
      <c r="D292" s="76"/>
      <c r="E292" s="77" t="n">
        <v>0.0251249999675025</v>
      </c>
      <c r="F292" s="27" t="s">
        <v>37</v>
      </c>
      <c r="G292" s="28" t="n">
        <v>7.24814931</v>
      </c>
      <c r="H292" s="29" t="s">
        <v>40</v>
      </c>
      <c r="I292" s="30" t="s">
        <v>37</v>
      </c>
    </row>
    <row r="293" customFormat="false" ht="12" hidden="false" customHeight="true" outlineLevel="0" collapsed="false">
      <c r="B293" s="75" t="s">
        <v>21</v>
      </c>
      <c r="C293" s="76" t="n">
        <v>1153.9343</v>
      </c>
      <c r="D293" s="76"/>
      <c r="E293" s="77" t="n">
        <v>0.0375000001299901</v>
      </c>
      <c r="F293" s="27" t="s">
        <v>37</v>
      </c>
      <c r="G293" s="28" t="n">
        <v>21.6362682</v>
      </c>
      <c r="H293" s="29" t="n">
        <v>21.6362682</v>
      </c>
      <c r="I293" s="30" t="s">
        <v>37</v>
      </c>
    </row>
    <row r="294" customFormat="false" ht="12" hidden="false" customHeight="true" outlineLevel="0" collapsed="false">
      <c r="B294" s="31" t="s">
        <v>23</v>
      </c>
      <c r="C294" s="78"/>
      <c r="D294" s="78"/>
      <c r="E294" s="79"/>
      <c r="F294" s="34"/>
      <c r="G294" s="35" t="n">
        <v>69.559289196</v>
      </c>
      <c r="H294" s="35" t="n">
        <v>69.559289196</v>
      </c>
      <c r="I294" s="36" t="n">
        <v>3.7938477</v>
      </c>
    </row>
    <row r="295" customFormat="false" ht="12" hidden="false" customHeight="true" outlineLevel="0" collapsed="false">
      <c r="B295" s="75" t="s">
        <v>20</v>
      </c>
      <c r="C295" s="76" t="n">
        <v>502.00701</v>
      </c>
      <c r="D295" s="76"/>
      <c r="E295" s="77" t="n">
        <v>0.00179951150881339</v>
      </c>
      <c r="F295" s="27" t="s">
        <v>37</v>
      </c>
      <c r="G295" s="37" t="n">
        <v>0.451683696</v>
      </c>
      <c r="H295" s="37" t="n">
        <v>0.451683696</v>
      </c>
      <c r="I295" s="30" t="s">
        <v>37</v>
      </c>
    </row>
    <row r="296" customFormat="false" ht="12" hidden="false" customHeight="true" outlineLevel="0" collapsed="false">
      <c r="B296" s="75" t="s">
        <v>21</v>
      </c>
      <c r="C296" s="76" t="n">
        <v>1506.02103</v>
      </c>
      <c r="D296" s="76"/>
      <c r="E296" s="77" t="n">
        <v>0.0917750869654191</v>
      </c>
      <c r="F296" s="27" t="s">
        <v>37</v>
      </c>
      <c r="G296" s="37" t="n">
        <v>69.1076055</v>
      </c>
      <c r="H296" s="37" t="n">
        <v>69.1076055</v>
      </c>
      <c r="I296" s="30" t="s">
        <v>37</v>
      </c>
    </row>
    <row r="297" customFormat="false" ht="12" hidden="false" customHeight="true" outlineLevel="0" collapsed="false">
      <c r="B297" s="38" t="s">
        <v>24</v>
      </c>
      <c r="C297" s="78"/>
      <c r="D297" s="78"/>
      <c r="E297" s="80"/>
      <c r="F297" s="40"/>
      <c r="G297" s="41" t="n">
        <v>0.362625086</v>
      </c>
      <c r="H297" s="41" t="s">
        <v>43</v>
      </c>
      <c r="I297" s="23" t="s">
        <v>18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7</v>
      </c>
      <c r="D301" s="83" t="s">
        <v>28</v>
      </c>
      <c r="E301" s="83" t="s">
        <v>29</v>
      </c>
      <c r="F301" s="84" t="s">
        <v>30</v>
      </c>
      <c r="G301" s="84"/>
      <c r="H301" s="51" t="s">
        <v>30</v>
      </c>
      <c r="I301" s="51"/>
    </row>
    <row r="302" customFormat="false" ht="12" hidden="false" customHeight="true" outlineLevel="0" collapsed="false">
      <c r="B302" s="82"/>
      <c r="C302" s="52" t="s">
        <v>31</v>
      </c>
      <c r="D302" s="52" t="s">
        <v>32</v>
      </c>
      <c r="E302" s="52" t="s">
        <v>33</v>
      </c>
      <c r="F302" s="85" t="s">
        <v>34</v>
      </c>
      <c r="G302" s="85"/>
      <c r="H302" s="86" t="s">
        <v>35</v>
      </c>
      <c r="I302" s="86"/>
    </row>
    <row r="303" customFormat="false" ht="12" hidden="false" customHeight="true" outlineLevel="0" collapsed="false">
      <c r="B303" s="87" t="s">
        <v>36</v>
      </c>
      <c r="C303" s="56" t="n">
        <v>43197.684</v>
      </c>
      <c r="D303" s="57" t="n">
        <v>34.9305</v>
      </c>
      <c r="E303" s="58" t="n">
        <v>0.16</v>
      </c>
      <c r="F303" s="59" t="n">
        <v>0.009999999986093</v>
      </c>
      <c r="G303" s="59"/>
      <c r="H303" s="60" t="n">
        <v>3.7938477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29.17907004</v>
      </c>
      <c r="H311" s="22" t="n">
        <v>21.8569817</v>
      </c>
      <c r="I311" s="23" t="s">
        <v>37</v>
      </c>
    </row>
    <row r="312" customFormat="false" ht="12" hidden="false" customHeight="true" outlineLevel="0" collapsed="false">
      <c r="B312" s="75" t="s">
        <v>20</v>
      </c>
      <c r="C312" s="76" t="n">
        <v>291.426401</v>
      </c>
      <c r="D312" s="76"/>
      <c r="E312" s="77" t="n">
        <v>0.025125000051042</v>
      </c>
      <c r="F312" s="27" t="s">
        <v>37</v>
      </c>
      <c r="G312" s="28" t="n">
        <v>7.32208834</v>
      </c>
      <c r="H312" s="29" t="s">
        <v>40</v>
      </c>
      <c r="I312" s="30" t="s">
        <v>37</v>
      </c>
    </row>
    <row r="313" customFormat="false" ht="12" hidden="false" customHeight="true" outlineLevel="0" collapsed="false">
      <c r="B313" s="75" t="s">
        <v>21</v>
      </c>
      <c r="C313" s="76" t="n">
        <v>1165.70569</v>
      </c>
      <c r="D313" s="76"/>
      <c r="E313" s="77" t="n">
        <v>0.0375000000214462</v>
      </c>
      <c r="F313" s="27" t="s">
        <v>37</v>
      </c>
      <c r="G313" s="28" t="n">
        <v>21.8569817</v>
      </c>
      <c r="H313" s="29" t="n">
        <v>21.8569817</v>
      </c>
      <c r="I313" s="30" t="s">
        <v>37</v>
      </c>
    </row>
    <row r="314" customFormat="false" ht="12" hidden="false" customHeight="true" outlineLevel="0" collapsed="false">
      <c r="B314" s="31" t="s">
        <v>23</v>
      </c>
      <c r="C314" s="78"/>
      <c r="D314" s="78"/>
      <c r="E314" s="79"/>
      <c r="F314" s="34"/>
      <c r="G314" s="35" t="n">
        <v>72.458300646</v>
      </c>
      <c r="H314" s="35" t="n">
        <v>72.458300646</v>
      </c>
      <c r="I314" s="36" t="n">
        <v>3.84955557</v>
      </c>
    </row>
    <row r="315" customFormat="false" ht="12" hidden="false" customHeight="true" outlineLevel="0" collapsed="false">
      <c r="B315" s="75" t="s">
        <v>20</v>
      </c>
      <c r="C315" s="76" t="n">
        <v>505.613918</v>
      </c>
      <c r="D315" s="76"/>
      <c r="E315" s="77" t="n">
        <v>0.0018611372402925</v>
      </c>
      <c r="F315" s="27" t="s">
        <v>37</v>
      </c>
      <c r="G315" s="37" t="n">
        <v>0.470508446</v>
      </c>
      <c r="H315" s="37" t="n">
        <v>0.470508446</v>
      </c>
      <c r="I315" s="30" t="s">
        <v>37</v>
      </c>
    </row>
    <row r="316" customFormat="false" ht="12" hidden="false" customHeight="true" outlineLevel="0" collapsed="false">
      <c r="B316" s="75" t="s">
        <v>21</v>
      </c>
      <c r="C316" s="76" t="n">
        <v>1516.84175</v>
      </c>
      <c r="D316" s="76"/>
      <c r="E316" s="77" t="n">
        <v>0.0949179994551179</v>
      </c>
      <c r="F316" s="27" t="s">
        <v>37</v>
      </c>
      <c r="G316" s="37" t="n">
        <v>71.9877922</v>
      </c>
      <c r="H316" s="37" t="n">
        <v>71.9877922</v>
      </c>
      <c r="I316" s="30" t="s">
        <v>37</v>
      </c>
    </row>
    <row r="317" customFormat="false" ht="12" hidden="false" customHeight="true" outlineLevel="0" collapsed="false">
      <c r="B317" s="38" t="s">
        <v>24</v>
      </c>
      <c r="C317" s="78"/>
      <c r="D317" s="78"/>
      <c r="E317" s="80"/>
      <c r="F317" s="40"/>
      <c r="G317" s="41" t="n">
        <v>0.348228963</v>
      </c>
      <c r="H317" s="41" t="s">
        <v>43</v>
      </c>
      <c r="I317" s="23" t="s">
        <v>18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7</v>
      </c>
      <c r="D321" s="83" t="s">
        <v>28</v>
      </c>
      <c r="E321" s="83" t="s">
        <v>29</v>
      </c>
      <c r="F321" s="84" t="s">
        <v>30</v>
      </c>
      <c r="G321" s="84"/>
      <c r="H321" s="51" t="s">
        <v>30</v>
      </c>
      <c r="I321" s="51"/>
    </row>
    <row r="322" customFormat="false" ht="12" hidden="false" customHeight="true" outlineLevel="0" collapsed="false">
      <c r="B322" s="82"/>
      <c r="C322" s="52" t="s">
        <v>31</v>
      </c>
      <c r="D322" s="52" t="s">
        <v>32</v>
      </c>
      <c r="E322" s="52" t="s">
        <v>33</v>
      </c>
      <c r="F322" s="85" t="s">
        <v>34</v>
      </c>
      <c r="G322" s="85"/>
      <c r="H322" s="86" t="s">
        <v>35</v>
      </c>
      <c r="I322" s="86"/>
    </row>
    <row r="323" customFormat="false" ht="12" hidden="false" customHeight="true" outlineLevel="0" collapsed="false">
      <c r="B323" s="87" t="s">
        <v>36</v>
      </c>
      <c r="C323" s="56" t="n">
        <v>44108.53</v>
      </c>
      <c r="D323" s="57" t="n">
        <v>34.7115</v>
      </c>
      <c r="E323" s="58" t="n">
        <v>0.16</v>
      </c>
      <c r="F323" s="59" t="n">
        <v>0.0099999999932929</v>
      </c>
      <c r="G323" s="59"/>
      <c r="H323" s="60" t="n">
        <v>3.84955557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29.53293005</v>
      </c>
      <c r="H331" s="22" t="n">
        <v>22.1220454</v>
      </c>
      <c r="I331" s="23" t="s">
        <v>37</v>
      </c>
    </row>
    <row r="332" customFormat="false" ht="12" hidden="false" customHeight="true" outlineLevel="0" collapsed="false">
      <c r="B332" s="75" t="s">
        <v>20</v>
      </c>
      <c r="C332" s="76" t="n">
        <v>294.960583</v>
      </c>
      <c r="D332" s="76"/>
      <c r="E332" s="77" t="n">
        <v>0.0251250000072044</v>
      </c>
      <c r="F332" s="27" t="s">
        <v>37</v>
      </c>
      <c r="G332" s="28" t="n">
        <v>7.41088465</v>
      </c>
      <c r="H332" s="29" t="s">
        <v>40</v>
      </c>
      <c r="I332" s="30" t="s">
        <v>37</v>
      </c>
    </row>
    <row r="333" customFormat="false" ht="12" hidden="false" customHeight="true" outlineLevel="0" collapsed="false">
      <c r="B333" s="75" t="s">
        <v>21</v>
      </c>
      <c r="C333" s="76" t="n">
        <v>1179.84242</v>
      </c>
      <c r="D333" s="76"/>
      <c r="E333" s="77" t="n">
        <v>0.0375000000423785</v>
      </c>
      <c r="F333" s="27" t="s">
        <v>37</v>
      </c>
      <c r="G333" s="28" t="n">
        <v>22.1220454</v>
      </c>
      <c r="H333" s="29" t="n">
        <v>22.1220454</v>
      </c>
      <c r="I333" s="30" t="s">
        <v>37</v>
      </c>
    </row>
    <row r="334" customFormat="false" ht="12" hidden="false" customHeight="true" outlineLevel="0" collapsed="false">
      <c r="B334" s="31" t="s">
        <v>23</v>
      </c>
      <c r="C334" s="78"/>
      <c r="D334" s="78"/>
      <c r="E334" s="79"/>
      <c r="F334" s="34"/>
      <c r="G334" s="35" t="n">
        <v>75.331059625</v>
      </c>
      <c r="H334" s="35" t="n">
        <v>75.331059625</v>
      </c>
      <c r="I334" s="36" t="n">
        <v>3.83631014</v>
      </c>
    </row>
    <row r="335" customFormat="false" ht="12" hidden="false" customHeight="true" outlineLevel="0" collapsed="false">
      <c r="B335" s="75" t="s">
        <v>20</v>
      </c>
      <c r="C335" s="76" t="n">
        <v>509.220848</v>
      </c>
      <c r="D335" s="76"/>
      <c r="E335" s="77" t="n">
        <v>0.00192122033856713</v>
      </c>
      <c r="F335" s="27" t="s">
        <v>37</v>
      </c>
      <c r="G335" s="37" t="n">
        <v>0.489162725</v>
      </c>
      <c r="H335" s="37" t="n">
        <v>0.489162725</v>
      </c>
      <c r="I335" s="30" t="s">
        <v>37</v>
      </c>
    </row>
    <row r="336" customFormat="false" ht="12" hidden="false" customHeight="true" outlineLevel="0" collapsed="false">
      <c r="B336" s="75" t="s">
        <v>21</v>
      </c>
      <c r="C336" s="76" t="n">
        <v>1527.66254</v>
      </c>
      <c r="D336" s="76"/>
      <c r="E336" s="77" t="n">
        <v>0.0979822374907485</v>
      </c>
      <c r="F336" s="27" t="s">
        <v>37</v>
      </c>
      <c r="G336" s="37" t="n">
        <v>74.8418969</v>
      </c>
      <c r="H336" s="37" t="n">
        <v>74.8418969</v>
      </c>
      <c r="I336" s="30" t="s">
        <v>37</v>
      </c>
    </row>
    <row r="337" customFormat="false" ht="12" hidden="false" customHeight="true" outlineLevel="0" collapsed="false">
      <c r="B337" s="38" t="s">
        <v>24</v>
      </c>
      <c r="C337" s="78"/>
      <c r="D337" s="78"/>
      <c r="E337" s="80"/>
      <c r="F337" s="40"/>
      <c r="G337" s="41" t="n">
        <v>0.372166265</v>
      </c>
      <c r="H337" s="41" t="s">
        <v>43</v>
      </c>
      <c r="I337" s="23" t="s">
        <v>18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7</v>
      </c>
      <c r="D341" s="83" t="s">
        <v>28</v>
      </c>
      <c r="E341" s="83" t="s">
        <v>29</v>
      </c>
      <c r="F341" s="84" t="s">
        <v>30</v>
      </c>
      <c r="G341" s="84"/>
      <c r="H341" s="51" t="s">
        <v>30</v>
      </c>
      <c r="I341" s="51"/>
    </row>
    <row r="342" customFormat="false" ht="11.25" hidden="false" customHeight="true" outlineLevel="0" collapsed="false">
      <c r="B342" s="82"/>
      <c r="C342" s="52" t="s">
        <v>31</v>
      </c>
      <c r="D342" s="52" t="s">
        <v>32</v>
      </c>
      <c r="E342" s="52" t="s">
        <v>33</v>
      </c>
      <c r="F342" s="85" t="s">
        <v>34</v>
      </c>
      <c r="G342" s="85"/>
      <c r="H342" s="86" t="s">
        <v>35</v>
      </c>
      <c r="I342" s="86"/>
    </row>
    <row r="343" customFormat="false" ht="12" hidden="false" customHeight="true" outlineLevel="0" collapsed="false">
      <c r="B343" s="87" t="s">
        <v>36</v>
      </c>
      <c r="C343" s="56" t="n">
        <v>44708.964</v>
      </c>
      <c r="D343" s="57" t="n">
        <v>34.1275</v>
      </c>
      <c r="E343" s="58" t="n">
        <v>0.16</v>
      </c>
      <c r="F343" s="59" t="n">
        <v>0.0100000000026746</v>
      </c>
      <c r="G343" s="59"/>
      <c r="H343" s="60" t="n">
        <v>3.83631014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29.63909608</v>
      </c>
      <c r="H351" s="22" t="n">
        <v>22.2015705</v>
      </c>
      <c r="I351" s="23" t="s">
        <v>37</v>
      </c>
    </row>
    <row r="352" customFormat="false" ht="12" hidden="false" customHeight="true" outlineLevel="0" collapsed="false">
      <c r="B352" s="75" t="s">
        <v>20</v>
      </c>
      <c r="C352" s="76" t="n">
        <v>296.020918</v>
      </c>
      <c r="D352" s="76"/>
      <c r="E352" s="77" t="n">
        <v>0.0251250000515166</v>
      </c>
      <c r="F352" s="27" t="s">
        <v>37</v>
      </c>
      <c r="G352" s="28" t="n">
        <v>7.43752558</v>
      </c>
      <c r="H352" s="29" t="s">
        <v>40</v>
      </c>
      <c r="I352" s="30" t="s">
        <v>37</v>
      </c>
    </row>
    <row r="353" customFormat="false" ht="12" hidden="false" customHeight="true" outlineLevel="0" collapsed="false">
      <c r="B353" s="75" t="s">
        <v>21</v>
      </c>
      <c r="C353" s="76" t="n">
        <v>1184.08376</v>
      </c>
      <c r="D353" s="76"/>
      <c r="E353" s="77" t="n">
        <v>0.0375</v>
      </c>
      <c r="F353" s="27" t="s">
        <v>37</v>
      </c>
      <c r="G353" s="28" t="n">
        <v>22.2015705</v>
      </c>
      <c r="H353" s="29" t="n">
        <v>22.2015705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78"/>
      <c r="D354" s="78"/>
      <c r="E354" s="79"/>
      <c r="F354" s="34"/>
      <c r="G354" s="35" t="n">
        <v>77.988422729</v>
      </c>
      <c r="H354" s="35" t="n">
        <v>77.988422729</v>
      </c>
      <c r="I354" s="36" t="n">
        <v>3.93821779</v>
      </c>
    </row>
    <row r="355" customFormat="false" ht="12" hidden="false" customHeight="true" outlineLevel="0" collapsed="false">
      <c r="B355" s="75" t="s">
        <v>20</v>
      </c>
      <c r="C355" s="76" t="n">
        <v>512.827756</v>
      </c>
      <c r="D355" s="76"/>
      <c r="E355" s="77" t="n">
        <v>0.00197500358775433</v>
      </c>
      <c r="F355" s="27" t="s">
        <v>37</v>
      </c>
      <c r="G355" s="37" t="n">
        <v>0.506418329</v>
      </c>
      <c r="H355" s="37" t="n">
        <v>0.506418329</v>
      </c>
      <c r="I355" s="30" t="s">
        <v>37</v>
      </c>
    </row>
    <row r="356" customFormat="false" ht="12" hidden="false" customHeight="true" outlineLevel="0" collapsed="false">
      <c r="B356" s="75" t="s">
        <v>21</v>
      </c>
      <c r="C356" s="76" t="n">
        <v>1538.48327</v>
      </c>
      <c r="D356" s="76"/>
      <c r="E356" s="77" t="n">
        <v>0.100725182926429</v>
      </c>
      <c r="F356" s="27" t="s">
        <v>37</v>
      </c>
      <c r="G356" s="37" t="n">
        <v>77.4820044</v>
      </c>
      <c r="H356" s="37" t="n">
        <v>77.4820044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78"/>
      <c r="D357" s="78"/>
      <c r="E357" s="80"/>
      <c r="F357" s="40"/>
      <c r="G357" s="41" t="n">
        <v>0.391601644</v>
      </c>
      <c r="H357" s="41" t="s">
        <v>43</v>
      </c>
      <c r="I357" s="23" t="s">
        <v>18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7</v>
      </c>
      <c r="D361" s="83" t="s">
        <v>28</v>
      </c>
      <c r="E361" s="83" t="s">
        <v>29</v>
      </c>
      <c r="F361" s="84" t="s">
        <v>30</v>
      </c>
      <c r="G361" s="84"/>
      <c r="H361" s="51" t="s">
        <v>30</v>
      </c>
      <c r="I361" s="51"/>
    </row>
    <row r="362" customFormat="false" ht="12" hidden="false" customHeight="true" outlineLevel="0" collapsed="false">
      <c r="B362" s="82"/>
      <c r="C362" s="52" t="s">
        <v>31</v>
      </c>
      <c r="D362" s="52" t="s">
        <v>32</v>
      </c>
      <c r="E362" s="52" t="s">
        <v>33</v>
      </c>
      <c r="F362" s="85" t="s">
        <v>34</v>
      </c>
      <c r="G362" s="85"/>
      <c r="H362" s="86" t="s">
        <v>35</v>
      </c>
      <c r="I362" s="86"/>
    </row>
    <row r="363" customFormat="false" ht="12" hidden="false" customHeight="true" outlineLevel="0" collapsed="false">
      <c r="B363" s="87" t="s">
        <v>36</v>
      </c>
      <c r="C363" s="56" t="n">
        <v>45200.737</v>
      </c>
      <c r="D363" s="57" t="n">
        <v>34.6529</v>
      </c>
      <c r="E363" s="58" t="n">
        <v>0.16</v>
      </c>
      <c r="F363" s="59" t="n">
        <v>0.0100000000117174</v>
      </c>
      <c r="G363" s="59"/>
      <c r="H363" s="60" t="n">
        <v>3.93821779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29.1650309</v>
      </c>
      <c r="H371" s="22" t="n">
        <v>21.8464655</v>
      </c>
      <c r="I371" s="23" t="s">
        <v>37</v>
      </c>
    </row>
    <row r="372" customFormat="false" ht="12" hidden="false" customHeight="true" outlineLevel="0" collapsed="false">
      <c r="B372" s="75" t="s">
        <v>20</v>
      </c>
      <c r="C372" s="76" t="n">
        <v>291.286185</v>
      </c>
      <c r="D372" s="76"/>
      <c r="E372" s="77" t="n">
        <v>0.025125000006437</v>
      </c>
      <c r="F372" s="27" t="s">
        <v>37</v>
      </c>
      <c r="G372" s="28" t="n">
        <v>7.3185654</v>
      </c>
      <c r="H372" s="29" t="s">
        <v>40</v>
      </c>
      <c r="I372" s="30" t="s">
        <v>37</v>
      </c>
    </row>
    <row r="373" customFormat="false" ht="12" hidden="false" customHeight="true" outlineLevel="0" collapsed="false">
      <c r="B373" s="75" t="s">
        <v>21</v>
      </c>
      <c r="C373" s="76" t="n">
        <v>1165.14483</v>
      </c>
      <c r="D373" s="76"/>
      <c r="E373" s="77" t="n">
        <v>0.0374999998927172</v>
      </c>
      <c r="F373" s="27" t="s">
        <v>37</v>
      </c>
      <c r="G373" s="28" t="n">
        <v>21.8464655</v>
      </c>
      <c r="H373" s="29" t="n">
        <v>21.8464655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78"/>
      <c r="D374" s="78"/>
      <c r="E374" s="79"/>
      <c r="F374" s="34"/>
      <c r="G374" s="35" t="n">
        <v>80.472974986</v>
      </c>
      <c r="H374" s="35" t="n">
        <v>80.472974986</v>
      </c>
      <c r="I374" s="36" t="n">
        <v>4.02571432</v>
      </c>
    </row>
    <row r="375" customFormat="false" ht="12" hidden="false" customHeight="true" outlineLevel="0" collapsed="false">
      <c r="B375" s="75" t="s">
        <v>20</v>
      </c>
      <c r="C375" s="76" t="n">
        <v>516.434697</v>
      </c>
      <c r="D375" s="76"/>
      <c r="E375" s="77" t="n">
        <v>0.00202368969023783</v>
      </c>
      <c r="F375" s="27" t="s">
        <v>37</v>
      </c>
      <c r="G375" s="37" t="n">
        <v>0.522551786</v>
      </c>
      <c r="H375" s="37" t="n">
        <v>0.522551786</v>
      </c>
      <c r="I375" s="30" t="s">
        <v>37</v>
      </c>
    </row>
    <row r="376" customFormat="false" ht="12" hidden="false" customHeight="true" outlineLevel="0" collapsed="false">
      <c r="B376" s="75" t="s">
        <v>21</v>
      </c>
      <c r="C376" s="76" t="n">
        <v>1549.30409</v>
      </c>
      <c r="D376" s="76"/>
      <c r="E376" s="77" t="n">
        <v>0.103208174193873</v>
      </c>
      <c r="F376" s="27" t="s">
        <v>37</v>
      </c>
      <c r="G376" s="37" t="n">
        <v>79.9504232</v>
      </c>
      <c r="H376" s="37" t="n">
        <v>79.9504232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78"/>
      <c r="D377" s="78"/>
      <c r="E377" s="80"/>
      <c r="F377" s="40"/>
      <c r="G377" s="41" t="n">
        <v>0.366333481</v>
      </c>
      <c r="H377" s="41" t="s">
        <v>43</v>
      </c>
      <c r="I377" s="23" t="s">
        <v>18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7</v>
      </c>
      <c r="D381" s="83" t="s">
        <v>28</v>
      </c>
      <c r="E381" s="83" t="s">
        <v>29</v>
      </c>
      <c r="F381" s="84" t="s">
        <v>30</v>
      </c>
      <c r="G381" s="84"/>
      <c r="H381" s="51" t="s">
        <v>30</v>
      </c>
      <c r="I381" s="51"/>
    </row>
    <row r="382" customFormat="false" ht="12" hidden="false" customHeight="true" outlineLevel="0" collapsed="false">
      <c r="B382" s="82"/>
      <c r="C382" s="52" t="s">
        <v>31</v>
      </c>
      <c r="D382" s="52" t="s">
        <v>32</v>
      </c>
      <c r="E382" s="52" t="s">
        <v>33</v>
      </c>
      <c r="F382" s="85" t="s">
        <v>34</v>
      </c>
      <c r="G382" s="85"/>
      <c r="H382" s="86" t="s">
        <v>35</v>
      </c>
      <c r="I382" s="86"/>
    </row>
    <row r="383" customFormat="false" ht="12" hidden="false" customHeight="true" outlineLevel="0" collapsed="false">
      <c r="B383" s="87" t="s">
        <v>36</v>
      </c>
      <c r="C383" s="56" t="n">
        <v>46157.822</v>
      </c>
      <c r="D383" s="57" t="n">
        <v>34.6883</v>
      </c>
      <c r="E383" s="58" t="n">
        <v>0.16</v>
      </c>
      <c r="F383" s="59" t="n">
        <v>0.010000000002436</v>
      </c>
      <c r="G383" s="59"/>
      <c r="H383" s="60" t="n">
        <v>4.02571432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37</v>
      </c>
      <c r="I11" s="23" t="n">
        <v>0.09483571428571</v>
      </c>
    </row>
    <row r="12" customFormat="false" ht="11.25" hidden="false" customHeight="true" outlineLevel="0" collapsed="false">
      <c r="B12" s="24" t="s">
        <v>20</v>
      </c>
      <c r="C12" s="25" t="n">
        <v>447.864</v>
      </c>
      <c r="D12" s="25"/>
      <c r="E12" s="26" t="s">
        <v>37</v>
      </c>
      <c r="F12" s="27" t="n">
        <v>0.000211751143842126</v>
      </c>
      <c r="G12" s="28" t="s">
        <v>37</v>
      </c>
      <c r="H12" s="29" t="s">
        <v>37</v>
      </c>
      <c r="I12" s="30" t="n">
        <v>0.09483571428571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19</v>
      </c>
      <c r="G13" s="28" t="s">
        <v>37</v>
      </c>
      <c r="H13" s="29" t="s">
        <v>37</v>
      </c>
      <c r="I13" s="30" t="s">
        <v>19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s">
        <v>37</v>
      </c>
      <c r="H14" s="35" t="s">
        <v>37</v>
      </c>
      <c r="I14" s="36" t="n">
        <v>0.56025828571428</v>
      </c>
    </row>
    <row r="15" customFormat="false" ht="11.25" hidden="false" customHeight="true" outlineLevel="0" collapsed="false">
      <c r="B15" s="24" t="s">
        <v>20</v>
      </c>
      <c r="C15" s="25" t="n">
        <v>14.05</v>
      </c>
      <c r="D15" s="25"/>
      <c r="E15" s="26" t="s">
        <v>37</v>
      </c>
      <c r="F15" s="27" t="n">
        <v>0.0322338586680221</v>
      </c>
      <c r="G15" s="37" t="s">
        <v>37</v>
      </c>
      <c r="H15" s="37" t="s">
        <v>37</v>
      </c>
      <c r="I15" s="30" t="n">
        <v>0.45288571428571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37</v>
      </c>
      <c r="F16" s="27" t="s">
        <v>19</v>
      </c>
      <c r="G16" s="37" t="s">
        <v>37</v>
      </c>
      <c r="H16" s="37" t="s">
        <v>37</v>
      </c>
      <c r="I16" s="30" t="s">
        <v>19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40</v>
      </c>
      <c r="H17" s="41" t="s">
        <v>40</v>
      </c>
      <c r="I17" s="23" t="s">
        <v>40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8591</v>
      </c>
      <c r="D23" s="57" t="n">
        <v>32.85</v>
      </c>
      <c r="E23" s="58" t="n">
        <v>0.16</v>
      </c>
      <c r="F23" s="59" t="n">
        <v>0.0099999999999993</v>
      </c>
      <c r="G23" s="59"/>
      <c r="H23" s="60" t="n">
        <v>0.1073725714285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37</v>
      </c>
      <c r="I31" s="23" t="n">
        <v>0.08014285714285</v>
      </c>
    </row>
    <row r="32" customFormat="false" ht="11.25" hidden="false" customHeight="true" outlineLevel="0" collapsed="false">
      <c r="B32" s="24" t="s">
        <v>20</v>
      </c>
      <c r="C32" s="25" t="n">
        <v>402.364</v>
      </c>
      <c r="D32" s="25"/>
      <c r="E32" s="26" t="s">
        <v>37</v>
      </c>
      <c r="F32" s="27" t="n">
        <v>0.000199179989121417</v>
      </c>
      <c r="G32" s="28" t="s">
        <v>37</v>
      </c>
      <c r="H32" s="29" t="s">
        <v>37</v>
      </c>
      <c r="I32" s="30" t="n">
        <v>0.08014285714285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19</v>
      </c>
      <c r="G33" s="28" t="s">
        <v>37</v>
      </c>
      <c r="H33" s="29" t="s">
        <v>37</v>
      </c>
      <c r="I33" s="30" t="s">
        <v>19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s">
        <v>37</v>
      </c>
      <c r="H34" s="35" t="s">
        <v>37</v>
      </c>
      <c r="I34" s="36" t="n">
        <v>0.55256614285714</v>
      </c>
    </row>
    <row r="35" customFormat="false" ht="11.25" hidden="false" customHeight="true" outlineLevel="0" collapsed="false">
      <c r="B35" s="24" t="s">
        <v>20</v>
      </c>
      <c r="C35" s="25" t="n">
        <v>13.1275</v>
      </c>
      <c r="D35" s="25"/>
      <c r="E35" s="26" t="s">
        <v>37</v>
      </c>
      <c r="F35" s="27" t="n">
        <v>0.0339130505754005</v>
      </c>
      <c r="G35" s="37" t="s">
        <v>37</v>
      </c>
      <c r="H35" s="37" t="s">
        <v>37</v>
      </c>
      <c r="I35" s="30" t="n">
        <v>0.44519357142857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7</v>
      </c>
      <c r="F36" s="27" t="s">
        <v>19</v>
      </c>
      <c r="G36" s="37" t="s">
        <v>37</v>
      </c>
      <c r="H36" s="37" t="s">
        <v>37</v>
      </c>
      <c r="I36" s="30" t="s">
        <v>19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40</v>
      </c>
      <c r="H37" s="41" t="s">
        <v>40</v>
      </c>
      <c r="I37" s="23" t="s">
        <v>40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8641</v>
      </c>
      <c r="D43" s="57" t="n">
        <v>32.85</v>
      </c>
      <c r="E43" s="58" t="n">
        <v>0.16</v>
      </c>
      <c r="F43" s="59" t="n">
        <v>0.0099999999999993</v>
      </c>
      <c r="G43" s="59"/>
      <c r="H43" s="60" t="n">
        <v>0.1073725714285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37</v>
      </c>
      <c r="I51" s="23" t="n">
        <v>0.06545</v>
      </c>
    </row>
    <row r="52" customFormat="false" ht="11.25" hidden="false" customHeight="true" outlineLevel="0" collapsed="false">
      <c r="B52" s="24" t="s">
        <v>20</v>
      </c>
      <c r="C52" s="25" t="n">
        <v>356.864</v>
      </c>
      <c r="D52" s="25"/>
      <c r="E52" s="26" t="s">
        <v>37</v>
      </c>
      <c r="F52" s="27" t="n">
        <v>0.000183403201219512</v>
      </c>
      <c r="G52" s="28" t="s">
        <v>37</v>
      </c>
      <c r="H52" s="29" t="s">
        <v>37</v>
      </c>
      <c r="I52" s="30" t="n">
        <v>0.06545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19</v>
      </c>
      <c r="G53" s="28" t="s">
        <v>37</v>
      </c>
      <c r="H53" s="29" t="s">
        <v>37</v>
      </c>
      <c r="I53" s="30" t="s">
        <v>19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s">
        <v>37</v>
      </c>
      <c r="H54" s="35" t="s">
        <v>37</v>
      </c>
      <c r="I54" s="36" t="n">
        <v>0.54487399999999</v>
      </c>
    </row>
    <row r="55" customFormat="false" ht="11.25" hidden="false" customHeight="true" outlineLevel="0" collapsed="false">
      <c r="B55" s="24" t="s">
        <v>20</v>
      </c>
      <c r="C55" s="25" t="n">
        <v>12.205</v>
      </c>
      <c r="D55" s="25"/>
      <c r="E55" s="26" t="s">
        <v>37</v>
      </c>
      <c r="F55" s="27" t="n">
        <v>0.035846081816585</v>
      </c>
      <c r="G55" s="37" t="s">
        <v>37</v>
      </c>
      <c r="H55" s="37" t="s">
        <v>37</v>
      </c>
      <c r="I55" s="30" t="n">
        <v>0.43750142857142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7</v>
      </c>
      <c r="F56" s="27" t="s">
        <v>19</v>
      </c>
      <c r="G56" s="37" t="s">
        <v>37</v>
      </c>
      <c r="H56" s="37" t="s">
        <v>37</v>
      </c>
      <c r="I56" s="30" t="s">
        <v>19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40</v>
      </c>
      <c r="H57" s="41" t="s">
        <v>40</v>
      </c>
      <c r="I57" s="23" t="s">
        <v>40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8692</v>
      </c>
      <c r="D63" s="57" t="n">
        <v>32.85</v>
      </c>
      <c r="E63" s="58" t="n">
        <v>0.16</v>
      </c>
      <c r="F63" s="59" t="n">
        <v>0.0099999999999993</v>
      </c>
      <c r="G63" s="59"/>
      <c r="H63" s="60" t="n">
        <v>0.1073725714285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37</v>
      </c>
      <c r="I71" s="23" t="n">
        <v>0.06207142857142</v>
      </c>
    </row>
    <row r="72" customFormat="false" ht="11.25" hidden="false" customHeight="true" outlineLevel="0" collapsed="false">
      <c r="B72" s="24" t="s">
        <v>20</v>
      </c>
      <c r="C72" s="25" t="n">
        <v>354.864</v>
      </c>
      <c r="D72" s="25"/>
      <c r="E72" s="26" t="s">
        <v>37</v>
      </c>
      <c r="F72" s="27" t="n">
        <v>0.000174916104680723</v>
      </c>
      <c r="G72" s="28" t="s">
        <v>37</v>
      </c>
      <c r="H72" s="29" t="s">
        <v>37</v>
      </c>
      <c r="I72" s="30" t="n">
        <v>0.06207142857142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19</v>
      </c>
      <c r="G73" s="28" t="s">
        <v>37</v>
      </c>
      <c r="H73" s="29" t="s">
        <v>37</v>
      </c>
      <c r="I73" s="30" t="s">
        <v>19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s">
        <v>37</v>
      </c>
      <c r="H74" s="35" t="s">
        <v>37</v>
      </c>
      <c r="I74" s="36" t="n">
        <v>0.54850399999999</v>
      </c>
    </row>
    <row r="75" customFormat="false" ht="11.25" hidden="false" customHeight="true" outlineLevel="0" collapsed="false">
      <c r="B75" s="24" t="s">
        <v>20</v>
      </c>
      <c r="C75" s="25" t="n">
        <v>12.49</v>
      </c>
      <c r="D75" s="25"/>
      <c r="E75" s="26" t="s">
        <v>37</v>
      </c>
      <c r="F75" s="27" t="n">
        <v>0.0353187693011545</v>
      </c>
      <c r="G75" s="37" t="s">
        <v>37</v>
      </c>
      <c r="H75" s="37" t="s">
        <v>37</v>
      </c>
      <c r="I75" s="30" t="n">
        <v>0.44113142857142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7</v>
      </c>
      <c r="F76" s="27" t="s">
        <v>19</v>
      </c>
      <c r="G76" s="37" t="s">
        <v>37</v>
      </c>
      <c r="H76" s="37" t="s">
        <v>37</v>
      </c>
      <c r="I76" s="30" t="s">
        <v>19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40</v>
      </c>
      <c r="H77" s="41" t="s">
        <v>40</v>
      </c>
      <c r="I77" s="23" t="s">
        <v>40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8745</v>
      </c>
      <c r="D83" s="57" t="n">
        <v>32.85</v>
      </c>
      <c r="E83" s="58" t="n">
        <v>0.16</v>
      </c>
      <c r="F83" s="59" t="n">
        <v>0.0099999999999993</v>
      </c>
      <c r="G83" s="59"/>
      <c r="H83" s="60" t="n">
        <v>0.1073725714285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37</v>
      </c>
      <c r="I91" s="23" t="n">
        <v>0.05869285714285</v>
      </c>
    </row>
    <row r="92" customFormat="false" ht="11.25" hidden="false" customHeight="true" outlineLevel="0" collapsed="false">
      <c r="B92" s="24" t="s">
        <v>20</v>
      </c>
      <c r="C92" s="25" t="n">
        <v>352.864</v>
      </c>
      <c r="D92" s="25"/>
      <c r="E92" s="26" t="s">
        <v>37</v>
      </c>
      <c r="F92" s="27" t="n">
        <v>0.000166332800010344</v>
      </c>
      <c r="G92" s="28" t="s">
        <v>37</v>
      </c>
      <c r="H92" s="29" t="s">
        <v>37</v>
      </c>
      <c r="I92" s="30" t="n">
        <v>0.05869285714285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19</v>
      </c>
      <c r="G93" s="28" t="s">
        <v>37</v>
      </c>
      <c r="H93" s="29" t="s">
        <v>37</v>
      </c>
      <c r="I93" s="30" t="s">
        <v>19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s">
        <v>37</v>
      </c>
      <c r="H94" s="35" t="s">
        <v>37</v>
      </c>
      <c r="I94" s="36" t="n">
        <v>0.55213399999999</v>
      </c>
    </row>
    <row r="95" customFormat="false" ht="11.25" hidden="false" customHeight="true" outlineLevel="0" collapsed="false">
      <c r="B95" s="24" t="s">
        <v>20</v>
      </c>
      <c r="C95" s="25" t="n">
        <v>12.775</v>
      </c>
      <c r="D95" s="25"/>
      <c r="E95" s="26" t="s">
        <v>37</v>
      </c>
      <c r="F95" s="27" t="n">
        <v>0.0348149846239859</v>
      </c>
      <c r="G95" s="37" t="s">
        <v>37</v>
      </c>
      <c r="H95" s="37" t="s">
        <v>37</v>
      </c>
      <c r="I95" s="30" t="n">
        <v>0.44476142857142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37</v>
      </c>
      <c r="F96" s="27" t="s">
        <v>19</v>
      </c>
      <c r="G96" s="37" t="s">
        <v>37</v>
      </c>
      <c r="H96" s="37" t="s">
        <v>37</v>
      </c>
      <c r="I96" s="30" t="s">
        <v>19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40</v>
      </c>
      <c r="H97" s="41" t="s">
        <v>40</v>
      </c>
      <c r="I97" s="23" t="s">
        <v>40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8816</v>
      </c>
      <c r="D103" s="57" t="n">
        <v>32.85</v>
      </c>
      <c r="E103" s="58" t="n">
        <v>0.16</v>
      </c>
      <c r="F103" s="59" t="n">
        <v>0.0099999999999993</v>
      </c>
      <c r="G103" s="59"/>
      <c r="H103" s="60" t="n">
        <v>0.10737257142857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37</v>
      </c>
      <c r="I111" s="23" t="n">
        <v>0.06881285714285</v>
      </c>
    </row>
    <row r="112" customFormat="false" ht="11.25" hidden="false" customHeight="true" outlineLevel="0" collapsed="false">
      <c r="B112" s="24" t="s">
        <v>20</v>
      </c>
      <c r="C112" s="25" t="n">
        <v>331.786</v>
      </c>
      <c r="D112" s="25"/>
      <c r="E112" s="26" t="s">
        <v>37</v>
      </c>
      <c r="F112" s="27" t="n">
        <v>0.000207401328394959</v>
      </c>
      <c r="G112" s="28" t="s">
        <v>37</v>
      </c>
      <c r="H112" s="29" t="s">
        <v>37</v>
      </c>
      <c r="I112" s="30" t="n">
        <v>0.06881285714285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19</v>
      </c>
      <c r="G113" s="28" t="s">
        <v>37</v>
      </c>
      <c r="H113" s="29" t="s">
        <v>37</v>
      </c>
      <c r="I113" s="30" t="s">
        <v>19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s">
        <v>37</v>
      </c>
      <c r="H114" s="35" t="s">
        <v>37</v>
      </c>
      <c r="I114" s="36" t="n">
        <v>0.55576399999999</v>
      </c>
    </row>
    <row r="115" customFormat="false" ht="11.25" hidden="false" customHeight="true" outlineLevel="0" collapsed="false">
      <c r="B115" s="24" t="s">
        <v>20</v>
      </c>
      <c r="C115" s="25" t="n">
        <v>13.06</v>
      </c>
      <c r="D115" s="25"/>
      <c r="E115" s="26" t="s">
        <v>37</v>
      </c>
      <c r="F115" s="27" t="n">
        <v>0.0343331874863262</v>
      </c>
      <c r="G115" s="37" t="s">
        <v>37</v>
      </c>
      <c r="H115" s="37" t="s">
        <v>37</v>
      </c>
      <c r="I115" s="30" t="n">
        <v>0.44839142857142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37</v>
      </c>
      <c r="F116" s="27" t="s">
        <v>19</v>
      </c>
      <c r="G116" s="37" t="s">
        <v>37</v>
      </c>
      <c r="H116" s="37" t="s">
        <v>37</v>
      </c>
      <c r="I116" s="30" t="s">
        <v>19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40</v>
      </c>
      <c r="H117" s="41" t="s">
        <v>40</v>
      </c>
      <c r="I117" s="23" t="s">
        <v>40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8837</v>
      </c>
      <c r="D123" s="57" t="n">
        <v>32.85</v>
      </c>
      <c r="E123" s="58" t="n">
        <v>0.16</v>
      </c>
      <c r="F123" s="59" t="n">
        <v>0.0099999999999993</v>
      </c>
      <c r="G123" s="59"/>
      <c r="H123" s="60" t="n">
        <v>0.1073725714285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37</v>
      </c>
      <c r="I131" s="23" t="n">
        <v>0.06661547619047</v>
      </c>
    </row>
    <row r="132" customFormat="false" ht="11.25" hidden="false" customHeight="true" outlineLevel="0" collapsed="false">
      <c r="B132" s="24" t="s">
        <v>20</v>
      </c>
      <c r="C132" s="25" t="n">
        <v>314.661</v>
      </c>
      <c r="D132" s="25"/>
      <c r="E132" s="26" t="s">
        <v>37</v>
      </c>
      <c r="F132" s="27" t="n">
        <v>0.000211705537675371</v>
      </c>
      <c r="G132" s="28" t="s">
        <v>37</v>
      </c>
      <c r="H132" s="29" t="s">
        <v>37</v>
      </c>
      <c r="I132" s="30" t="n">
        <v>0.0666154761904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19</v>
      </c>
      <c r="G133" s="28" t="s">
        <v>37</v>
      </c>
      <c r="H133" s="29" t="s">
        <v>37</v>
      </c>
      <c r="I133" s="30" t="s">
        <v>19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s">
        <v>37</v>
      </c>
      <c r="H134" s="35" t="s">
        <v>37</v>
      </c>
      <c r="I134" s="36" t="n">
        <v>0.52946666666666</v>
      </c>
    </row>
    <row r="135" customFormat="false" ht="11.25" hidden="false" customHeight="true" outlineLevel="0" collapsed="false">
      <c r="B135" s="24" t="s">
        <v>20</v>
      </c>
      <c r="C135" s="25" t="n">
        <v>12.4636666666666</v>
      </c>
      <c r="D135" s="25"/>
      <c r="E135" s="26" t="s">
        <v>37</v>
      </c>
      <c r="F135" s="27" t="n">
        <v>0.0338659646897456</v>
      </c>
      <c r="G135" s="37" t="s">
        <v>37</v>
      </c>
      <c r="H135" s="37" t="s">
        <v>37</v>
      </c>
      <c r="I135" s="30" t="n">
        <v>0.42209409523809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37</v>
      </c>
      <c r="F136" s="27" t="s">
        <v>19</v>
      </c>
      <c r="G136" s="37" t="s">
        <v>37</v>
      </c>
      <c r="H136" s="37" t="s">
        <v>37</v>
      </c>
      <c r="I136" s="30" t="s">
        <v>19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40</v>
      </c>
      <c r="H137" s="41" t="s">
        <v>40</v>
      </c>
      <c r="I137" s="23" t="s">
        <v>40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8844</v>
      </c>
      <c r="D143" s="57" t="n">
        <v>32.85</v>
      </c>
      <c r="E143" s="58" t="n">
        <v>0.16</v>
      </c>
      <c r="F143" s="59" t="n">
        <v>0.0099999999999993</v>
      </c>
      <c r="G143" s="59"/>
      <c r="H143" s="60" t="n">
        <v>0.1073725714285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37</v>
      </c>
      <c r="I151" s="23" t="n">
        <v>0.06441809523809</v>
      </c>
    </row>
    <row r="152" customFormat="false" ht="11.25" hidden="false" customHeight="true" outlineLevel="0" collapsed="false">
      <c r="B152" s="24" t="s">
        <v>20</v>
      </c>
      <c r="C152" s="25" t="n">
        <v>297.536</v>
      </c>
      <c r="D152" s="25"/>
      <c r="E152" s="26" t="s">
        <v>37</v>
      </c>
      <c r="F152" s="27" t="n">
        <v>0.000216505213614789</v>
      </c>
      <c r="G152" s="28" t="s">
        <v>37</v>
      </c>
      <c r="H152" s="29" t="s">
        <v>37</v>
      </c>
      <c r="I152" s="30" t="n">
        <v>0.06441809523809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19</v>
      </c>
      <c r="G153" s="28" t="s">
        <v>37</v>
      </c>
      <c r="H153" s="29" t="s">
        <v>37</v>
      </c>
      <c r="I153" s="30" t="s">
        <v>19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s">
        <v>37</v>
      </c>
      <c r="H154" s="35" t="s">
        <v>37</v>
      </c>
      <c r="I154" s="36" t="n">
        <v>0.50316933333333</v>
      </c>
    </row>
    <row r="155" customFormat="false" ht="11.25" hidden="false" customHeight="true" outlineLevel="0" collapsed="false">
      <c r="B155" s="24" t="s">
        <v>20</v>
      </c>
      <c r="C155" s="25" t="n">
        <v>11.8673333333333</v>
      </c>
      <c r="D155" s="25"/>
      <c r="E155" s="26" t="s">
        <v>37</v>
      </c>
      <c r="F155" s="27" t="n">
        <v>0.0333517860152318</v>
      </c>
      <c r="G155" s="37" t="s">
        <v>37</v>
      </c>
      <c r="H155" s="37" t="s">
        <v>37</v>
      </c>
      <c r="I155" s="30" t="n">
        <v>0.39579676190476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37</v>
      </c>
      <c r="F156" s="27" t="s">
        <v>19</v>
      </c>
      <c r="G156" s="37" t="s">
        <v>37</v>
      </c>
      <c r="H156" s="37" t="s">
        <v>37</v>
      </c>
      <c r="I156" s="30" t="s">
        <v>19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40</v>
      </c>
      <c r="H157" s="41" t="s">
        <v>40</v>
      </c>
      <c r="I157" s="23" t="s">
        <v>40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8848</v>
      </c>
      <c r="D163" s="57" t="n">
        <v>32.85</v>
      </c>
      <c r="E163" s="58" t="n">
        <v>0.16</v>
      </c>
      <c r="F163" s="59" t="n">
        <v>0.0099999999999993</v>
      </c>
      <c r="G163" s="59"/>
      <c r="H163" s="60" t="n">
        <v>0.1073725714285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37</v>
      </c>
      <c r="I171" s="23" t="n">
        <v>0.06347</v>
      </c>
    </row>
    <row r="172" customFormat="false" ht="11.25" hidden="false" customHeight="true" outlineLevel="0" collapsed="false">
      <c r="B172" s="24" t="s">
        <v>20</v>
      </c>
      <c r="C172" s="25" t="n">
        <v>276.647</v>
      </c>
      <c r="D172" s="25"/>
      <c r="E172" s="26" t="s">
        <v>37</v>
      </c>
      <c r="F172" s="27" t="n">
        <v>0.000229425947145641</v>
      </c>
      <c r="G172" s="28" t="s">
        <v>37</v>
      </c>
      <c r="H172" s="29" t="s">
        <v>37</v>
      </c>
      <c r="I172" s="30" t="n">
        <v>0.0634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19</v>
      </c>
      <c r="G173" s="28" t="s">
        <v>37</v>
      </c>
      <c r="H173" s="29" t="s">
        <v>37</v>
      </c>
      <c r="I173" s="30" t="s">
        <v>19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s">
        <v>37</v>
      </c>
      <c r="H174" s="35" t="s">
        <v>37</v>
      </c>
      <c r="I174" s="36" t="n">
        <v>0.47687199999999</v>
      </c>
    </row>
    <row r="175" customFormat="false" ht="11.25" hidden="false" customHeight="true" outlineLevel="0" collapsed="false">
      <c r="B175" s="24" t="s">
        <v>20</v>
      </c>
      <c r="C175" s="25" t="n">
        <v>11.271</v>
      </c>
      <c r="D175" s="25"/>
      <c r="E175" s="26" t="s">
        <v>37</v>
      </c>
      <c r="F175" s="27" t="n">
        <v>0.0327831983472114</v>
      </c>
      <c r="G175" s="37" t="s">
        <v>37</v>
      </c>
      <c r="H175" s="37" t="s">
        <v>37</v>
      </c>
      <c r="I175" s="30" t="n">
        <v>0.36949942857142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37</v>
      </c>
      <c r="F176" s="27" t="s">
        <v>19</v>
      </c>
      <c r="G176" s="37" t="s">
        <v>37</v>
      </c>
      <c r="H176" s="37" t="s">
        <v>37</v>
      </c>
      <c r="I176" s="30" t="s">
        <v>19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40</v>
      </c>
      <c r="H177" s="41" t="s">
        <v>40</v>
      </c>
      <c r="I177" s="23" t="s">
        <v>40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8855</v>
      </c>
      <c r="D183" s="57" t="n">
        <v>32.85</v>
      </c>
      <c r="E183" s="58" t="n">
        <v>0.16</v>
      </c>
      <c r="F183" s="59" t="n">
        <v>0.0099999999999993</v>
      </c>
      <c r="G183" s="59"/>
      <c r="H183" s="60" t="n">
        <v>0.1073725714285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37</v>
      </c>
      <c r="I191" s="23" t="n">
        <v>0.05844142857142</v>
      </c>
    </row>
    <row r="192" customFormat="false" ht="11.25" hidden="false" customHeight="true" outlineLevel="0" collapsed="false">
      <c r="B192" s="24" t="s">
        <v>20</v>
      </c>
      <c r="C192" s="25" t="n">
        <v>257.475</v>
      </c>
      <c r="D192" s="25"/>
      <c r="E192" s="26" t="s">
        <v>37</v>
      </c>
      <c r="F192" s="27" t="n">
        <v>0.000226979040960948</v>
      </c>
      <c r="G192" s="28" t="s">
        <v>37</v>
      </c>
      <c r="H192" s="29" t="s">
        <v>37</v>
      </c>
      <c r="I192" s="30" t="n">
        <v>0.05844142857142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19</v>
      </c>
      <c r="G193" s="28" t="s">
        <v>37</v>
      </c>
      <c r="H193" s="29" t="s">
        <v>37</v>
      </c>
      <c r="I193" s="30" t="s">
        <v>19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s">
        <v>37</v>
      </c>
      <c r="H194" s="35" t="s">
        <v>37</v>
      </c>
      <c r="I194" s="36" t="n">
        <v>0.45613778571428</v>
      </c>
    </row>
    <row r="195" customFormat="false" ht="11.25" hidden="false" customHeight="true" outlineLevel="0" collapsed="false">
      <c r="B195" s="24" t="s">
        <v>20</v>
      </c>
      <c r="C195" s="25" t="n">
        <v>10.5275</v>
      </c>
      <c r="D195" s="25"/>
      <c r="E195" s="26" t="s">
        <v>37</v>
      </c>
      <c r="F195" s="27" t="n">
        <v>0.0331289683482033</v>
      </c>
      <c r="G195" s="37" t="s">
        <v>37</v>
      </c>
      <c r="H195" s="37" t="s">
        <v>37</v>
      </c>
      <c r="I195" s="30" t="n">
        <v>0.34876521428571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37</v>
      </c>
      <c r="F196" s="27" t="s">
        <v>19</v>
      </c>
      <c r="G196" s="37" t="s">
        <v>37</v>
      </c>
      <c r="H196" s="37" t="s">
        <v>37</v>
      </c>
      <c r="I196" s="30" t="s">
        <v>19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40</v>
      </c>
      <c r="H197" s="41" t="s">
        <v>40</v>
      </c>
      <c r="I197" s="23" t="s">
        <v>40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8861</v>
      </c>
      <c r="D203" s="57" t="n">
        <v>32.85</v>
      </c>
      <c r="E203" s="58" t="n">
        <v>0.16</v>
      </c>
      <c r="F203" s="59" t="n">
        <v>0.0099999999999993</v>
      </c>
      <c r="G203" s="59"/>
      <c r="H203" s="60" t="n">
        <v>0.1073725714285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37</v>
      </c>
      <c r="I211" s="23" t="n">
        <v>0.06070428571428</v>
      </c>
    </row>
    <row r="212" customFormat="false" ht="11.25" hidden="false" customHeight="true" outlineLevel="0" collapsed="false">
      <c r="B212" s="24" t="s">
        <v>20</v>
      </c>
      <c r="C212" s="25" t="n">
        <v>256.835</v>
      </c>
      <c r="D212" s="25"/>
      <c r="E212" s="26" t="s">
        <v>37</v>
      </c>
      <c r="F212" s="27" t="n">
        <v>0.000236355191910293</v>
      </c>
      <c r="G212" s="28" t="s">
        <v>37</v>
      </c>
      <c r="H212" s="29" t="s">
        <v>37</v>
      </c>
      <c r="I212" s="30" t="n">
        <v>0.06070428571428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19</v>
      </c>
      <c r="G213" s="28" t="s">
        <v>37</v>
      </c>
      <c r="H213" s="29" t="s">
        <v>37</v>
      </c>
      <c r="I213" s="30" t="s">
        <v>19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s">
        <v>37</v>
      </c>
      <c r="H214" s="35" t="s">
        <v>37</v>
      </c>
      <c r="I214" s="36" t="n">
        <v>0.43540357142857</v>
      </c>
    </row>
    <row r="215" customFormat="false" ht="11.25" hidden="false" customHeight="true" outlineLevel="0" collapsed="false">
      <c r="B215" s="24" t="s">
        <v>20</v>
      </c>
      <c r="C215" s="25" t="n">
        <v>9.784</v>
      </c>
      <c r="D215" s="25"/>
      <c r="E215" s="26" t="s">
        <v>37</v>
      </c>
      <c r="F215" s="27" t="n">
        <v>0.0335272894521668</v>
      </c>
      <c r="G215" s="37" t="s">
        <v>37</v>
      </c>
      <c r="H215" s="37" t="s">
        <v>37</v>
      </c>
      <c r="I215" s="30" t="n">
        <v>0.328031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37</v>
      </c>
      <c r="F216" s="27" t="s">
        <v>19</v>
      </c>
      <c r="G216" s="37" t="s">
        <v>37</v>
      </c>
      <c r="H216" s="37" t="s">
        <v>37</v>
      </c>
      <c r="I216" s="30" t="s">
        <v>19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40</v>
      </c>
      <c r="H217" s="41" t="s">
        <v>40</v>
      </c>
      <c r="I217" s="23" t="s">
        <v>40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8883</v>
      </c>
      <c r="D223" s="57" t="n">
        <v>32.85</v>
      </c>
      <c r="E223" s="58" t="n">
        <v>0.16</v>
      </c>
      <c r="F223" s="59" t="n">
        <v>0.0099999999999993</v>
      </c>
      <c r="G223" s="59"/>
      <c r="H223" s="60" t="n">
        <v>0.1073725714285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37</v>
      </c>
      <c r="I231" s="23" t="n">
        <v>0.05547928571428</v>
      </c>
    </row>
    <row r="232" customFormat="false" ht="11.25" hidden="false" customHeight="true" outlineLevel="0" collapsed="false">
      <c r="B232" s="24" t="s">
        <v>20</v>
      </c>
      <c r="C232" s="25" t="n">
        <v>235.296333333333</v>
      </c>
      <c r="D232" s="25"/>
      <c r="E232" s="26" t="s">
        <v>37</v>
      </c>
      <c r="F232" s="27" t="n">
        <v>0.000235784743979351</v>
      </c>
      <c r="G232" s="28" t="s">
        <v>37</v>
      </c>
      <c r="H232" s="29" t="s">
        <v>37</v>
      </c>
      <c r="I232" s="30" t="n">
        <v>0.05547928571428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19</v>
      </c>
      <c r="G233" s="28" t="s">
        <v>37</v>
      </c>
      <c r="H233" s="29" t="s">
        <v>37</v>
      </c>
      <c r="I233" s="30" t="s">
        <v>19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s">
        <v>37</v>
      </c>
      <c r="H234" s="35" t="s">
        <v>37</v>
      </c>
      <c r="I234" s="36" t="n">
        <v>0.42727064285714</v>
      </c>
    </row>
    <row r="235" customFormat="false" ht="11.25" hidden="false" customHeight="true" outlineLevel="0" collapsed="false">
      <c r="B235" s="24" t="s">
        <v>20</v>
      </c>
      <c r="C235" s="25" t="n">
        <v>8.971</v>
      </c>
      <c r="D235" s="25"/>
      <c r="E235" s="26" t="s">
        <v>37</v>
      </c>
      <c r="F235" s="27" t="n">
        <v>0.0356591318056594</v>
      </c>
      <c r="G235" s="37" t="s">
        <v>37</v>
      </c>
      <c r="H235" s="37" t="s">
        <v>37</v>
      </c>
      <c r="I235" s="30" t="n">
        <v>0.31989807142857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37</v>
      </c>
      <c r="F236" s="27" t="s">
        <v>19</v>
      </c>
      <c r="G236" s="37" t="s">
        <v>37</v>
      </c>
      <c r="H236" s="37" t="s">
        <v>37</v>
      </c>
      <c r="I236" s="30" t="s">
        <v>19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40</v>
      </c>
      <c r="H237" s="41" t="s">
        <v>40</v>
      </c>
      <c r="I237" s="23" t="s">
        <v>40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8909</v>
      </c>
      <c r="D243" s="57" t="n">
        <v>32.85</v>
      </c>
      <c r="E243" s="58" t="n">
        <v>0.16</v>
      </c>
      <c r="F243" s="59" t="n">
        <v>0.0099999999999993</v>
      </c>
      <c r="G243" s="59"/>
      <c r="H243" s="60" t="n">
        <v>0.1073725714285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37</v>
      </c>
      <c r="I251" s="23" t="n">
        <v>0.05626342857142</v>
      </c>
    </row>
    <row r="252" customFormat="false" ht="11.25" hidden="false" customHeight="true" outlineLevel="0" collapsed="false">
      <c r="B252" s="24" t="s">
        <v>20</v>
      </c>
      <c r="C252" s="25" t="n">
        <v>233.266666666666</v>
      </c>
      <c r="D252" s="25"/>
      <c r="E252" s="26" t="s">
        <v>37</v>
      </c>
      <c r="F252" s="27" t="n">
        <v>0.000241197893275594</v>
      </c>
      <c r="G252" s="28" t="s">
        <v>37</v>
      </c>
      <c r="H252" s="29" t="s">
        <v>37</v>
      </c>
      <c r="I252" s="30" t="n">
        <v>0.05626342857142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19</v>
      </c>
      <c r="G253" s="28" t="s">
        <v>37</v>
      </c>
      <c r="H253" s="29" t="s">
        <v>37</v>
      </c>
      <c r="I253" s="30" t="s">
        <v>19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s">
        <v>37</v>
      </c>
      <c r="H254" s="35" t="s">
        <v>37</v>
      </c>
      <c r="I254" s="36" t="n">
        <v>0.41913771428571</v>
      </c>
    </row>
    <row r="255" customFormat="false" ht="11.25" hidden="false" customHeight="true" outlineLevel="0" collapsed="false">
      <c r="B255" s="24" t="s">
        <v>20</v>
      </c>
      <c r="C255" s="25" t="n">
        <v>8.158</v>
      </c>
      <c r="D255" s="25"/>
      <c r="E255" s="26" t="s">
        <v>37</v>
      </c>
      <c r="F255" s="27" t="n">
        <v>0.0382158792421108</v>
      </c>
      <c r="G255" s="37" t="s">
        <v>37</v>
      </c>
      <c r="H255" s="37" t="s">
        <v>37</v>
      </c>
      <c r="I255" s="30" t="n">
        <v>0.31176514285714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37</v>
      </c>
      <c r="F256" s="27" t="s">
        <v>19</v>
      </c>
      <c r="G256" s="37" t="s">
        <v>37</v>
      </c>
      <c r="H256" s="37" t="s">
        <v>37</v>
      </c>
      <c r="I256" s="30" t="s">
        <v>19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40</v>
      </c>
      <c r="H257" s="41" t="s">
        <v>40</v>
      </c>
      <c r="I257" s="23" t="s">
        <v>40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8941</v>
      </c>
      <c r="D263" s="57" t="n">
        <v>32.85</v>
      </c>
      <c r="E263" s="58" t="n">
        <v>0.16</v>
      </c>
      <c r="F263" s="59" t="n">
        <v>0.0099999999999993</v>
      </c>
      <c r="G263" s="59"/>
      <c r="H263" s="60" t="n">
        <v>0.107372571428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37</v>
      </c>
      <c r="I271" s="23" t="n">
        <v>0.05541642857142</v>
      </c>
    </row>
    <row r="272" customFormat="false" ht="11.25" hidden="false" customHeight="true" outlineLevel="0" collapsed="false">
      <c r="B272" s="24" t="s">
        <v>20</v>
      </c>
      <c r="C272" s="25" t="n">
        <v>224.57725</v>
      </c>
      <c r="D272" s="25"/>
      <c r="E272" s="26" t="s">
        <v>37</v>
      </c>
      <c r="F272" s="27" t="n">
        <v>0.000246758870595396</v>
      </c>
      <c r="G272" s="28" t="s">
        <v>37</v>
      </c>
      <c r="H272" s="29" t="s">
        <v>37</v>
      </c>
      <c r="I272" s="30" t="n">
        <v>0.05541642857142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19</v>
      </c>
      <c r="G273" s="28" t="s">
        <v>37</v>
      </c>
      <c r="H273" s="29" t="s">
        <v>37</v>
      </c>
      <c r="I273" s="30" t="s">
        <v>19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s">
        <v>37</v>
      </c>
      <c r="H274" s="35" t="s">
        <v>37</v>
      </c>
      <c r="I274" s="36" t="n">
        <v>0.41691649999999</v>
      </c>
    </row>
    <row r="275" customFormat="false" ht="11.25" hidden="false" customHeight="true" outlineLevel="0" collapsed="false">
      <c r="B275" s="24" t="s">
        <v>20</v>
      </c>
      <c r="C275" s="25" t="n">
        <v>8.0135</v>
      </c>
      <c r="D275" s="25"/>
      <c r="E275" s="26" t="s">
        <v>37</v>
      </c>
      <c r="F275" s="27" t="n">
        <v>0.0386278066477095</v>
      </c>
      <c r="G275" s="37" t="s">
        <v>37</v>
      </c>
      <c r="H275" s="37" t="s">
        <v>37</v>
      </c>
      <c r="I275" s="30" t="n">
        <v>0.30954392857142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37</v>
      </c>
      <c r="F276" s="27" t="s">
        <v>19</v>
      </c>
      <c r="G276" s="37" t="s">
        <v>37</v>
      </c>
      <c r="H276" s="37" t="s">
        <v>37</v>
      </c>
      <c r="I276" s="30" t="s">
        <v>19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40</v>
      </c>
      <c r="H277" s="41" t="s">
        <v>40</v>
      </c>
      <c r="I277" s="23" t="s">
        <v>40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8976</v>
      </c>
      <c r="D283" s="57" t="n">
        <v>32.85</v>
      </c>
      <c r="E283" s="58" t="n">
        <v>0.16</v>
      </c>
      <c r="F283" s="59" t="n">
        <v>0.0099999999999993</v>
      </c>
      <c r="G283" s="59"/>
      <c r="H283" s="60" t="n">
        <v>0.1073725714285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37</v>
      </c>
      <c r="I291" s="23" t="n">
        <v>0.05276857142857</v>
      </c>
    </row>
    <row r="292" customFormat="false" ht="11.25" hidden="false" customHeight="true" outlineLevel="0" collapsed="false">
      <c r="B292" s="24" t="s">
        <v>20</v>
      </c>
      <c r="C292" s="25" t="n">
        <v>216.197833333333</v>
      </c>
      <c r="D292" s="25"/>
      <c r="E292" s="26" t="s">
        <v>37</v>
      </c>
      <c r="F292" s="27" t="n">
        <v>0.00024407539435056</v>
      </c>
      <c r="G292" s="28" t="s">
        <v>37</v>
      </c>
      <c r="H292" s="29" t="s">
        <v>37</v>
      </c>
      <c r="I292" s="30" t="n">
        <v>0.0527685714285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19</v>
      </c>
      <c r="G293" s="28" t="s">
        <v>37</v>
      </c>
      <c r="H293" s="29" t="s">
        <v>37</v>
      </c>
      <c r="I293" s="30" t="s">
        <v>19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s">
        <v>37</v>
      </c>
      <c r="H294" s="35" t="s">
        <v>37</v>
      </c>
      <c r="I294" s="36" t="n">
        <v>0.41469528571428</v>
      </c>
    </row>
    <row r="295" customFormat="false" ht="11.25" hidden="false" customHeight="true" outlineLevel="0" collapsed="false">
      <c r="B295" s="24" t="s">
        <v>20</v>
      </c>
      <c r="C295" s="25" t="n">
        <v>7.869</v>
      </c>
      <c r="D295" s="25"/>
      <c r="E295" s="26" t="s">
        <v>37</v>
      </c>
      <c r="F295" s="27" t="n">
        <v>0.0390548626618007</v>
      </c>
      <c r="G295" s="37" t="s">
        <v>37</v>
      </c>
      <c r="H295" s="37" t="s">
        <v>37</v>
      </c>
      <c r="I295" s="30" t="n">
        <v>0.30732271428571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37</v>
      </c>
      <c r="F296" s="27" t="s">
        <v>19</v>
      </c>
      <c r="G296" s="37" t="s">
        <v>37</v>
      </c>
      <c r="H296" s="37" t="s">
        <v>37</v>
      </c>
      <c r="I296" s="30" t="s">
        <v>19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40</v>
      </c>
      <c r="H297" s="41" t="s">
        <v>40</v>
      </c>
      <c r="I297" s="23" t="s">
        <v>40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9011</v>
      </c>
      <c r="D303" s="57" t="n">
        <v>32.85</v>
      </c>
      <c r="E303" s="58" t="n">
        <v>0.16</v>
      </c>
      <c r="F303" s="59" t="n">
        <v>0.0099999999999993</v>
      </c>
      <c r="G303" s="59"/>
      <c r="H303" s="60" t="n">
        <v>0.1073725714285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37</v>
      </c>
      <c r="I311" s="23" t="n">
        <v>0.05529071428571</v>
      </c>
    </row>
    <row r="312" customFormat="false" ht="11.25" hidden="false" customHeight="true" outlineLevel="0" collapsed="false">
      <c r="B312" s="24" t="s">
        <v>20</v>
      </c>
      <c r="C312" s="25" t="n">
        <v>191.537416666666</v>
      </c>
      <c r="D312" s="25"/>
      <c r="E312" s="26" t="s">
        <v>37</v>
      </c>
      <c r="F312" s="27" t="n">
        <v>0.000288667954533045</v>
      </c>
      <c r="G312" s="28" t="s">
        <v>37</v>
      </c>
      <c r="H312" s="29" t="s">
        <v>37</v>
      </c>
      <c r="I312" s="30" t="n">
        <v>0.05529071428571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19</v>
      </c>
      <c r="G313" s="28" t="s">
        <v>37</v>
      </c>
      <c r="H313" s="29" t="s">
        <v>37</v>
      </c>
      <c r="I313" s="30" t="s">
        <v>19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s">
        <v>37</v>
      </c>
      <c r="H314" s="35" t="s">
        <v>37</v>
      </c>
      <c r="I314" s="36" t="n">
        <v>0.41960442857142</v>
      </c>
    </row>
    <row r="315" customFormat="false" ht="11.25" hidden="false" customHeight="true" outlineLevel="0" collapsed="false">
      <c r="B315" s="24" t="s">
        <v>20</v>
      </c>
      <c r="C315" s="25" t="n">
        <v>8.2195</v>
      </c>
      <c r="D315" s="25"/>
      <c r="E315" s="26" t="s">
        <v>37</v>
      </c>
      <c r="F315" s="27" t="n">
        <v>0.0379867214724558</v>
      </c>
      <c r="G315" s="37" t="s">
        <v>37</v>
      </c>
      <c r="H315" s="37" t="s">
        <v>37</v>
      </c>
      <c r="I315" s="30" t="n">
        <v>0.31223185714285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37</v>
      </c>
      <c r="F316" s="27" t="s">
        <v>19</v>
      </c>
      <c r="G316" s="37" t="s">
        <v>37</v>
      </c>
      <c r="H316" s="37" t="s">
        <v>37</v>
      </c>
      <c r="I316" s="30" t="s">
        <v>19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40</v>
      </c>
      <c r="H317" s="41" t="s">
        <v>40</v>
      </c>
      <c r="I317" s="23" t="s">
        <v>40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9048</v>
      </c>
      <c r="D323" s="57" t="n">
        <v>32.85</v>
      </c>
      <c r="E323" s="58" t="n">
        <v>0.16</v>
      </c>
      <c r="F323" s="59" t="n">
        <v>0.0099999999999993</v>
      </c>
      <c r="G323" s="59"/>
      <c r="H323" s="60" t="n">
        <v>0.10737257142857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37</v>
      </c>
      <c r="I331" s="23" t="n">
        <v>0.05459142857142</v>
      </c>
    </row>
    <row r="332" customFormat="false" ht="11.25" hidden="false" customHeight="true" outlineLevel="0" collapsed="false">
      <c r="B332" s="24" t="s">
        <v>20</v>
      </c>
      <c r="C332" s="25" t="n">
        <v>198.765</v>
      </c>
      <c r="D332" s="25"/>
      <c r="E332" s="26" t="s">
        <v>37</v>
      </c>
      <c r="F332" s="27" t="n">
        <v>0.000274653125909592</v>
      </c>
      <c r="G332" s="28" t="s">
        <v>37</v>
      </c>
      <c r="H332" s="29" t="s">
        <v>37</v>
      </c>
      <c r="I332" s="30" t="n">
        <v>0.05459142857142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19</v>
      </c>
      <c r="G333" s="28" t="s">
        <v>37</v>
      </c>
      <c r="H333" s="29" t="s">
        <v>37</v>
      </c>
      <c r="I333" s="30" t="s">
        <v>19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s">
        <v>37</v>
      </c>
      <c r="H334" s="35" t="s">
        <v>37</v>
      </c>
      <c r="I334" s="36" t="n">
        <v>0.42451357142857</v>
      </c>
    </row>
    <row r="335" customFormat="false" ht="11.25" hidden="false" customHeight="true" outlineLevel="0" collapsed="false">
      <c r="B335" s="24" t="s">
        <v>20</v>
      </c>
      <c r="C335" s="25" t="n">
        <v>8.57</v>
      </c>
      <c r="D335" s="25"/>
      <c r="E335" s="26" t="s">
        <v>37</v>
      </c>
      <c r="F335" s="27" t="n">
        <v>0.037005950991832</v>
      </c>
      <c r="G335" s="37" t="s">
        <v>37</v>
      </c>
      <c r="H335" s="37" t="s">
        <v>37</v>
      </c>
      <c r="I335" s="30" t="n">
        <v>0.317141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37</v>
      </c>
      <c r="F336" s="27" t="s">
        <v>19</v>
      </c>
      <c r="G336" s="37" t="s">
        <v>37</v>
      </c>
      <c r="H336" s="37" t="s">
        <v>37</v>
      </c>
      <c r="I336" s="30" t="s">
        <v>19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40</v>
      </c>
      <c r="H337" s="41" t="s">
        <v>40</v>
      </c>
      <c r="I337" s="23" t="s">
        <v>40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9113</v>
      </c>
      <c r="D343" s="57" t="n">
        <v>32.85</v>
      </c>
      <c r="E343" s="58" t="n">
        <v>0.16</v>
      </c>
      <c r="F343" s="59" t="n">
        <v>0.0099999999999993</v>
      </c>
      <c r="G343" s="59"/>
      <c r="H343" s="60" t="n">
        <v>0.1073725714285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7</v>
      </c>
      <c r="H351" s="22" t="s">
        <v>37</v>
      </c>
      <c r="I351" s="23" t="n">
        <v>0.04869857142857</v>
      </c>
    </row>
    <row r="352" customFormat="false" ht="12" hidden="false" customHeight="true" outlineLevel="0" collapsed="false">
      <c r="B352" s="24" t="s">
        <v>20</v>
      </c>
      <c r="C352" s="25" t="n">
        <v>180.765</v>
      </c>
      <c r="D352" s="25"/>
      <c r="E352" s="26" t="s">
        <v>37</v>
      </c>
      <c r="F352" s="27" t="n">
        <v>0.000269402657752164</v>
      </c>
      <c r="G352" s="28" t="s">
        <v>37</v>
      </c>
      <c r="H352" s="29" t="s">
        <v>37</v>
      </c>
      <c r="I352" s="30" t="n">
        <v>0.0486985714285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19</v>
      </c>
      <c r="G353" s="28" t="s">
        <v>37</v>
      </c>
      <c r="H353" s="29" t="s">
        <v>37</v>
      </c>
      <c r="I353" s="30" t="s">
        <v>19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s">
        <v>37</v>
      </c>
      <c r="H354" s="35" t="s">
        <v>37</v>
      </c>
      <c r="I354" s="36" t="n">
        <v>0.42451357142857</v>
      </c>
    </row>
    <row r="355" customFormat="false" ht="12" hidden="false" customHeight="true" outlineLevel="0" collapsed="false">
      <c r="B355" s="24" t="s">
        <v>20</v>
      </c>
      <c r="C355" s="25" t="n">
        <v>8.57</v>
      </c>
      <c r="D355" s="25"/>
      <c r="E355" s="26" t="s">
        <v>37</v>
      </c>
      <c r="F355" s="27" t="n">
        <v>0.037005950991832</v>
      </c>
      <c r="G355" s="37" t="s">
        <v>37</v>
      </c>
      <c r="H355" s="37" t="s">
        <v>37</v>
      </c>
      <c r="I355" s="30" t="n">
        <v>0.317141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37</v>
      </c>
      <c r="F356" s="27" t="s">
        <v>19</v>
      </c>
      <c r="G356" s="37" t="s">
        <v>37</v>
      </c>
      <c r="H356" s="37" t="s">
        <v>37</v>
      </c>
      <c r="I356" s="30" t="s">
        <v>19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40</v>
      </c>
      <c r="H357" s="41" t="s">
        <v>40</v>
      </c>
      <c r="I357" s="23" t="s">
        <v>40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9183</v>
      </c>
      <c r="D363" s="57" t="n">
        <v>32.85</v>
      </c>
      <c r="E363" s="58" t="n">
        <v>0.16</v>
      </c>
      <c r="F363" s="59" t="n">
        <v>0.0099999999999993</v>
      </c>
      <c r="G363" s="59"/>
      <c r="H363" s="60" t="n">
        <v>0.10737257142857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7</v>
      </c>
      <c r="H371" s="22" t="s">
        <v>37</v>
      </c>
      <c r="I371" s="23" t="n">
        <v>0.04877714285714</v>
      </c>
    </row>
    <row r="372" customFormat="false" ht="12" hidden="false" customHeight="true" outlineLevel="0" collapsed="false">
      <c r="B372" s="24" t="s">
        <v>20</v>
      </c>
      <c r="C372" s="25" t="n">
        <v>169.765</v>
      </c>
      <c r="D372" s="25"/>
      <c r="E372" s="26" t="s">
        <v>37</v>
      </c>
      <c r="F372" s="27" t="n">
        <v>0.000287321549536948</v>
      </c>
      <c r="G372" s="28" t="s">
        <v>37</v>
      </c>
      <c r="H372" s="29" t="s">
        <v>37</v>
      </c>
      <c r="I372" s="30" t="n">
        <v>0.04877714285714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37</v>
      </c>
      <c r="F373" s="27" t="s">
        <v>19</v>
      </c>
      <c r="G373" s="28" t="s">
        <v>37</v>
      </c>
      <c r="H373" s="29" t="s">
        <v>37</v>
      </c>
      <c r="I373" s="30" t="s">
        <v>19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s">
        <v>37</v>
      </c>
      <c r="H374" s="35" t="s">
        <v>37</v>
      </c>
      <c r="I374" s="36" t="n">
        <v>0.42451357142857</v>
      </c>
    </row>
    <row r="375" customFormat="false" ht="12" hidden="false" customHeight="true" outlineLevel="0" collapsed="false">
      <c r="B375" s="24" t="s">
        <v>20</v>
      </c>
      <c r="C375" s="25" t="n">
        <v>8.57</v>
      </c>
      <c r="D375" s="25"/>
      <c r="E375" s="26" t="s">
        <v>37</v>
      </c>
      <c r="F375" s="27" t="n">
        <v>0.037005950991832</v>
      </c>
      <c r="G375" s="37" t="s">
        <v>37</v>
      </c>
      <c r="H375" s="37" t="s">
        <v>37</v>
      </c>
      <c r="I375" s="30" t="n">
        <v>0.317141</v>
      </c>
    </row>
    <row r="376" customFormat="false" ht="12" hidden="false" customHeight="true" outlineLevel="0" collapsed="false">
      <c r="B376" s="24" t="s">
        <v>21</v>
      </c>
      <c r="C376" s="25" t="s">
        <v>37</v>
      </c>
      <c r="D376" s="25"/>
      <c r="E376" s="26" t="s">
        <v>37</v>
      </c>
      <c r="F376" s="27" t="s">
        <v>19</v>
      </c>
      <c r="G376" s="37" t="s">
        <v>37</v>
      </c>
      <c r="H376" s="37" t="s">
        <v>37</v>
      </c>
      <c r="I376" s="30" t="s">
        <v>19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40</v>
      </c>
      <c r="H377" s="41" t="s">
        <v>40</v>
      </c>
      <c r="I377" s="23" t="s">
        <v>40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9256</v>
      </c>
      <c r="D383" s="57" t="n">
        <v>32.85</v>
      </c>
      <c r="E383" s="58" t="n">
        <v>0.16</v>
      </c>
      <c r="F383" s="59" t="n">
        <v>0.0099999999999993</v>
      </c>
      <c r="G383" s="59"/>
      <c r="H383" s="60" t="n">
        <v>0.10737257142857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37</v>
      </c>
      <c r="F12" s="27" t="s">
        <v>19</v>
      </c>
      <c r="G12" s="28" t="s">
        <v>37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33.382</v>
      </c>
      <c r="H14" s="35" t="n">
        <v>103.2878907855</v>
      </c>
      <c r="I14" s="36" t="n">
        <v>3.31449606714286</v>
      </c>
    </row>
    <row r="15" customFormat="false" ht="11.25" hidden="false" customHeight="true" outlineLevel="0" collapsed="false">
      <c r="B15" s="24" t="s">
        <v>20</v>
      </c>
      <c r="C15" s="25" t="s">
        <v>22</v>
      </c>
      <c r="D15" s="25"/>
      <c r="E15" s="26" t="s">
        <v>22</v>
      </c>
      <c r="F15" s="27" t="s">
        <v>37</v>
      </c>
      <c r="G15" s="37" t="s">
        <v>22</v>
      </c>
      <c r="H15" s="37" t="s">
        <v>22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n">
        <v>1507.815</v>
      </c>
      <c r="D16" s="25"/>
      <c r="E16" s="26" t="n">
        <v>0.0906410208052712</v>
      </c>
      <c r="F16" s="27" t="s">
        <v>37</v>
      </c>
      <c r="G16" s="37" t="n">
        <v>33.382</v>
      </c>
      <c r="H16" s="37" t="n">
        <v>103.2878907855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57237.5</v>
      </c>
      <c r="D23" s="57" t="n">
        <v>23.0315</v>
      </c>
      <c r="E23" s="58" t="n">
        <v>0.16</v>
      </c>
      <c r="F23" s="59" t="n">
        <v>0.00999999999999944</v>
      </c>
      <c r="G23" s="59"/>
      <c r="H23" s="60" t="n">
        <v>3.31449606714286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37</v>
      </c>
      <c r="F32" s="27" t="s">
        <v>19</v>
      </c>
      <c r="G32" s="28" t="s">
        <v>37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31.265</v>
      </c>
      <c r="H34" s="35" t="n">
        <v>93.795994035</v>
      </c>
      <c r="I34" s="36" t="n">
        <v>3.28397725832</v>
      </c>
    </row>
    <row r="35" customFormat="false" ht="11.25" hidden="false" customHeight="true" outlineLevel="0" collapsed="false">
      <c r="B35" s="24" t="s">
        <v>20</v>
      </c>
      <c r="C35" s="25" t="s">
        <v>22</v>
      </c>
      <c r="D35" s="25"/>
      <c r="E35" s="26" t="s">
        <v>22</v>
      </c>
      <c r="F35" s="27" t="s">
        <v>37</v>
      </c>
      <c r="G35" s="37" t="s">
        <v>22</v>
      </c>
      <c r="H35" s="37" t="s">
        <v>22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n">
        <v>1354.357</v>
      </c>
      <c r="D36" s="25"/>
      <c r="E36" s="26" t="n">
        <v>0.0923397553488482</v>
      </c>
      <c r="F36" s="27" t="s">
        <v>37</v>
      </c>
      <c r="G36" s="37" t="n">
        <v>31.265</v>
      </c>
      <c r="H36" s="37" t="n">
        <v>93.795994035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57438.7</v>
      </c>
      <c r="D43" s="57" t="n">
        <v>22.7395</v>
      </c>
      <c r="E43" s="58" t="n">
        <v>0.16</v>
      </c>
      <c r="F43" s="59" t="n">
        <v>0.00999999999999943</v>
      </c>
      <c r="G43" s="59"/>
      <c r="H43" s="60" t="n">
        <v>3.28397725832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37</v>
      </c>
      <c r="F52" s="27" t="s">
        <v>19</v>
      </c>
      <c r="G52" s="28" t="s">
        <v>37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34.759</v>
      </c>
      <c r="H54" s="35" t="n">
        <v>108.074528235</v>
      </c>
      <c r="I54" s="36" t="n">
        <v>3.31750289376</v>
      </c>
    </row>
    <row r="55" customFormat="false" ht="11.25" hidden="false" customHeight="true" outlineLevel="0" collapsed="false">
      <c r="B55" s="24" t="s">
        <v>20</v>
      </c>
      <c r="C55" s="25" t="s">
        <v>22</v>
      </c>
      <c r="D55" s="25"/>
      <c r="E55" s="26" t="s">
        <v>22</v>
      </c>
      <c r="F55" s="27" t="s">
        <v>37</v>
      </c>
      <c r="G55" s="37" t="s">
        <v>22</v>
      </c>
      <c r="H55" s="37" t="s">
        <v>22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n">
        <v>1507.631</v>
      </c>
      <c r="D56" s="25"/>
      <c r="E56" s="26" t="n">
        <v>0.0947403762823927</v>
      </c>
      <c r="F56" s="27" t="s">
        <v>37</v>
      </c>
      <c r="G56" s="37" t="n">
        <v>34.759</v>
      </c>
      <c r="H56" s="37" t="n">
        <v>108.074528235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57563.1</v>
      </c>
      <c r="D63" s="57" t="n">
        <v>22.922</v>
      </c>
      <c r="E63" s="58" t="n">
        <v>0.16</v>
      </c>
      <c r="F63" s="59" t="n">
        <v>0.00999999999999943</v>
      </c>
      <c r="G63" s="59"/>
      <c r="H63" s="60" t="n">
        <v>3.3175028937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37</v>
      </c>
      <c r="F72" s="27" t="s">
        <v>19</v>
      </c>
      <c r="G72" s="28" t="s">
        <v>37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34.455</v>
      </c>
      <c r="H74" s="35" t="n">
        <v>107.7113538</v>
      </c>
      <c r="I74" s="36" t="n">
        <v>3.297344446</v>
      </c>
    </row>
    <row r="75" customFormat="false" ht="11.25" hidden="false" customHeight="true" outlineLevel="0" collapsed="false">
      <c r="B75" s="24" t="s">
        <v>20</v>
      </c>
      <c r="C75" s="25" t="s">
        <v>22</v>
      </c>
      <c r="D75" s="25"/>
      <c r="E75" s="26" t="s">
        <v>22</v>
      </c>
      <c r="F75" s="27" t="s">
        <v>37</v>
      </c>
      <c r="G75" s="37" t="s">
        <v>22</v>
      </c>
      <c r="H75" s="37" t="s">
        <v>22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n">
        <v>1477.522</v>
      </c>
      <c r="D76" s="25"/>
      <c r="E76" s="26" t="n">
        <v>0.0962194497273137</v>
      </c>
      <c r="F76" s="27" t="s">
        <v>37</v>
      </c>
      <c r="G76" s="37" t="n">
        <v>34.455</v>
      </c>
      <c r="H76" s="37" t="n">
        <v>107.7113538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57672.5</v>
      </c>
      <c r="D83" s="57" t="n">
        <v>22.7395</v>
      </c>
      <c r="E83" s="58" t="n">
        <v>0.16</v>
      </c>
      <c r="F83" s="59" t="n">
        <v>0.00999999999999943</v>
      </c>
      <c r="G83" s="59"/>
      <c r="H83" s="60" t="n">
        <v>3.29734444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37</v>
      </c>
      <c r="F92" s="27" t="s">
        <v>19</v>
      </c>
      <c r="G92" s="28" t="s">
        <v>37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35.96</v>
      </c>
      <c r="H94" s="35" t="n">
        <v>113.00477103</v>
      </c>
      <c r="I94" s="36" t="n">
        <v>3.58030122685714</v>
      </c>
    </row>
    <row r="95" customFormat="false" ht="11.25" hidden="false" customHeight="true" outlineLevel="0" collapsed="false">
      <c r="B95" s="24" t="s">
        <v>20</v>
      </c>
      <c r="C95" s="25" t="s">
        <v>22</v>
      </c>
      <c r="D95" s="25"/>
      <c r="E95" s="26" t="s">
        <v>22</v>
      </c>
      <c r="F95" s="27" t="s">
        <v>37</v>
      </c>
      <c r="G95" s="37" t="s">
        <v>22</v>
      </c>
      <c r="H95" s="37" t="s">
        <v>22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n">
        <v>1524.722</v>
      </c>
      <c r="D96" s="25"/>
      <c r="E96" s="26" t="n">
        <v>0.0976996272304066</v>
      </c>
      <c r="F96" s="27" t="s">
        <v>37</v>
      </c>
      <c r="G96" s="37" t="n">
        <v>35.96</v>
      </c>
      <c r="H96" s="37" t="n">
        <v>113.00477103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57797.4</v>
      </c>
      <c r="D103" s="57" t="n">
        <v>24.6375</v>
      </c>
      <c r="E103" s="58" t="n">
        <v>0.16</v>
      </c>
      <c r="F103" s="59" t="n">
        <v>0.00999999999999942</v>
      </c>
      <c r="G103" s="59"/>
      <c r="H103" s="60" t="n">
        <v>3.580301226857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37</v>
      </c>
      <c r="F112" s="27" t="s">
        <v>19</v>
      </c>
      <c r="G112" s="28" t="s">
        <v>37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34.331</v>
      </c>
      <c r="H114" s="35" t="n">
        <v>115.55652132</v>
      </c>
      <c r="I114" s="36" t="n">
        <v>3.349165248</v>
      </c>
    </row>
    <row r="115" customFormat="false" ht="11.25" hidden="false" customHeight="true" outlineLevel="0" collapsed="false">
      <c r="B115" s="24" t="s">
        <v>20</v>
      </c>
      <c r="C115" s="25" t="s">
        <v>22</v>
      </c>
      <c r="D115" s="25"/>
      <c r="E115" s="26" t="s">
        <v>22</v>
      </c>
      <c r="F115" s="27" t="s">
        <v>37</v>
      </c>
      <c r="G115" s="37" t="s">
        <v>22</v>
      </c>
      <c r="H115" s="37" t="s">
        <v>22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n">
        <v>1534.004</v>
      </c>
      <c r="D116" s="25"/>
      <c r="E116" s="26" t="n">
        <v>0.0977099937940188</v>
      </c>
      <c r="F116" s="27" t="s">
        <v>37</v>
      </c>
      <c r="G116" s="37" t="n">
        <v>34.331</v>
      </c>
      <c r="H116" s="37" t="n">
        <v>115.55652132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57928</v>
      </c>
      <c r="D123" s="57" t="n">
        <v>22.995</v>
      </c>
      <c r="E123" s="58" t="n">
        <v>0.16</v>
      </c>
      <c r="F123" s="59" t="n">
        <v>0.00999999999999943</v>
      </c>
      <c r="G123" s="59"/>
      <c r="H123" s="60" t="n">
        <v>3.34916524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37</v>
      </c>
      <c r="F132" s="27" t="s">
        <v>19</v>
      </c>
      <c r="G132" s="28" t="s">
        <v>37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35.271</v>
      </c>
      <c r="H134" s="35" t="n">
        <v>118.721857788</v>
      </c>
      <c r="I134" s="36" t="n">
        <v>3.46234786857143</v>
      </c>
    </row>
    <row r="135" customFormat="false" ht="11.25" hidden="false" customHeight="true" outlineLevel="0" collapsed="false">
      <c r="B135" s="24" t="s">
        <v>20</v>
      </c>
      <c r="C135" s="25" t="s">
        <v>22</v>
      </c>
      <c r="D135" s="25"/>
      <c r="E135" s="26" t="s">
        <v>22</v>
      </c>
      <c r="F135" s="27" t="s">
        <v>37</v>
      </c>
      <c r="G135" s="37" t="s">
        <v>22</v>
      </c>
      <c r="H135" s="37" t="s">
        <v>22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n">
        <v>1576.0236</v>
      </c>
      <c r="D136" s="25"/>
      <c r="E136" s="26" t="n">
        <v>0.0977097410140305</v>
      </c>
      <c r="F136" s="27" t="s">
        <v>37</v>
      </c>
      <c r="G136" s="37" t="n">
        <v>35.271</v>
      </c>
      <c r="H136" s="37" t="n">
        <v>118.721857788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58043</v>
      </c>
      <c r="D143" s="57" t="n">
        <v>23.725</v>
      </c>
      <c r="E143" s="58" t="n">
        <v>0.16</v>
      </c>
      <c r="F143" s="59" t="n">
        <v>0.00999999999999943</v>
      </c>
      <c r="G143" s="59"/>
      <c r="H143" s="60" t="n">
        <v>3.4623478685714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37</v>
      </c>
      <c r="F152" s="27" t="s">
        <v>19</v>
      </c>
      <c r="G152" s="28" t="s">
        <v>37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36.212</v>
      </c>
      <c r="H154" s="35" t="n">
        <v>121.887194256</v>
      </c>
      <c r="I154" s="36" t="n">
        <v>3.84876075584</v>
      </c>
    </row>
    <row r="155" customFormat="false" ht="11.25" hidden="false" customHeight="true" outlineLevel="0" collapsed="false">
      <c r="B155" s="24" t="s">
        <v>20</v>
      </c>
      <c r="C155" s="25" t="s">
        <v>22</v>
      </c>
      <c r="D155" s="25"/>
      <c r="E155" s="26" t="s">
        <v>22</v>
      </c>
      <c r="F155" s="27" t="s">
        <v>37</v>
      </c>
      <c r="G155" s="37" t="s">
        <v>22</v>
      </c>
      <c r="H155" s="37" t="s">
        <v>22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n">
        <v>1618.0432</v>
      </c>
      <c r="D156" s="25"/>
      <c r="E156" s="26" t="n">
        <v>0.0977101193935984</v>
      </c>
      <c r="F156" s="27" t="s">
        <v>37</v>
      </c>
      <c r="G156" s="37" t="n">
        <v>36.212</v>
      </c>
      <c r="H156" s="37" t="n">
        <v>121.887194256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58167.2</v>
      </c>
      <c r="D163" s="57" t="n">
        <v>26.3165</v>
      </c>
      <c r="E163" s="58" t="n">
        <v>0.16</v>
      </c>
      <c r="F163" s="59" t="n">
        <v>0.00999999999999943</v>
      </c>
      <c r="G163" s="59"/>
      <c r="H163" s="60" t="n">
        <v>3.84876075584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37</v>
      </c>
      <c r="F172" s="27" t="s">
        <v>19</v>
      </c>
      <c r="G172" s="28" t="s">
        <v>37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37.152</v>
      </c>
      <c r="H174" s="35" t="n">
        <v>125.052530724</v>
      </c>
      <c r="I174" s="36" t="n">
        <v>3.80439083941714</v>
      </c>
    </row>
    <row r="175" customFormat="false" ht="11.25" hidden="false" customHeight="true" outlineLevel="0" collapsed="false">
      <c r="B175" s="24" t="s">
        <v>20</v>
      </c>
      <c r="C175" s="25" t="s">
        <v>22</v>
      </c>
      <c r="D175" s="25"/>
      <c r="E175" s="26" t="s">
        <v>22</v>
      </c>
      <c r="F175" s="27" t="s">
        <v>37</v>
      </c>
      <c r="G175" s="37" t="s">
        <v>22</v>
      </c>
      <c r="H175" s="37" t="s">
        <v>22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n">
        <v>1660.0628</v>
      </c>
      <c r="D176" s="25"/>
      <c r="E176" s="26" t="n">
        <v>0.0977098762311884</v>
      </c>
      <c r="F176" s="27" t="s">
        <v>37</v>
      </c>
      <c r="G176" s="37" t="n">
        <v>37.152</v>
      </c>
      <c r="H176" s="37" t="n">
        <v>125.052530724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58305.3</v>
      </c>
      <c r="D183" s="57" t="n">
        <v>25.9515</v>
      </c>
      <c r="E183" s="58" t="n">
        <v>0.16</v>
      </c>
      <c r="F183" s="59" t="n">
        <v>0.00999999999999942</v>
      </c>
      <c r="G183" s="59"/>
      <c r="H183" s="60" t="n">
        <v>3.80439083941714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37</v>
      </c>
      <c r="F192" s="27" t="s">
        <v>19</v>
      </c>
      <c r="G192" s="28" t="s">
        <v>37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36.016</v>
      </c>
      <c r="H194" s="35" t="n">
        <v>115.809686496</v>
      </c>
      <c r="I194" s="36" t="n">
        <v>3.67632245262857</v>
      </c>
    </row>
    <row r="195" customFormat="false" ht="11.25" hidden="false" customHeight="true" outlineLevel="0" collapsed="false">
      <c r="B195" s="24" t="s">
        <v>20</v>
      </c>
      <c r="C195" s="25" t="s">
        <v>22</v>
      </c>
      <c r="D195" s="25"/>
      <c r="E195" s="26" t="s">
        <v>22</v>
      </c>
      <c r="F195" s="27" t="s">
        <v>37</v>
      </c>
      <c r="G195" s="37" t="s">
        <v>22</v>
      </c>
      <c r="H195" s="37" t="s">
        <v>22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n">
        <v>1702.0824</v>
      </c>
      <c r="D196" s="25"/>
      <c r="E196" s="26" t="n">
        <v>0.0891999626434067</v>
      </c>
      <c r="F196" s="27" t="s">
        <v>37</v>
      </c>
      <c r="G196" s="37" t="n">
        <v>36.016</v>
      </c>
      <c r="H196" s="37" t="n">
        <v>115.809686496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58481.1</v>
      </c>
      <c r="D203" s="57" t="n">
        <v>25.0025</v>
      </c>
      <c r="E203" s="58" t="n">
        <v>0.16</v>
      </c>
      <c r="F203" s="59" t="n">
        <v>0.00999999999999942</v>
      </c>
      <c r="G203" s="59"/>
      <c r="H203" s="60" t="n">
        <v>3.6763224526285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37</v>
      </c>
      <c r="F212" s="27" t="s">
        <v>19</v>
      </c>
      <c r="G212" s="28" t="s">
        <v>37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36.888</v>
      </c>
      <c r="H214" s="35" t="n">
        <v>118.66870008</v>
      </c>
      <c r="I214" s="36" t="n">
        <v>3.87483435553723</v>
      </c>
    </row>
    <row r="215" customFormat="false" ht="11.25" hidden="false" customHeight="true" outlineLevel="0" collapsed="false">
      <c r="B215" s="24" t="s">
        <v>20</v>
      </c>
      <c r="C215" s="25" t="s">
        <v>22</v>
      </c>
      <c r="D215" s="25"/>
      <c r="E215" s="26" t="s">
        <v>22</v>
      </c>
      <c r="F215" s="27" t="s">
        <v>37</v>
      </c>
      <c r="G215" s="37" t="s">
        <v>22</v>
      </c>
      <c r="H215" s="37" t="s">
        <v>22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n">
        <v>1744.102</v>
      </c>
      <c r="D216" s="25"/>
      <c r="E216" s="26" t="n">
        <v>0.0891901391547054</v>
      </c>
      <c r="F216" s="27" t="s">
        <v>37</v>
      </c>
      <c r="G216" s="37" t="n">
        <v>36.888</v>
      </c>
      <c r="H216" s="37" t="n">
        <v>118.66870008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58643.2</v>
      </c>
      <c r="D223" s="57" t="n">
        <v>26.2797272402898</v>
      </c>
      <c r="E223" s="58" t="n">
        <v>0.16</v>
      </c>
      <c r="F223" s="59" t="n">
        <v>0.00999999999999943</v>
      </c>
      <c r="G223" s="59"/>
      <c r="H223" s="60" t="n">
        <v>3.87483435553723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37</v>
      </c>
      <c r="F232" s="27" t="s">
        <v>19</v>
      </c>
      <c r="G232" s="28" t="s">
        <v>37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37.129</v>
      </c>
      <c r="H234" s="35" t="n">
        <v>119.389066776</v>
      </c>
      <c r="I234" s="36" t="n">
        <v>3.88719098087198</v>
      </c>
    </row>
    <row r="235" customFormat="false" ht="11.25" hidden="false" customHeight="true" outlineLevel="0" collapsed="false">
      <c r="B235" s="24" t="s">
        <v>20</v>
      </c>
      <c r="C235" s="25" t="s">
        <v>22</v>
      </c>
      <c r="D235" s="25"/>
      <c r="E235" s="26" t="s">
        <v>22</v>
      </c>
      <c r="F235" s="27" t="s">
        <v>37</v>
      </c>
      <c r="G235" s="37" t="s">
        <v>22</v>
      </c>
      <c r="H235" s="37" t="s">
        <v>22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n">
        <v>1754.6894</v>
      </c>
      <c r="D236" s="25"/>
      <c r="E236" s="26" t="n">
        <v>0.0891998702311646</v>
      </c>
      <c r="F236" s="27" t="s">
        <v>37</v>
      </c>
      <c r="G236" s="37" t="n">
        <v>37.129</v>
      </c>
      <c r="H236" s="37" t="n">
        <v>119.389066776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59113.5</v>
      </c>
      <c r="D243" s="57" t="n">
        <v>26.1537866543558</v>
      </c>
      <c r="E243" s="58" t="n">
        <v>0.16</v>
      </c>
      <c r="F243" s="59" t="n">
        <v>0.00999999999999944</v>
      </c>
      <c r="G243" s="59"/>
      <c r="H243" s="60" t="n">
        <v>3.88719098087198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37</v>
      </c>
      <c r="F252" s="27" t="s">
        <v>19</v>
      </c>
      <c r="G252" s="28" t="s">
        <v>37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37.353257088</v>
      </c>
      <c r="H254" s="35" t="n">
        <v>120.109433472</v>
      </c>
      <c r="I254" s="36" t="n">
        <v>3.90891563518804</v>
      </c>
    </row>
    <row r="255" customFormat="false" ht="11.25" hidden="false" customHeight="true" outlineLevel="0" collapsed="false">
      <c r="B255" s="24" t="s">
        <v>20</v>
      </c>
      <c r="C255" s="25" t="s">
        <v>22</v>
      </c>
      <c r="D255" s="25"/>
      <c r="E255" s="26" t="s">
        <v>22</v>
      </c>
      <c r="F255" s="27" t="s">
        <v>37</v>
      </c>
      <c r="G255" s="37" t="s">
        <v>22</v>
      </c>
      <c r="H255" s="37" t="s">
        <v>22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n">
        <v>1765.2768</v>
      </c>
      <c r="D256" s="25"/>
      <c r="E256" s="26" t="n">
        <v>0.0892</v>
      </c>
      <c r="F256" s="27" t="s">
        <v>37</v>
      </c>
      <c r="G256" s="37" t="n">
        <v>37.353257088</v>
      </c>
      <c r="H256" s="37" t="n">
        <v>120.109433472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59321.7</v>
      </c>
      <c r="D263" s="57" t="n">
        <v>26.207650065732</v>
      </c>
      <c r="E263" s="58" t="n">
        <v>0.16</v>
      </c>
      <c r="F263" s="59" t="n">
        <v>0.00999999999999943</v>
      </c>
      <c r="G263" s="59"/>
      <c r="H263" s="60" t="n">
        <v>3.9089156351880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37</v>
      </c>
      <c r="F272" s="27" t="s">
        <v>19</v>
      </c>
      <c r="G272" s="28" t="s">
        <v>37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37.577</v>
      </c>
      <c r="H274" s="35" t="n">
        <v>120.829800168</v>
      </c>
      <c r="I274" s="36" t="n">
        <v>3.88625872250252</v>
      </c>
    </row>
    <row r="275" customFormat="false" ht="11.25" hidden="false" customHeight="true" outlineLevel="0" collapsed="false">
      <c r="B275" s="24" t="s">
        <v>20</v>
      </c>
      <c r="C275" s="25" t="s">
        <v>22</v>
      </c>
      <c r="D275" s="25"/>
      <c r="E275" s="26" t="s">
        <v>22</v>
      </c>
      <c r="F275" s="27" t="s">
        <v>37</v>
      </c>
      <c r="G275" s="37" t="s">
        <v>22</v>
      </c>
      <c r="H275" s="37" t="s">
        <v>22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n">
        <v>1775.8642</v>
      </c>
      <c r="D276" s="25"/>
      <c r="E276" s="26" t="n">
        <v>0.0891998386858635</v>
      </c>
      <c r="F276" s="27" t="s">
        <v>37</v>
      </c>
      <c r="G276" s="37" t="n">
        <v>37.577</v>
      </c>
      <c r="H276" s="37" t="n">
        <v>120.829800168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59553.8</v>
      </c>
      <c r="D283" s="57" t="n">
        <v>25.9541974284345</v>
      </c>
      <c r="E283" s="58" t="n">
        <v>0.16</v>
      </c>
      <c r="F283" s="59" t="n">
        <v>0.00999999999999943</v>
      </c>
      <c r="G283" s="59"/>
      <c r="H283" s="60" t="n">
        <v>3.88625872250252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37</v>
      </c>
      <c r="F292" s="27" t="s">
        <v>19</v>
      </c>
      <c r="G292" s="28" t="s">
        <v>37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37.801</v>
      </c>
      <c r="H294" s="35" t="n">
        <v>121.550166864</v>
      </c>
      <c r="I294" s="36" t="n">
        <v>3.90460225938674</v>
      </c>
    </row>
    <row r="295" customFormat="false" ht="11.25" hidden="false" customHeight="true" outlineLevel="0" collapsed="false">
      <c r="B295" s="24" t="s">
        <v>20</v>
      </c>
      <c r="C295" s="25" t="s">
        <v>22</v>
      </c>
      <c r="D295" s="25"/>
      <c r="E295" s="26" t="s">
        <v>22</v>
      </c>
      <c r="F295" s="27" t="s">
        <v>37</v>
      </c>
      <c r="G295" s="37" t="s">
        <v>22</v>
      </c>
      <c r="H295" s="37" t="s">
        <v>22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n">
        <v>1786.4516</v>
      </c>
      <c r="D296" s="25"/>
      <c r="E296" s="26" t="n">
        <v>0.0891998231936426</v>
      </c>
      <c r="F296" s="27" t="s">
        <v>37</v>
      </c>
      <c r="G296" s="37" t="n">
        <v>37.801</v>
      </c>
      <c r="H296" s="37" t="n">
        <v>121.550166864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59834.9</v>
      </c>
      <c r="D303" s="57" t="n">
        <v>25.9541974284345</v>
      </c>
      <c r="E303" s="58" t="n">
        <v>0.16</v>
      </c>
      <c r="F303" s="59" t="n">
        <v>0.00999999999999943</v>
      </c>
      <c r="G303" s="59"/>
      <c r="H303" s="60" t="n">
        <v>3.9046022593867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37</v>
      </c>
      <c r="F312" s="27" t="s">
        <v>19</v>
      </c>
      <c r="G312" s="28" t="s">
        <v>37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38.025</v>
      </c>
      <c r="H314" s="35" t="n">
        <v>122.27053356</v>
      </c>
      <c r="I314" s="36" t="n">
        <v>3.97850720822016</v>
      </c>
    </row>
    <row r="315" customFormat="false" ht="11.25" hidden="false" customHeight="true" outlineLevel="0" collapsed="false">
      <c r="B315" s="24" t="s">
        <v>20</v>
      </c>
      <c r="C315" s="25" t="s">
        <v>22</v>
      </c>
      <c r="D315" s="25"/>
      <c r="E315" s="26" t="s">
        <v>22</v>
      </c>
      <c r="F315" s="27" t="s">
        <v>37</v>
      </c>
      <c r="G315" s="37" t="s">
        <v>22</v>
      </c>
      <c r="H315" s="37" t="s">
        <v>22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n">
        <v>1797.039</v>
      </c>
      <c r="D316" s="25"/>
      <c r="E316" s="26" t="n">
        <v>0.0891998078839691</v>
      </c>
      <c r="F316" s="27" t="s">
        <v>37</v>
      </c>
      <c r="G316" s="37" t="n">
        <v>38.025</v>
      </c>
      <c r="H316" s="37" t="n">
        <v>122.27053356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60209.5</v>
      </c>
      <c r="D323" s="57" t="n">
        <v>26.2809161585996</v>
      </c>
      <c r="E323" s="58" t="n">
        <v>0.16</v>
      </c>
      <c r="F323" s="59" t="n">
        <v>0.00999999999999942</v>
      </c>
      <c r="G323" s="59"/>
      <c r="H323" s="60" t="n">
        <v>3.97850720822016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37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37</v>
      </c>
      <c r="F332" s="27" t="s">
        <v>19</v>
      </c>
      <c r="G332" s="28" t="s">
        <v>37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37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38.156</v>
      </c>
      <c r="H334" s="35" t="n">
        <v>122.814322848</v>
      </c>
      <c r="I334" s="36" t="n">
        <v>3.97559456618407</v>
      </c>
    </row>
    <row r="335" customFormat="false" ht="11.25" hidden="false" customHeight="true" outlineLevel="0" collapsed="false">
      <c r="B335" s="24" t="s">
        <v>20</v>
      </c>
      <c r="C335" s="25" t="s">
        <v>22</v>
      </c>
      <c r="D335" s="25"/>
      <c r="E335" s="26" t="s">
        <v>22</v>
      </c>
      <c r="F335" s="27" t="s">
        <v>37</v>
      </c>
      <c r="G335" s="37" t="s">
        <v>22</v>
      </c>
      <c r="H335" s="37" t="s">
        <v>22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n">
        <v>1805.0312</v>
      </c>
      <c r="D336" s="25"/>
      <c r="E336" s="26" t="n">
        <v>0.0891786927827065</v>
      </c>
      <c r="F336" s="27" t="s">
        <v>37</v>
      </c>
      <c r="G336" s="37" t="n">
        <v>38.156</v>
      </c>
      <c r="H336" s="37" t="n">
        <v>122.814322848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60587.3</v>
      </c>
      <c r="D343" s="57" t="n">
        <v>26.0979179510847</v>
      </c>
      <c r="E343" s="58" t="n">
        <v>0.16</v>
      </c>
      <c r="F343" s="59" t="n">
        <v>0.00999999999999943</v>
      </c>
      <c r="G343" s="59"/>
      <c r="H343" s="60" t="n">
        <v>3.9755945661840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7</v>
      </c>
      <c r="H351" s="22" t="s">
        <v>37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s">
        <v>37</v>
      </c>
      <c r="D352" s="25"/>
      <c r="E352" s="26" t="s">
        <v>37</v>
      </c>
      <c r="F352" s="27" t="s">
        <v>19</v>
      </c>
      <c r="G352" s="28" t="s">
        <v>37</v>
      </c>
      <c r="H352" s="29" t="s">
        <v>37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37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38.287</v>
      </c>
      <c r="H354" s="35" t="n">
        <v>123.358112136</v>
      </c>
      <c r="I354" s="36" t="n">
        <v>3.96426601318242</v>
      </c>
    </row>
    <row r="355" customFormat="false" ht="12" hidden="false" customHeight="true" outlineLevel="0" collapsed="false">
      <c r="B355" s="24" t="s">
        <v>20</v>
      </c>
      <c r="C355" s="25" t="s">
        <v>22</v>
      </c>
      <c r="D355" s="25"/>
      <c r="E355" s="26" t="s">
        <v>22</v>
      </c>
      <c r="F355" s="27" t="s">
        <v>37</v>
      </c>
      <c r="G355" s="37" t="s">
        <v>22</v>
      </c>
      <c r="H355" s="37" t="s">
        <v>22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n">
        <v>1813.0234</v>
      </c>
      <c r="D356" s="25"/>
      <c r="E356" s="26" t="n">
        <v>0.0891577638413272</v>
      </c>
      <c r="F356" s="27" t="s">
        <v>37</v>
      </c>
      <c r="G356" s="37" t="n">
        <v>38.287</v>
      </c>
      <c r="H356" s="37" t="n">
        <v>123.358112136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60975.4</v>
      </c>
      <c r="D363" s="57" t="n">
        <v>25.8579149917583</v>
      </c>
      <c r="E363" s="58" t="n">
        <v>0.16</v>
      </c>
      <c r="F363" s="59" t="n">
        <v>0.00999999999999944</v>
      </c>
      <c r="G363" s="59"/>
      <c r="H363" s="60" t="n">
        <v>3.96426601318242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7</v>
      </c>
      <c r="H371" s="22" t="s">
        <v>37</v>
      </c>
      <c r="I371" s="23" t="s">
        <v>37</v>
      </c>
    </row>
    <row r="372" customFormat="false" ht="12" hidden="false" customHeight="true" outlineLevel="0" collapsed="false">
      <c r="B372" s="24" t="s">
        <v>20</v>
      </c>
      <c r="C372" s="25" t="s">
        <v>37</v>
      </c>
      <c r="D372" s="25"/>
      <c r="E372" s="26" t="s">
        <v>37</v>
      </c>
      <c r="F372" s="27" t="s">
        <v>19</v>
      </c>
      <c r="G372" s="28" t="s">
        <v>37</v>
      </c>
      <c r="H372" s="29" t="s">
        <v>37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37</v>
      </c>
      <c r="F373" s="27" t="s">
        <v>37</v>
      </c>
      <c r="G373" s="28" t="s">
        <v>37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38.418</v>
      </c>
      <c r="H374" s="35" t="n">
        <v>123.901901424</v>
      </c>
      <c r="I374" s="36" t="n">
        <v>3.99077879834128</v>
      </c>
    </row>
    <row r="375" customFormat="false" ht="12" hidden="false" customHeight="true" outlineLevel="0" collapsed="false">
      <c r="B375" s="24" t="s">
        <v>20</v>
      </c>
      <c r="C375" s="25" t="s">
        <v>22</v>
      </c>
      <c r="D375" s="25"/>
      <c r="E375" s="26" t="s">
        <v>22</v>
      </c>
      <c r="F375" s="27" t="s">
        <v>37</v>
      </c>
      <c r="G375" s="37" t="s">
        <v>22</v>
      </c>
      <c r="H375" s="37" t="s">
        <v>22</v>
      </c>
      <c r="I375" s="30" t="s">
        <v>37</v>
      </c>
    </row>
    <row r="376" customFormat="false" ht="12" hidden="false" customHeight="true" outlineLevel="0" collapsed="false">
      <c r="B376" s="24" t="s">
        <v>21</v>
      </c>
      <c r="C376" s="25" t="n">
        <v>1821.0156</v>
      </c>
      <c r="D376" s="25"/>
      <c r="E376" s="26" t="n">
        <v>0.0891370186087368</v>
      </c>
      <c r="F376" s="27" t="s">
        <v>37</v>
      </c>
      <c r="G376" s="37" t="n">
        <v>38.418</v>
      </c>
      <c r="H376" s="37" t="n">
        <v>123.901901424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61383.2</v>
      </c>
      <c r="D383" s="57" t="n">
        <v>25.8579149917583</v>
      </c>
      <c r="E383" s="58" t="n">
        <v>0.16</v>
      </c>
      <c r="F383" s="59" t="n">
        <v>0.00999999999999943</v>
      </c>
      <c r="G383" s="59"/>
      <c r="H383" s="60" t="n">
        <v>3.99077879834128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88" t="s">
        <v>0</v>
      </c>
    </row>
    <row r="2" customFormat="false" ht="15.75" hidden="false" customHeight="false" outlineLevel="0" collapsed="false">
      <c r="B2" s="88" t="s">
        <v>1</v>
      </c>
    </row>
    <row r="3" customFormat="false" ht="15.75" hidden="false" customHeight="false" outlineLevel="0" collapsed="false">
      <c r="B3" s="88" t="s">
        <v>2</v>
      </c>
    </row>
    <row r="5" customFormat="false" ht="12.75" hidden="false" customHeight="false" outlineLevel="0" collapsed="false">
      <c r="A5" s="3" t="n">
        <v>1990</v>
      </c>
    </row>
    <row r="6" customFormat="false" ht="24" hidden="false" customHeight="true" outlineLevel="0" collapsed="false">
      <c r="A6" s="89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fals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58.474783592426</v>
      </c>
      <c r="H11" s="22" t="n">
        <v>18.5343116</v>
      </c>
      <c r="I11" s="23" t="n">
        <v>1.13402029092294</v>
      </c>
    </row>
    <row r="12" customFormat="false" ht="12.75" hidden="false" customHeight="true" outlineLevel="0" collapsed="false">
      <c r="B12" s="24" t="s">
        <v>20</v>
      </c>
      <c r="C12" s="90" t="n">
        <v>3807.91349062818</v>
      </c>
      <c r="D12" s="90"/>
      <c r="E12" s="91" t="n">
        <v>0.0365073935857885</v>
      </c>
      <c r="F12" s="92" t="n">
        <v>0.000297806211646857</v>
      </c>
      <c r="G12" s="28" t="n">
        <v>139.016996542996</v>
      </c>
      <c r="H12" s="29" t="n">
        <v>1.3320336</v>
      </c>
      <c r="I12" s="30" t="n">
        <v>1.13402029092294</v>
      </c>
    </row>
    <row r="13" customFormat="false" ht="12.75" hidden="false" customHeight="true" outlineLevel="0" collapsed="false">
      <c r="B13" s="24" t="s">
        <v>21</v>
      </c>
      <c r="C13" s="90" t="n">
        <v>922.651613676865</v>
      </c>
      <c r="D13" s="90"/>
      <c r="E13" s="91" t="n">
        <v>0.0210889860929064</v>
      </c>
      <c r="F13" s="92" t="n">
        <v>0</v>
      </c>
      <c r="G13" s="28" t="n">
        <v>19.457787049429</v>
      </c>
      <c r="H13" s="29" t="n">
        <v>17.202278</v>
      </c>
      <c r="I13" s="30" t="n">
        <v>0</v>
      </c>
    </row>
    <row r="14" customFormat="false" ht="12.75" hidden="false" customHeight="true" outlineLevel="0" collapsed="false">
      <c r="B14" s="31" t="s">
        <v>23</v>
      </c>
      <c r="C14" s="93"/>
      <c r="D14" s="93"/>
      <c r="E14" s="33"/>
      <c r="F14" s="34"/>
      <c r="G14" s="35" t="n">
        <v>435.489092953614</v>
      </c>
      <c r="H14" s="35" t="n">
        <v>304.293382634897</v>
      </c>
      <c r="I14" s="36" t="n">
        <v>29.6538633166158</v>
      </c>
    </row>
    <row r="15" customFormat="false" ht="12.75" hidden="false" customHeight="true" outlineLevel="0" collapsed="false">
      <c r="B15" s="24" t="s">
        <v>20</v>
      </c>
      <c r="C15" s="90" t="n">
        <v>4715.69997192823</v>
      </c>
      <c r="D15" s="90"/>
      <c r="E15" s="91" t="n">
        <v>0.0649641113808024</v>
      </c>
      <c r="F15" s="92" t="n">
        <v>0.000257926257893013</v>
      </c>
      <c r="G15" s="37" t="n">
        <v>306.351258214793</v>
      </c>
      <c r="H15" s="37" t="n">
        <v>55.233826796</v>
      </c>
      <c r="I15" s="30" t="n">
        <v>1.21630284710563</v>
      </c>
    </row>
    <row r="16" customFormat="false" ht="12.75" hidden="false" customHeight="true" outlineLevel="0" collapsed="false">
      <c r="B16" s="24" t="s">
        <v>21</v>
      </c>
      <c r="C16" s="90" t="n">
        <v>3357.61414979706</v>
      </c>
      <c r="D16" s="90"/>
      <c r="E16" s="91" t="n">
        <v>0.0384611896952563</v>
      </c>
      <c r="F16" s="92" t="n">
        <v>0</v>
      </c>
      <c r="G16" s="37" t="n">
        <v>129.137834738821</v>
      </c>
      <c r="H16" s="37" t="n">
        <v>249.059555838897</v>
      </c>
      <c r="I16" s="30" t="n">
        <v>0</v>
      </c>
    </row>
    <row r="17" customFormat="false" ht="12.75" hidden="false" customHeight="true" outlineLevel="0" collapsed="false">
      <c r="B17" s="38" t="s">
        <v>24</v>
      </c>
      <c r="C17" s="93"/>
      <c r="D17" s="93"/>
      <c r="E17" s="39"/>
      <c r="F17" s="40"/>
      <c r="G17" s="41" t="n">
        <v>4.693724285</v>
      </c>
      <c r="H17" s="41" t="n">
        <v>0</v>
      </c>
      <c r="I17" s="23" t="n">
        <v>0.12402460305</v>
      </c>
    </row>
    <row r="18" customFormat="false" ht="12.75" hidden="false" customHeight="false" outlineLevel="0" collapsed="false">
      <c r="B18" s="42" t="s">
        <v>44</v>
      </c>
      <c r="C18" s="43"/>
      <c r="D18" s="43"/>
      <c r="E18" s="43"/>
      <c r="F18" s="43"/>
      <c r="G18" s="94" t="n">
        <v>0</v>
      </c>
      <c r="H18" s="94" t="n">
        <v>0</v>
      </c>
      <c r="I18" s="95" t="n">
        <v>0</v>
      </c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21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2.7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2.75" hidden="false" customHeight="false" outlineLevel="0" collapsed="false">
      <c r="B23" s="55" t="s">
        <v>36</v>
      </c>
      <c r="C23" s="56" t="n">
        <v>366377.000450685</v>
      </c>
      <c r="D23" s="57"/>
      <c r="E23" s="58"/>
      <c r="F23" s="96"/>
      <c r="G23" s="96"/>
      <c r="H23" s="97" t="n">
        <v>28.4375604695102</v>
      </c>
      <c r="I23" s="97"/>
    </row>
    <row r="25" customFormat="false" ht="12.75" hidden="false" customHeight="false" outlineLevel="0" collapsed="false">
      <c r="A25" s="3" t="n">
        <v>1991</v>
      </c>
    </row>
    <row r="26" customFormat="false" ht="24" hidden="false" customHeight="true" outlineLevel="0" collapsed="false">
      <c r="A26" s="89"/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2.7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2.75" hidden="false" customHeight="fals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2.7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62.369364359274</v>
      </c>
      <c r="H31" s="22" t="n">
        <v>18.7549677</v>
      </c>
      <c r="I31" s="23" t="n">
        <v>1.14260835923964</v>
      </c>
    </row>
    <row r="32" customFormat="false" ht="12.75" hidden="false" customHeight="true" outlineLevel="0" collapsed="false">
      <c r="B32" s="24" t="s">
        <v>20</v>
      </c>
      <c r="C32" s="90" t="n">
        <v>3751.59782520689</v>
      </c>
      <c r="D32" s="90"/>
      <c r="E32" s="91" t="n">
        <v>0.0380318655075775</v>
      </c>
      <c r="F32" s="92" t="n">
        <v>0.000304565791024421</v>
      </c>
      <c r="G32" s="28" t="n">
        <v>142.680263926789</v>
      </c>
      <c r="H32" s="29" t="n">
        <v>1.3320336</v>
      </c>
      <c r="I32" s="30" t="n">
        <v>1.14260835923964</v>
      </c>
    </row>
    <row r="33" customFormat="false" ht="12.75" hidden="false" customHeight="true" outlineLevel="0" collapsed="false">
      <c r="B33" s="24" t="s">
        <v>21</v>
      </c>
      <c r="C33" s="90" t="n">
        <v>934.44943924346</v>
      </c>
      <c r="D33" s="90"/>
      <c r="E33" s="91" t="n">
        <v>0.0210702683372854</v>
      </c>
      <c r="F33" s="92" t="n">
        <v>0</v>
      </c>
      <c r="G33" s="28" t="n">
        <v>19.6891004324855</v>
      </c>
      <c r="H33" s="29" t="n">
        <v>17.4229341</v>
      </c>
      <c r="I33" s="30" t="n">
        <v>0</v>
      </c>
    </row>
    <row r="34" customFormat="false" ht="12.75" hidden="false" customHeight="true" outlineLevel="0" collapsed="false">
      <c r="B34" s="31" t="s">
        <v>23</v>
      </c>
      <c r="C34" s="93"/>
      <c r="D34" s="93"/>
      <c r="E34" s="33"/>
      <c r="F34" s="34"/>
      <c r="G34" s="35" t="n">
        <v>417.974983323535</v>
      </c>
      <c r="H34" s="35" t="n">
        <v>305.748385910821</v>
      </c>
      <c r="I34" s="36" t="n">
        <v>29.6493788892485</v>
      </c>
    </row>
    <row r="35" customFormat="false" ht="12.75" hidden="false" customHeight="true" outlineLevel="0" collapsed="false">
      <c r="B35" s="24" t="s">
        <v>20</v>
      </c>
      <c r="C35" s="90" t="n">
        <v>4743.70331781798</v>
      </c>
      <c r="D35" s="90"/>
      <c r="E35" s="91" t="n">
        <v>0.0654417757401079</v>
      </c>
      <c r="F35" s="92" t="n">
        <v>0.000257917178599666</v>
      </c>
      <c r="G35" s="37" t="n">
        <v>310.43636870225</v>
      </c>
      <c r="H35" s="37" t="n">
        <v>54.83065704875</v>
      </c>
      <c r="I35" s="30" t="n">
        <v>1.22348257584549</v>
      </c>
    </row>
    <row r="36" customFormat="false" ht="12.75" hidden="false" customHeight="true" outlineLevel="0" collapsed="false">
      <c r="B36" s="24" t="s">
        <v>21</v>
      </c>
      <c r="C36" s="90" t="n">
        <v>3242.23877054823</v>
      </c>
      <c r="D36" s="90"/>
      <c r="E36" s="91" t="n">
        <v>0.03316801205332</v>
      </c>
      <c r="F36" s="92" t="n">
        <v>0</v>
      </c>
      <c r="G36" s="37" t="n">
        <v>107.538614621285</v>
      </c>
      <c r="H36" s="37" t="n">
        <v>250.917728862071</v>
      </c>
      <c r="I36" s="30" t="n">
        <v>0</v>
      </c>
    </row>
    <row r="37" customFormat="false" ht="12.75" hidden="false" customHeight="true" outlineLevel="0" collapsed="false">
      <c r="B37" s="38" t="s">
        <v>24</v>
      </c>
      <c r="C37" s="93"/>
      <c r="D37" s="93"/>
      <c r="E37" s="39"/>
      <c r="F37" s="40"/>
      <c r="G37" s="41" t="n">
        <v>4.391176946</v>
      </c>
      <c r="H37" s="41" t="n">
        <v>0</v>
      </c>
      <c r="I37" s="23" t="n">
        <v>0.12158118044</v>
      </c>
    </row>
    <row r="38" customFormat="false" ht="12.75" hidden="false" customHeight="false" outlineLevel="0" collapsed="false">
      <c r="B38" s="42" t="s">
        <v>44</v>
      </c>
      <c r="C38" s="43"/>
      <c r="D38" s="43"/>
      <c r="E38" s="43"/>
      <c r="F38" s="43"/>
      <c r="G38" s="94" t="n">
        <v>0</v>
      </c>
      <c r="H38" s="94" t="n">
        <v>0</v>
      </c>
      <c r="I38" s="95" t="n">
        <v>0</v>
      </c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21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2.7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2.75" hidden="false" customHeight="false" outlineLevel="0" collapsed="false">
      <c r="B43" s="55" t="s">
        <v>36</v>
      </c>
      <c r="C43" s="56" t="n">
        <v>367556.429247945</v>
      </c>
      <c r="D43" s="57"/>
      <c r="E43" s="58"/>
      <c r="F43" s="96"/>
      <c r="G43" s="96"/>
      <c r="H43" s="97" t="n">
        <v>28.425896313403</v>
      </c>
      <c r="I43" s="97"/>
    </row>
    <row r="45" customFormat="false" ht="12.75" hidden="false" customHeight="false" outlineLevel="0" collapsed="false">
      <c r="A45" s="3" t="n">
        <v>1992</v>
      </c>
    </row>
    <row r="46" customFormat="false" ht="24" hidden="false" customHeight="true" outlineLevel="0" collapsed="false">
      <c r="A46" s="89"/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2.7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2.75" hidden="false" customHeight="fals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2.7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167.575816814433</v>
      </c>
      <c r="H51" s="22" t="n">
        <v>18.6647737</v>
      </c>
      <c r="I51" s="23" t="n">
        <v>1.1582616646403</v>
      </c>
    </row>
    <row r="52" customFormat="false" ht="12.75" hidden="false" customHeight="true" outlineLevel="0" collapsed="false">
      <c r="B52" s="24" t="s">
        <v>20</v>
      </c>
      <c r="C52" s="90" t="n">
        <v>3781.68391258741</v>
      </c>
      <c r="D52" s="90"/>
      <c r="E52" s="91" t="n">
        <v>0.0392263781325582</v>
      </c>
      <c r="F52" s="92" t="n">
        <v>0.000306281987446122</v>
      </c>
      <c r="G52" s="28" t="n">
        <v>148.341763132966</v>
      </c>
      <c r="H52" s="29" t="n">
        <v>1.7082656</v>
      </c>
      <c r="I52" s="30" t="n">
        <v>1.1582616646403</v>
      </c>
    </row>
    <row r="53" customFormat="false" ht="12.75" hidden="false" customHeight="true" outlineLevel="0" collapsed="false">
      <c r="B53" s="24" t="s">
        <v>21</v>
      </c>
      <c r="C53" s="90" t="n">
        <v>909.616076636321</v>
      </c>
      <c r="D53" s="90"/>
      <c r="E53" s="91" t="n">
        <v>0.0211452437742673</v>
      </c>
      <c r="F53" s="92" t="n">
        <v>0</v>
      </c>
      <c r="G53" s="28" t="n">
        <v>19.2340536814676</v>
      </c>
      <c r="H53" s="29" t="n">
        <v>16.9565081</v>
      </c>
      <c r="I53" s="30" t="n">
        <v>0</v>
      </c>
    </row>
    <row r="54" customFormat="false" ht="12.75" hidden="false" customHeight="true" outlineLevel="0" collapsed="false">
      <c r="B54" s="31" t="s">
        <v>23</v>
      </c>
      <c r="C54" s="93"/>
      <c r="D54" s="93"/>
      <c r="E54" s="33"/>
      <c r="F54" s="34"/>
      <c r="G54" s="35" t="n">
        <v>409.366095942276</v>
      </c>
      <c r="H54" s="35" t="n">
        <v>332.255769620439</v>
      </c>
      <c r="I54" s="36" t="n">
        <v>29.6129330611401</v>
      </c>
    </row>
    <row r="55" customFormat="false" ht="12.75" hidden="false" customHeight="true" outlineLevel="0" collapsed="false">
      <c r="B55" s="24" t="s">
        <v>20</v>
      </c>
      <c r="C55" s="90" t="n">
        <v>4775.31947877078</v>
      </c>
      <c r="D55" s="90"/>
      <c r="E55" s="91" t="n">
        <v>0.0648378945353572</v>
      </c>
      <c r="F55" s="92" t="n">
        <v>0.000259251517146031</v>
      </c>
      <c r="G55" s="37" t="n">
        <v>309.621660737177</v>
      </c>
      <c r="H55" s="37" t="n">
        <v>55.5514778865</v>
      </c>
      <c r="I55" s="30" t="n">
        <v>1.23800881972832</v>
      </c>
    </row>
    <row r="56" customFormat="false" ht="12.75" hidden="false" customHeight="true" outlineLevel="0" collapsed="false">
      <c r="B56" s="24" t="s">
        <v>21</v>
      </c>
      <c r="C56" s="90" t="n">
        <v>3409.45949316694</v>
      </c>
      <c r="D56" s="90"/>
      <c r="E56" s="91" t="n">
        <v>0.0292552046460743</v>
      </c>
      <c r="F56" s="92" t="n">
        <v>0</v>
      </c>
      <c r="G56" s="37" t="n">
        <v>99.7444352050995</v>
      </c>
      <c r="H56" s="37" t="n">
        <v>276.704291733939</v>
      </c>
      <c r="I56" s="30" t="n">
        <v>0</v>
      </c>
    </row>
    <row r="57" customFormat="false" ht="12.75" hidden="false" customHeight="true" outlineLevel="0" collapsed="false">
      <c r="B57" s="38" t="s">
        <v>24</v>
      </c>
      <c r="C57" s="93"/>
      <c r="D57" s="93"/>
      <c r="E57" s="39"/>
      <c r="F57" s="40"/>
      <c r="G57" s="41" t="n">
        <v>4.131960051</v>
      </c>
      <c r="H57" s="41" t="n">
        <v>0</v>
      </c>
      <c r="I57" s="23" t="n">
        <v>0.11182083503</v>
      </c>
    </row>
    <row r="58" customFormat="false" ht="12.75" hidden="false" customHeight="false" outlineLevel="0" collapsed="false">
      <c r="B58" s="42" t="s">
        <v>44</v>
      </c>
      <c r="C58" s="43"/>
      <c r="D58" s="43"/>
      <c r="E58" s="43"/>
      <c r="F58" s="43"/>
      <c r="G58" s="94" t="n">
        <v>0</v>
      </c>
      <c r="H58" s="94" t="n">
        <v>0</v>
      </c>
      <c r="I58" s="95" t="n">
        <v>0</v>
      </c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21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2.7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2.75" hidden="false" customHeight="false" outlineLevel="0" collapsed="false">
      <c r="B63" s="55" t="s">
        <v>36</v>
      </c>
      <c r="C63" s="56" t="n">
        <v>369555.535946575</v>
      </c>
      <c r="D63" s="57"/>
      <c r="E63" s="58"/>
      <c r="F63" s="96"/>
      <c r="G63" s="96"/>
      <c r="H63" s="97" t="n">
        <v>28.3749242414118</v>
      </c>
      <c r="I63" s="97"/>
    </row>
    <row r="65" customFormat="false" ht="12.75" hidden="false" customHeight="false" outlineLevel="0" collapsed="false">
      <c r="A65" s="3" t="n">
        <v>1993</v>
      </c>
    </row>
    <row r="66" customFormat="false" ht="24" hidden="false" customHeight="true" outlineLevel="0" collapsed="false">
      <c r="A66" s="89"/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2.7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2.75" hidden="false" customHeight="fals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2.7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169.335133336224</v>
      </c>
      <c r="H71" s="22" t="n">
        <v>18.7589597</v>
      </c>
      <c r="I71" s="23" t="n">
        <v>1.15304556612289</v>
      </c>
    </row>
    <row r="72" customFormat="false" ht="12.75" hidden="false" customHeight="true" outlineLevel="0" collapsed="false">
      <c r="B72" s="24" t="s">
        <v>20</v>
      </c>
      <c r="C72" s="90" t="n">
        <v>3828.34543028077</v>
      </c>
      <c r="D72" s="90"/>
      <c r="E72" s="91" t="n">
        <v>0.0391801273809574</v>
      </c>
      <c r="F72" s="92" t="n">
        <v>0.000301186396870756</v>
      </c>
      <c r="G72" s="28" t="n">
        <v>149.995061616707</v>
      </c>
      <c r="H72" s="29" t="n">
        <v>1.7082656</v>
      </c>
      <c r="I72" s="30" t="n">
        <v>1.15304556612289</v>
      </c>
    </row>
    <row r="73" customFormat="false" ht="12.75" hidden="false" customHeight="true" outlineLevel="0" collapsed="false">
      <c r="B73" s="24" t="s">
        <v>21</v>
      </c>
      <c r="C73" s="90" t="n">
        <v>914.668384500908</v>
      </c>
      <c r="D73" s="90"/>
      <c r="E73" s="91" t="n">
        <v>0.0211443535681734</v>
      </c>
      <c r="F73" s="92" t="n">
        <v>0</v>
      </c>
      <c r="G73" s="28" t="n">
        <v>19.3400717195172</v>
      </c>
      <c r="H73" s="29" t="n">
        <v>17.0506941</v>
      </c>
      <c r="I73" s="30" t="n">
        <v>0</v>
      </c>
    </row>
    <row r="74" customFormat="false" ht="12.75" hidden="false" customHeight="true" outlineLevel="0" collapsed="false">
      <c r="B74" s="31" t="s">
        <v>23</v>
      </c>
      <c r="C74" s="93"/>
      <c r="D74" s="93"/>
      <c r="E74" s="33"/>
      <c r="F74" s="34"/>
      <c r="G74" s="35" t="n">
        <v>402.172534636769</v>
      </c>
      <c r="H74" s="35" t="n">
        <v>343.294472225</v>
      </c>
      <c r="I74" s="36" t="n">
        <v>29.5133136953562</v>
      </c>
    </row>
    <row r="75" customFormat="false" ht="12.75" hidden="false" customHeight="true" outlineLevel="0" collapsed="false">
      <c r="B75" s="24" t="s">
        <v>20</v>
      </c>
      <c r="C75" s="90" t="n">
        <v>4815.35247237341</v>
      </c>
      <c r="D75" s="90"/>
      <c r="E75" s="91" t="n">
        <v>0.0637154935013107</v>
      </c>
      <c r="F75" s="92" t="n">
        <v>0.000265745768703089</v>
      </c>
      <c r="G75" s="37" t="n">
        <v>306.812559160028</v>
      </c>
      <c r="H75" s="37" t="n">
        <v>55.343537156</v>
      </c>
      <c r="I75" s="30" t="n">
        <v>1.27965954434719</v>
      </c>
    </row>
    <row r="76" customFormat="false" ht="12.75" hidden="false" customHeight="true" outlineLevel="0" collapsed="false">
      <c r="B76" s="24" t="s">
        <v>21</v>
      </c>
      <c r="C76" s="90" t="n">
        <v>3406.5939746395</v>
      </c>
      <c r="D76" s="90"/>
      <c r="E76" s="91" t="n">
        <v>0.0279927623270197</v>
      </c>
      <c r="F76" s="92" t="n">
        <v>0</v>
      </c>
      <c r="G76" s="37" t="n">
        <v>95.359975476741</v>
      </c>
      <c r="H76" s="37" t="n">
        <v>287.950935069</v>
      </c>
      <c r="I76" s="30" t="n">
        <v>0</v>
      </c>
    </row>
    <row r="77" customFormat="false" ht="12.75" hidden="false" customHeight="true" outlineLevel="0" collapsed="false">
      <c r="B77" s="38" t="s">
        <v>24</v>
      </c>
      <c r="C77" s="93"/>
      <c r="D77" s="93"/>
      <c r="E77" s="39"/>
      <c r="F77" s="40"/>
      <c r="G77" s="41" t="n">
        <v>3.808356459</v>
      </c>
      <c r="H77" s="41" t="n">
        <v>0</v>
      </c>
      <c r="I77" s="23" t="n">
        <v>0.10137803641</v>
      </c>
    </row>
    <row r="78" customFormat="false" ht="12.75" hidden="false" customHeight="false" outlineLevel="0" collapsed="false">
      <c r="B78" s="42" t="s">
        <v>44</v>
      </c>
      <c r="C78" s="43"/>
      <c r="D78" s="43"/>
      <c r="E78" s="43"/>
      <c r="F78" s="43"/>
      <c r="G78" s="94" t="n">
        <v>0</v>
      </c>
      <c r="H78" s="94" t="n">
        <v>0</v>
      </c>
      <c r="I78" s="95" t="n">
        <v>0</v>
      </c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21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2.7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2.75" hidden="false" customHeight="false" outlineLevel="0" collapsed="false">
      <c r="B83" s="55" t="s">
        <v>36</v>
      </c>
      <c r="C83" s="56" t="n">
        <v>371056.040212329</v>
      </c>
      <c r="D83" s="57"/>
      <c r="E83" s="58"/>
      <c r="F83" s="96"/>
      <c r="G83" s="96"/>
      <c r="H83" s="97" t="n">
        <v>28.2336541510091</v>
      </c>
      <c r="I83" s="97"/>
    </row>
    <row r="85" customFormat="false" ht="12.75" hidden="false" customHeight="false" outlineLevel="0" collapsed="false">
      <c r="A85" s="3" t="n">
        <v>1994</v>
      </c>
    </row>
    <row r="86" customFormat="false" ht="24" hidden="false" customHeight="true" outlineLevel="0" collapsed="false">
      <c r="A86" s="89"/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2.7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2.75" hidden="false" customHeight="fals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2.7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78.225740148549</v>
      </c>
      <c r="H91" s="22" t="n">
        <v>19.9627058</v>
      </c>
      <c r="I91" s="23" t="n">
        <v>1.217579431869</v>
      </c>
    </row>
    <row r="92" customFormat="false" ht="12.75" hidden="false" customHeight="true" outlineLevel="0" collapsed="false">
      <c r="B92" s="24" t="s">
        <v>20</v>
      </c>
      <c r="C92" s="90" t="n">
        <v>4002.55559438527</v>
      </c>
      <c r="D92" s="90"/>
      <c r="E92" s="91" t="n">
        <v>0.0393922222024959</v>
      </c>
      <c r="F92" s="92" t="n">
        <v>0.000304200504691804</v>
      </c>
      <c r="G92" s="28" t="n">
        <v>157.669559351868</v>
      </c>
      <c r="H92" s="29" t="n">
        <v>1.7082656</v>
      </c>
      <c r="I92" s="30" t="n">
        <v>1.217579431869</v>
      </c>
    </row>
    <row r="93" customFormat="false" ht="12.75" hidden="false" customHeight="true" outlineLevel="0" collapsed="false">
      <c r="B93" s="24" t="s">
        <v>21</v>
      </c>
      <c r="C93" s="90" t="n">
        <v>978.885666113261</v>
      </c>
      <c r="D93" s="90"/>
      <c r="E93" s="91" t="n">
        <v>0.0209995727880065</v>
      </c>
      <c r="F93" s="92" t="n">
        <v>0</v>
      </c>
      <c r="G93" s="28" t="n">
        <v>20.5561807966816</v>
      </c>
      <c r="H93" s="29" t="n">
        <v>18.2544402</v>
      </c>
      <c r="I93" s="30" t="n">
        <v>0</v>
      </c>
    </row>
    <row r="94" customFormat="false" ht="12.75" hidden="false" customHeight="true" outlineLevel="0" collapsed="false">
      <c r="B94" s="31" t="s">
        <v>23</v>
      </c>
      <c r="C94" s="93"/>
      <c r="D94" s="93"/>
      <c r="E94" s="33"/>
      <c r="F94" s="34"/>
      <c r="G94" s="35" t="n">
        <v>391.432188616697</v>
      </c>
      <c r="H94" s="35" t="n">
        <v>357.175841695835</v>
      </c>
      <c r="I94" s="36" t="n">
        <v>29.8532335787632</v>
      </c>
    </row>
    <row r="95" customFormat="false" ht="12.75" hidden="false" customHeight="true" outlineLevel="0" collapsed="false">
      <c r="B95" s="24" t="s">
        <v>20</v>
      </c>
      <c r="C95" s="90" t="n">
        <v>4848.7277734318</v>
      </c>
      <c r="D95" s="90"/>
      <c r="E95" s="91" t="n">
        <v>0.0618572283216654</v>
      </c>
      <c r="F95" s="92" t="n">
        <v>0.000273164780098316</v>
      </c>
      <c r="G95" s="37" t="n">
        <v>299.928860950772</v>
      </c>
      <c r="H95" s="37" t="n">
        <v>59.092911392375</v>
      </c>
      <c r="I95" s="30" t="n">
        <v>1.32450165598609</v>
      </c>
    </row>
    <row r="96" customFormat="false" ht="12.75" hidden="false" customHeight="true" outlineLevel="0" collapsed="false">
      <c r="B96" s="24" t="s">
        <v>21</v>
      </c>
      <c r="C96" s="90" t="n">
        <v>3475.3525359943</v>
      </c>
      <c r="D96" s="90"/>
      <c r="E96" s="91" t="n">
        <v>0.0263292217748341</v>
      </c>
      <c r="F96" s="92" t="n">
        <v>0</v>
      </c>
      <c r="G96" s="37" t="n">
        <v>91.503327665926</v>
      </c>
      <c r="H96" s="37" t="n">
        <v>298.08293030346</v>
      </c>
      <c r="I96" s="30" t="n">
        <v>0</v>
      </c>
    </row>
    <row r="97" customFormat="false" ht="12.75" hidden="false" customHeight="true" outlineLevel="0" collapsed="false">
      <c r="B97" s="38" t="s">
        <v>24</v>
      </c>
      <c r="C97" s="93"/>
      <c r="D97" s="93"/>
      <c r="E97" s="39"/>
      <c r="F97" s="40"/>
      <c r="G97" s="41" t="n">
        <v>3.700537334</v>
      </c>
      <c r="H97" s="41" t="n">
        <v>0</v>
      </c>
      <c r="I97" s="23" t="n">
        <v>0.09631588702</v>
      </c>
    </row>
    <row r="98" customFormat="false" ht="12.75" hidden="false" customHeight="false" outlineLevel="0" collapsed="false">
      <c r="B98" s="42" t="s">
        <v>44</v>
      </c>
      <c r="C98" s="43"/>
      <c r="D98" s="43"/>
      <c r="E98" s="43"/>
      <c r="F98" s="43"/>
      <c r="G98" s="94" t="n">
        <v>0</v>
      </c>
      <c r="H98" s="94" t="n">
        <v>0</v>
      </c>
      <c r="I98" s="95" t="n">
        <v>0</v>
      </c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21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2.7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2.75" hidden="false" customHeight="false" outlineLevel="0" collapsed="false">
      <c r="B103" s="55" t="s">
        <v>36</v>
      </c>
      <c r="C103" s="56" t="n">
        <v>372273.921794521</v>
      </c>
      <c r="D103" s="57"/>
      <c r="E103" s="58"/>
      <c r="F103" s="96"/>
      <c r="G103" s="96"/>
      <c r="H103" s="97" t="n">
        <v>28.5287319227771</v>
      </c>
      <c r="I103" s="97"/>
    </row>
    <row r="105" customFormat="false" ht="12.75" hidden="false" customHeight="false" outlineLevel="0" collapsed="false">
      <c r="A105" s="3" t="n">
        <v>1995</v>
      </c>
    </row>
    <row r="106" customFormat="false" ht="24" hidden="false" customHeight="true" outlineLevel="0" collapsed="false">
      <c r="A106" s="89"/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2.7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2.75" hidden="false" customHeight="fals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2.7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79.037646964875</v>
      </c>
      <c r="H111" s="22" t="n">
        <v>20.1753588</v>
      </c>
      <c r="I111" s="23" t="n">
        <v>1.24497517896107</v>
      </c>
    </row>
    <row r="112" customFormat="false" ht="12.75" hidden="false" customHeight="true" outlineLevel="0" collapsed="false">
      <c r="B112" s="24" t="s">
        <v>20</v>
      </c>
      <c r="C112" s="90" t="n">
        <v>4054.61174759168</v>
      </c>
      <c r="D112" s="90"/>
      <c r="E112" s="91" t="n">
        <v>0.0391003328656672</v>
      </c>
      <c r="F112" s="92" t="n">
        <v>0.000307051638100873</v>
      </c>
      <c r="G112" s="28" t="n">
        <v>158.536668971879</v>
      </c>
      <c r="H112" s="29" t="n">
        <v>1.9862752</v>
      </c>
      <c r="I112" s="30" t="n">
        <v>1.24497517896107</v>
      </c>
    </row>
    <row r="113" customFormat="false" ht="12.75" hidden="false" customHeight="true" outlineLevel="0" collapsed="false">
      <c r="B113" s="24" t="s">
        <v>21</v>
      </c>
      <c r="C113" s="90" t="n">
        <v>975.259159</v>
      </c>
      <c r="D113" s="90"/>
      <c r="E113" s="91" t="n">
        <v>0.0210210566122924</v>
      </c>
      <c r="F113" s="92" t="n">
        <v>0</v>
      </c>
      <c r="G113" s="28" t="n">
        <v>20.5009779929956</v>
      </c>
      <c r="H113" s="29" t="n">
        <v>18.1890836</v>
      </c>
      <c r="I113" s="30" t="n">
        <v>0</v>
      </c>
    </row>
    <row r="114" customFormat="false" ht="12.75" hidden="false" customHeight="true" outlineLevel="0" collapsed="false">
      <c r="B114" s="31" t="s">
        <v>23</v>
      </c>
      <c r="C114" s="93"/>
      <c r="D114" s="93"/>
      <c r="E114" s="33"/>
      <c r="F114" s="34"/>
      <c r="G114" s="35" t="n">
        <v>387.828803245509</v>
      </c>
      <c r="H114" s="35" t="n">
        <v>370.799545336589</v>
      </c>
      <c r="I114" s="36" t="n">
        <v>29.386230757494</v>
      </c>
    </row>
    <row r="115" customFormat="false" ht="12.75" hidden="false" customHeight="true" outlineLevel="0" collapsed="false">
      <c r="B115" s="24" t="s">
        <v>20</v>
      </c>
      <c r="C115" s="90" t="n">
        <v>4823.77140839649</v>
      </c>
      <c r="D115" s="90"/>
      <c r="E115" s="91" t="n">
        <v>0.0610871291204106</v>
      </c>
      <c r="F115" s="92" t="n">
        <v>0.000279758584567724</v>
      </c>
      <c r="G115" s="37" t="n">
        <v>294.670346872061</v>
      </c>
      <c r="H115" s="37" t="n">
        <v>65.059395699</v>
      </c>
      <c r="I115" s="30" t="n">
        <v>1.34949146149126</v>
      </c>
    </row>
    <row r="116" customFormat="false" ht="12.75" hidden="false" customHeight="true" outlineLevel="0" collapsed="false">
      <c r="B116" s="24" t="s">
        <v>21</v>
      </c>
      <c r="C116" s="90" t="n">
        <v>3519.48354690774</v>
      </c>
      <c r="D116" s="90"/>
      <c r="E116" s="91" t="n">
        <v>0.0264693541344432</v>
      </c>
      <c r="F116" s="92" t="n">
        <v>0</v>
      </c>
      <c r="G116" s="37" t="n">
        <v>93.1584563734475</v>
      </c>
      <c r="H116" s="37" t="n">
        <v>305.740149637589</v>
      </c>
      <c r="I116" s="30" t="n">
        <v>0</v>
      </c>
    </row>
    <row r="117" customFormat="false" ht="12.75" hidden="false" customHeight="true" outlineLevel="0" collapsed="false">
      <c r="B117" s="38" t="s">
        <v>24</v>
      </c>
      <c r="C117" s="93"/>
      <c r="D117" s="93"/>
      <c r="E117" s="39"/>
      <c r="F117" s="40"/>
      <c r="G117" s="41" t="n">
        <v>3.583429486</v>
      </c>
      <c r="H117" s="41" t="n">
        <v>0</v>
      </c>
      <c r="I117" s="23" t="n">
        <v>0.09430669223</v>
      </c>
    </row>
    <row r="118" customFormat="false" ht="12.75" hidden="false" customHeight="false" outlineLevel="0" collapsed="false">
      <c r="B118" s="42" t="s">
        <v>44</v>
      </c>
      <c r="C118" s="43"/>
      <c r="D118" s="43"/>
      <c r="E118" s="43"/>
      <c r="F118" s="43"/>
      <c r="G118" s="94" t="n">
        <v>0</v>
      </c>
      <c r="H118" s="94" t="n">
        <v>0</v>
      </c>
      <c r="I118" s="95" t="n">
        <v>0</v>
      </c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21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2.7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2.75" hidden="false" customHeight="false" outlineLevel="0" collapsed="false">
      <c r="B123" s="55" t="s">
        <v>36</v>
      </c>
      <c r="C123" s="56" t="n">
        <v>373366.663624658</v>
      </c>
      <c r="D123" s="57"/>
      <c r="E123" s="58"/>
      <c r="F123" s="96"/>
      <c r="G123" s="96"/>
      <c r="H123" s="97" t="n">
        <v>28.0367392960028</v>
      </c>
      <c r="I123" s="97"/>
    </row>
    <row r="125" customFormat="false" ht="12.75" hidden="false" customHeight="false" outlineLevel="0" collapsed="false">
      <c r="A125" s="3" t="n">
        <v>1996</v>
      </c>
    </row>
    <row r="126" customFormat="false" ht="24" hidden="false" customHeight="true" outlineLevel="0" collapsed="false">
      <c r="A126" s="89"/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2.7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2.75" hidden="false" customHeight="fals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2.7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172.525913829152</v>
      </c>
      <c r="H131" s="22" t="n">
        <v>19.3621512</v>
      </c>
      <c r="I131" s="23" t="n">
        <v>1.22967578869444</v>
      </c>
    </row>
    <row r="132" customFormat="false" ht="12.75" hidden="false" customHeight="true" outlineLevel="0" collapsed="false">
      <c r="B132" s="24" t="s">
        <v>20</v>
      </c>
      <c r="C132" s="90" t="n">
        <v>3909.4218060078</v>
      </c>
      <c r="D132" s="90"/>
      <c r="E132" s="91" t="n">
        <v>0.0389742496829251</v>
      </c>
      <c r="F132" s="92" t="n">
        <v>0.000314541599682268</v>
      </c>
      <c r="G132" s="28" t="n">
        <v>152.36678158322</v>
      </c>
      <c r="H132" s="29" t="n">
        <v>1.5347968</v>
      </c>
      <c r="I132" s="30" t="n">
        <v>1.22967578869444</v>
      </c>
    </row>
    <row r="133" customFormat="false" ht="12.75" hidden="false" customHeight="true" outlineLevel="0" collapsed="false">
      <c r="B133" s="24" t="s">
        <v>21</v>
      </c>
      <c r="C133" s="90" t="n">
        <v>956.002572065115</v>
      </c>
      <c r="D133" s="90"/>
      <c r="E133" s="91" t="n">
        <v>0.0210869016831041</v>
      </c>
      <c r="F133" s="92" t="n">
        <v>0</v>
      </c>
      <c r="G133" s="28" t="n">
        <v>20.1591322459317</v>
      </c>
      <c r="H133" s="29" t="n">
        <v>17.8273544</v>
      </c>
      <c r="I133" s="30" t="n">
        <v>0</v>
      </c>
    </row>
    <row r="134" customFormat="false" ht="12.75" hidden="false" customHeight="true" outlineLevel="0" collapsed="false">
      <c r="B134" s="31" t="s">
        <v>23</v>
      </c>
      <c r="C134" s="93"/>
      <c r="D134" s="93"/>
      <c r="E134" s="33"/>
      <c r="F134" s="34"/>
      <c r="G134" s="35" t="n">
        <v>379.8940096636</v>
      </c>
      <c r="H134" s="35" t="n">
        <v>380.123415777383</v>
      </c>
      <c r="I134" s="36" t="n">
        <v>29.527071895586</v>
      </c>
    </row>
    <row r="135" customFormat="false" ht="12.75" hidden="false" customHeight="true" outlineLevel="0" collapsed="false">
      <c r="B135" s="24" t="s">
        <v>20</v>
      </c>
      <c r="C135" s="90" t="n">
        <v>4841.92664565229</v>
      </c>
      <c r="D135" s="90"/>
      <c r="E135" s="91" t="n">
        <v>0.0583323880857667</v>
      </c>
      <c r="F135" s="92" t="n">
        <v>0.00027353433763074</v>
      </c>
      <c r="G135" s="37" t="n">
        <v>282.441144177004</v>
      </c>
      <c r="H135" s="37" t="n">
        <v>66.050674788</v>
      </c>
      <c r="I135" s="30" t="n">
        <v>1.32443319787513</v>
      </c>
    </row>
    <row r="136" customFormat="false" ht="12.75" hidden="false" customHeight="true" outlineLevel="0" collapsed="false">
      <c r="B136" s="24" t="s">
        <v>21</v>
      </c>
      <c r="C136" s="90" t="n">
        <v>3592.35819269647</v>
      </c>
      <c r="D136" s="90"/>
      <c r="E136" s="91" t="n">
        <v>0.0271278253055961</v>
      </c>
      <c r="F136" s="92" t="n">
        <v>0</v>
      </c>
      <c r="G136" s="37" t="n">
        <v>97.4528654865966</v>
      </c>
      <c r="H136" s="37" t="n">
        <v>314.072740989383</v>
      </c>
      <c r="I136" s="30" t="n">
        <v>0</v>
      </c>
    </row>
    <row r="137" customFormat="false" ht="12.75" hidden="false" customHeight="true" outlineLevel="0" collapsed="false">
      <c r="B137" s="38" t="s">
        <v>24</v>
      </c>
      <c r="C137" s="93"/>
      <c r="D137" s="93"/>
      <c r="E137" s="39"/>
      <c r="F137" s="40"/>
      <c r="G137" s="41" t="n">
        <v>3.377180129</v>
      </c>
      <c r="H137" s="41" t="n">
        <v>0</v>
      </c>
      <c r="I137" s="23" t="n">
        <v>0.08624590621</v>
      </c>
    </row>
    <row r="138" customFormat="false" ht="12.75" hidden="false" customHeight="false" outlineLevel="0" collapsed="false">
      <c r="B138" s="42" t="s">
        <v>44</v>
      </c>
      <c r="C138" s="43"/>
      <c r="D138" s="43"/>
      <c r="E138" s="43"/>
      <c r="F138" s="43"/>
      <c r="G138" s="94" t="n">
        <v>0</v>
      </c>
      <c r="H138" s="94" t="n">
        <v>0</v>
      </c>
      <c r="I138" s="95" t="n">
        <v>0</v>
      </c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21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2.7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2.75" hidden="false" customHeight="false" outlineLevel="0" collapsed="false">
      <c r="B143" s="55" t="s">
        <v>36</v>
      </c>
      <c r="C143" s="56" t="n">
        <v>374401.358839726</v>
      </c>
      <c r="D143" s="57"/>
      <c r="E143" s="58"/>
      <c r="F143" s="96"/>
      <c r="G143" s="96"/>
      <c r="H143" s="97" t="n">
        <v>28.2026386977109</v>
      </c>
      <c r="I143" s="97"/>
    </row>
    <row r="145" customFormat="false" ht="12.75" hidden="false" customHeight="false" outlineLevel="0" collapsed="false">
      <c r="A145" s="3" t="n">
        <v>1997</v>
      </c>
    </row>
    <row r="146" customFormat="false" ht="24" hidden="false" customHeight="true" outlineLevel="0" collapsed="false">
      <c r="A146" s="89"/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2.7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2.75" hidden="false" customHeight="fals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2.7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177.977081664519</v>
      </c>
      <c r="H151" s="22" t="n">
        <v>20.9790218</v>
      </c>
      <c r="I151" s="23" t="n">
        <v>1.29535456992288</v>
      </c>
    </row>
    <row r="152" customFormat="false" ht="12.75" hidden="false" customHeight="true" outlineLevel="0" collapsed="false">
      <c r="B152" s="24" t="s">
        <v>20</v>
      </c>
      <c r="C152" s="90" t="n">
        <v>3994.74735845868</v>
      </c>
      <c r="D152" s="90"/>
      <c r="E152" s="91" t="n">
        <v>0.0391414940073654</v>
      </c>
      <c r="F152" s="92" t="n">
        <v>0.00032426445371571</v>
      </c>
      <c r="G152" s="28" t="n">
        <v>156.360379792049</v>
      </c>
      <c r="H152" s="29" t="n">
        <v>1.8443984</v>
      </c>
      <c r="I152" s="30" t="n">
        <v>1.29535456992288</v>
      </c>
    </row>
    <row r="153" customFormat="false" ht="12.75" hidden="false" customHeight="true" outlineLevel="0" collapsed="false">
      <c r="B153" s="24" t="s">
        <v>21</v>
      </c>
      <c r="C153" s="90" t="n">
        <v>1030.56855783776</v>
      </c>
      <c r="D153" s="90"/>
      <c r="E153" s="91" t="n">
        <v>0.0209755107586667</v>
      </c>
      <c r="F153" s="92" t="n">
        <v>0</v>
      </c>
      <c r="G153" s="28" t="n">
        <v>21.6167018724695</v>
      </c>
      <c r="H153" s="29" t="n">
        <v>19.1346234</v>
      </c>
      <c r="I153" s="30" t="n">
        <v>0</v>
      </c>
    </row>
    <row r="154" customFormat="false" ht="12.75" hidden="false" customHeight="true" outlineLevel="0" collapsed="false">
      <c r="B154" s="31" t="s">
        <v>23</v>
      </c>
      <c r="C154" s="93"/>
      <c r="D154" s="93"/>
      <c r="E154" s="33"/>
      <c r="F154" s="34"/>
      <c r="G154" s="35" t="n">
        <v>370.842491948168</v>
      </c>
      <c r="H154" s="35" t="n">
        <v>391.778950016846</v>
      </c>
      <c r="I154" s="36" t="n">
        <v>30.0224734526919</v>
      </c>
    </row>
    <row r="155" customFormat="false" ht="12.75" hidden="false" customHeight="true" outlineLevel="0" collapsed="false">
      <c r="B155" s="24" t="s">
        <v>20</v>
      </c>
      <c r="C155" s="90" t="n">
        <v>4870.24223984158</v>
      </c>
      <c r="D155" s="90"/>
      <c r="E155" s="91" t="n">
        <v>0.0552046536262926</v>
      </c>
      <c r="F155" s="92" t="n">
        <v>0.000280420777250253</v>
      </c>
      <c r="G155" s="37" t="n">
        <v>268.860035926594</v>
      </c>
      <c r="H155" s="37" t="n">
        <v>69.271817336</v>
      </c>
      <c r="I155" s="30" t="n">
        <v>1.36571711429339</v>
      </c>
    </row>
    <row r="156" customFormat="false" ht="12.75" hidden="false" customHeight="true" outlineLevel="0" collapsed="false">
      <c r="B156" s="24" t="s">
        <v>21</v>
      </c>
      <c r="C156" s="90" t="n">
        <v>3648.82015458699</v>
      </c>
      <c r="D156" s="90"/>
      <c r="E156" s="91" t="n">
        <v>0.0279494334335361</v>
      </c>
      <c r="F156" s="92" t="n">
        <v>0</v>
      </c>
      <c r="G156" s="37" t="n">
        <v>101.982456021574</v>
      </c>
      <c r="H156" s="37" t="n">
        <v>322.507132680846</v>
      </c>
      <c r="I156" s="30" t="n">
        <v>0</v>
      </c>
    </row>
    <row r="157" customFormat="false" ht="12.75" hidden="false" customHeight="true" outlineLevel="0" collapsed="false">
      <c r="B157" s="38" t="s">
        <v>24</v>
      </c>
      <c r="C157" s="93"/>
      <c r="D157" s="93"/>
      <c r="E157" s="39"/>
      <c r="F157" s="40"/>
      <c r="G157" s="41" t="n">
        <v>3.210124185</v>
      </c>
      <c r="H157" s="41" t="n">
        <v>0</v>
      </c>
      <c r="I157" s="23" t="n">
        <v>0.08515687495</v>
      </c>
    </row>
    <row r="158" customFormat="false" ht="12.75" hidden="false" customHeight="false" outlineLevel="0" collapsed="false">
      <c r="B158" s="42" t="s">
        <v>44</v>
      </c>
      <c r="C158" s="43"/>
      <c r="D158" s="43"/>
      <c r="E158" s="43"/>
      <c r="F158" s="43"/>
      <c r="G158" s="94" t="n">
        <v>0</v>
      </c>
      <c r="H158" s="94" t="n">
        <v>0</v>
      </c>
      <c r="I158" s="95" t="n">
        <v>0</v>
      </c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21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2.7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2.75" hidden="false" customHeight="false" outlineLevel="0" collapsed="false">
      <c r="B163" s="55" t="s">
        <v>36</v>
      </c>
      <c r="C163" s="56" t="n">
        <v>375295.578660274</v>
      </c>
      <c r="D163" s="57"/>
      <c r="E163" s="58"/>
      <c r="F163" s="96"/>
      <c r="G163" s="96"/>
      <c r="H163" s="97" t="n">
        <v>28.6567563383985</v>
      </c>
      <c r="I163" s="97"/>
    </row>
    <row r="165" customFormat="false" ht="12.75" hidden="false" customHeight="false" outlineLevel="0" collapsed="false">
      <c r="A165" s="3" t="n">
        <v>1998</v>
      </c>
    </row>
    <row r="166" customFormat="false" ht="24" hidden="false" customHeight="true" outlineLevel="0" collapsed="false">
      <c r="A166" s="89"/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2.7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2.75" hidden="false" customHeight="fals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2.7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183.827652392579</v>
      </c>
      <c r="H171" s="22" t="n">
        <v>21.4755005</v>
      </c>
      <c r="I171" s="23" t="n">
        <v>1.33494836179342</v>
      </c>
    </row>
    <row r="172" customFormat="false" ht="12.75" hidden="false" customHeight="true" outlineLevel="0" collapsed="false">
      <c r="B172" s="24" t="s">
        <v>20</v>
      </c>
      <c r="C172" s="90" t="n">
        <v>4070.95138796132</v>
      </c>
      <c r="D172" s="90"/>
      <c r="E172" s="91" t="n">
        <v>0.0396219812745005</v>
      </c>
      <c r="F172" s="92" t="n">
        <v>0.000327920487024518</v>
      </c>
      <c r="G172" s="28" t="n">
        <v>161.299159663206</v>
      </c>
      <c r="H172" s="29" t="n">
        <v>1.539392</v>
      </c>
      <c r="I172" s="30" t="n">
        <v>1.33494836179342</v>
      </c>
    </row>
    <row r="173" customFormat="false" ht="12.75" hidden="false" customHeight="true" outlineLevel="0" collapsed="false">
      <c r="B173" s="24" t="s">
        <v>21</v>
      </c>
      <c r="C173" s="90" t="n">
        <v>1073.4209</v>
      </c>
      <c r="D173" s="90"/>
      <c r="E173" s="91" t="n">
        <v>0.020987566693897</v>
      </c>
      <c r="F173" s="92" t="n">
        <v>0</v>
      </c>
      <c r="G173" s="28" t="n">
        <v>22.528492729373</v>
      </c>
      <c r="H173" s="29" t="n">
        <v>19.9361085</v>
      </c>
      <c r="I173" s="30" t="n">
        <v>0</v>
      </c>
    </row>
    <row r="174" customFormat="false" ht="12.75" hidden="false" customHeight="true" outlineLevel="0" collapsed="false">
      <c r="B174" s="31" t="s">
        <v>23</v>
      </c>
      <c r="C174" s="93"/>
      <c r="D174" s="93"/>
      <c r="E174" s="33"/>
      <c r="F174" s="34"/>
      <c r="G174" s="35" t="n">
        <v>361.218538676122</v>
      </c>
      <c r="H174" s="35" t="n">
        <v>398.840659485977</v>
      </c>
      <c r="I174" s="36" t="n">
        <v>30.1346873964244</v>
      </c>
    </row>
    <row r="175" customFormat="false" ht="12.75" hidden="false" customHeight="true" outlineLevel="0" collapsed="false">
      <c r="B175" s="24" t="s">
        <v>20</v>
      </c>
      <c r="C175" s="90" t="n">
        <v>4900.11857785639</v>
      </c>
      <c r="D175" s="90"/>
      <c r="E175" s="91" t="n">
        <v>0.0519724578052454</v>
      </c>
      <c r="F175" s="92" t="n">
        <v>0.000273148856409112</v>
      </c>
      <c r="G175" s="37" t="n">
        <v>254.671206028341</v>
      </c>
      <c r="H175" s="37" t="n">
        <v>67.824311574</v>
      </c>
      <c r="I175" s="30" t="n">
        <v>1.33846178581052</v>
      </c>
    </row>
    <row r="176" customFormat="false" ht="12.75" hidden="false" customHeight="true" outlineLevel="0" collapsed="false">
      <c r="B176" s="24" t="s">
        <v>21</v>
      </c>
      <c r="C176" s="90" t="n">
        <v>3717.6345616278</v>
      </c>
      <c r="D176" s="90"/>
      <c r="E176" s="91" t="n">
        <v>0.0286599801248697</v>
      </c>
      <c r="F176" s="92" t="n">
        <v>0</v>
      </c>
      <c r="G176" s="37" t="n">
        <v>106.547332647782</v>
      </c>
      <c r="H176" s="37" t="n">
        <v>331.016347911977</v>
      </c>
      <c r="I176" s="30" t="n">
        <v>0</v>
      </c>
    </row>
    <row r="177" customFormat="false" ht="12.75" hidden="false" customHeight="true" outlineLevel="0" collapsed="false">
      <c r="B177" s="38" t="s">
        <v>24</v>
      </c>
      <c r="C177" s="93"/>
      <c r="D177" s="93"/>
      <c r="E177" s="39"/>
      <c r="F177" s="40"/>
      <c r="G177" s="41" t="n">
        <v>3.000500291</v>
      </c>
      <c r="H177" s="41" t="n">
        <v>0</v>
      </c>
      <c r="I177" s="23" t="n">
        <v>0.0882641672</v>
      </c>
    </row>
    <row r="178" customFormat="false" ht="12.75" hidden="false" customHeight="false" outlineLevel="0" collapsed="false">
      <c r="B178" s="42" t="s">
        <v>44</v>
      </c>
      <c r="C178" s="43"/>
      <c r="D178" s="43"/>
      <c r="E178" s="43"/>
      <c r="F178" s="43"/>
      <c r="G178" s="94" t="n">
        <v>0</v>
      </c>
      <c r="H178" s="94" t="n">
        <v>0</v>
      </c>
      <c r="I178" s="95" t="n">
        <v>0</v>
      </c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21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2.7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2.75" hidden="false" customHeight="false" outlineLevel="0" collapsed="false">
      <c r="B183" s="55" t="s">
        <v>36</v>
      </c>
      <c r="C183" s="56" t="n">
        <v>376264.638636986</v>
      </c>
      <c r="D183" s="57"/>
      <c r="E183" s="58"/>
      <c r="F183" s="96"/>
      <c r="G183" s="96"/>
      <c r="H183" s="97" t="n">
        <v>28.7962256106139</v>
      </c>
      <c r="I183" s="97"/>
    </row>
    <row r="185" customFormat="false" ht="12.75" hidden="false" customHeight="false" outlineLevel="0" collapsed="false">
      <c r="A185" s="3" t="n">
        <v>1999</v>
      </c>
    </row>
    <row r="186" customFormat="false" ht="24" hidden="false" customHeight="true" outlineLevel="0" collapsed="false">
      <c r="A186" s="89"/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2.7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2.75" hidden="false" customHeight="fals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2.7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177.409376508963</v>
      </c>
      <c r="H191" s="22" t="n">
        <v>21.3334384</v>
      </c>
      <c r="I191" s="23" t="n">
        <v>1.32047292296618</v>
      </c>
    </row>
    <row r="192" customFormat="false" ht="12.75" hidden="false" customHeight="true" outlineLevel="0" collapsed="false">
      <c r="B192" s="24" t="s">
        <v>20</v>
      </c>
      <c r="C192" s="90" t="n">
        <v>3986.43203788672</v>
      </c>
      <c r="D192" s="90"/>
      <c r="E192" s="91" t="n">
        <v>0.0387737601341588</v>
      </c>
      <c r="F192" s="92" t="n">
        <v>0.000331241799789012</v>
      </c>
      <c r="G192" s="28" t="n">
        <v>154.568959628146</v>
      </c>
      <c r="H192" s="29" t="n">
        <v>1.1361632</v>
      </c>
      <c r="I192" s="30" t="n">
        <v>1.32047292296618</v>
      </c>
    </row>
    <row r="193" customFormat="false" ht="12.75" hidden="false" customHeight="true" outlineLevel="0" collapsed="false">
      <c r="B193" s="24" t="s">
        <v>21</v>
      </c>
      <c r="C193" s="90" t="n">
        <v>1087.99280063206</v>
      </c>
      <c r="D193" s="90"/>
      <c r="E193" s="91" t="n">
        <v>0.0209931691345276</v>
      </c>
      <c r="F193" s="92" t="n">
        <v>0</v>
      </c>
      <c r="G193" s="28" t="n">
        <v>22.8404168808172</v>
      </c>
      <c r="H193" s="29" t="n">
        <v>20.1972752</v>
      </c>
      <c r="I193" s="30" t="n">
        <v>0</v>
      </c>
    </row>
    <row r="194" customFormat="false" ht="12.75" hidden="false" customHeight="true" outlineLevel="0" collapsed="false">
      <c r="B194" s="31" t="s">
        <v>23</v>
      </c>
      <c r="C194" s="93"/>
      <c r="D194" s="93"/>
      <c r="E194" s="33"/>
      <c r="F194" s="34"/>
      <c r="G194" s="35" t="n">
        <v>357.111531200662</v>
      </c>
      <c r="H194" s="35" t="n">
        <v>396.329856926562</v>
      </c>
      <c r="I194" s="36" t="n">
        <v>30.1887201946228</v>
      </c>
    </row>
    <row r="195" customFormat="false" ht="12.75" hidden="false" customHeight="true" outlineLevel="0" collapsed="false">
      <c r="B195" s="24" t="s">
        <v>20</v>
      </c>
      <c r="C195" s="90" t="n">
        <v>4902.20010768374</v>
      </c>
      <c r="D195" s="90"/>
      <c r="E195" s="91" t="n">
        <v>0.0507207870781482</v>
      </c>
      <c r="F195" s="92" t="n">
        <v>0.000275865584090736</v>
      </c>
      <c r="G195" s="37" t="n">
        <v>248.643447876302</v>
      </c>
      <c r="H195" s="37" t="n">
        <v>68.811904728</v>
      </c>
      <c r="I195" s="30" t="n">
        <v>1.35234829603585</v>
      </c>
    </row>
    <row r="196" customFormat="false" ht="12.75" hidden="false" customHeight="true" outlineLevel="0" collapsed="false">
      <c r="B196" s="24" t="s">
        <v>21</v>
      </c>
      <c r="C196" s="90" t="n">
        <v>3782.40304784812</v>
      </c>
      <c r="D196" s="90"/>
      <c r="E196" s="91" t="n">
        <v>0.0286770293784712</v>
      </c>
      <c r="F196" s="92" t="n">
        <v>0</v>
      </c>
      <c r="G196" s="37" t="n">
        <v>108.46808332436</v>
      </c>
      <c r="H196" s="37" t="n">
        <v>327.517952198562</v>
      </c>
      <c r="I196" s="30" t="n">
        <v>0</v>
      </c>
    </row>
    <row r="197" customFormat="false" ht="12.75" hidden="false" customHeight="true" outlineLevel="0" collapsed="false">
      <c r="B197" s="38" t="s">
        <v>24</v>
      </c>
      <c r="C197" s="93"/>
      <c r="D197" s="93"/>
      <c r="E197" s="39"/>
      <c r="F197" s="40"/>
      <c r="G197" s="41" t="n">
        <v>2.793320872</v>
      </c>
      <c r="H197" s="41" t="n">
        <v>0</v>
      </c>
      <c r="I197" s="23" t="n">
        <v>0.08429050285</v>
      </c>
    </row>
    <row r="198" customFormat="false" ht="12.75" hidden="false" customHeight="false" outlineLevel="0" collapsed="false">
      <c r="B198" s="42" t="s">
        <v>44</v>
      </c>
      <c r="C198" s="43"/>
      <c r="D198" s="43"/>
      <c r="E198" s="43"/>
      <c r="F198" s="43"/>
      <c r="G198" s="94" t="n">
        <v>0</v>
      </c>
      <c r="H198" s="94" t="n">
        <v>0</v>
      </c>
      <c r="I198" s="95" t="n">
        <v>0</v>
      </c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21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2.7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2.75" hidden="false" customHeight="false" outlineLevel="0" collapsed="false">
      <c r="B203" s="55" t="s">
        <v>36</v>
      </c>
      <c r="C203" s="56" t="n">
        <v>377623.380242466</v>
      </c>
      <c r="D203" s="57"/>
      <c r="E203" s="58"/>
      <c r="F203" s="96"/>
      <c r="G203" s="96"/>
      <c r="H203" s="97" t="n">
        <v>28.8363718985869</v>
      </c>
      <c r="I203" s="97"/>
    </row>
    <row r="205" customFormat="false" ht="12.75" hidden="false" customHeight="false" outlineLevel="0" collapsed="false">
      <c r="A205" s="3" t="n">
        <v>2000</v>
      </c>
    </row>
    <row r="206" customFormat="false" ht="24" hidden="false" customHeight="true" outlineLevel="0" collapsed="false">
      <c r="A206" s="89"/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2.7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2.7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2.75" hidden="false" customHeight="fals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2.7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163.719118048075</v>
      </c>
      <c r="H211" s="22" t="n">
        <v>21.08807328</v>
      </c>
      <c r="I211" s="23" t="n">
        <v>1.41700211996615</v>
      </c>
    </row>
    <row r="212" customFormat="false" ht="12.75" hidden="false" customHeight="true" outlineLevel="0" collapsed="false">
      <c r="B212" s="24" t="s">
        <v>20</v>
      </c>
      <c r="C212" s="90" t="n">
        <v>4093.94773445215</v>
      </c>
      <c r="D212" s="90"/>
      <c r="E212" s="91" t="n">
        <v>0.0344514385586506</v>
      </c>
      <c r="F212" s="92" t="n">
        <v>0.000346121204245362</v>
      </c>
      <c r="G212" s="28" t="n">
        <v>141.042388835805</v>
      </c>
      <c r="H212" s="29" t="n">
        <v>0.838624</v>
      </c>
      <c r="I212" s="30" t="n">
        <v>1.41700211996615</v>
      </c>
    </row>
    <row r="213" customFormat="false" ht="12.75" hidden="false" customHeight="true" outlineLevel="0" collapsed="false">
      <c r="B213" s="24" t="s">
        <v>21</v>
      </c>
      <c r="C213" s="90" t="n">
        <v>1077.36375056141</v>
      </c>
      <c r="D213" s="90"/>
      <c r="E213" s="91" t="n">
        <v>0.0210483499193784</v>
      </c>
      <c r="F213" s="92" t="n">
        <v>0</v>
      </c>
      <c r="G213" s="28" t="n">
        <v>22.6767292122704</v>
      </c>
      <c r="H213" s="29" t="n">
        <v>20.24944928</v>
      </c>
      <c r="I213" s="30" t="n">
        <v>0</v>
      </c>
    </row>
    <row r="214" customFormat="false" ht="12.75" hidden="false" customHeight="true" outlineLevel="0" collapsed="false">
      <c r="B214" s="31" t="s">
        <v>23</v>
      </c>
      <c r="C214" s="93"/>
      <c r="D214" s="93"/>
      <c r="E214" s="33"/>
      <c r="F214" s="34"/>
      <c r="G214" s="35" t="n">
        <v>340.804300612163</v>
      </c>
      <c r="H214" s="35" t="n">
        <v>416.313776750562</v>
      </c>
      <c r="I214" s="36" t="n">
        <v>30.3128853991386</v>
      </c>
    </row>
    <row r="215" customFormat="false" ht="12.75" hidden="false" customHeight="true" outlineLevel="0" collapsed="false">
      <c r="B215" s="24" t="s">
        <v>20</v>
      </c>
      <c r="C215" s="90" t="n">
        <v>4924.12954989371</v>
      </c>
      <c r="D215" s="90"/>
      <c r="E215" s="91" t="n">
        <v>0.0464004775421881</v>
      </c>
      <c r="F215" s="92" t="n">
        <v>0.000280509998305692</v>
      </c>
      <c r="G215" s="37" t="n">
        <v>228.481962594668</v>
      </c>
      <c r="H215" s="37" t="n">
        <v>70.357689641</v>
      </c>
      <c r="I215" s="30" t="n">
        <v>1.38126757169769</v>
      </c>
    </row>
    <row r="216" customFormat="false" ht="12.75" hidden="false" customHeight="true" outlineLevel="0" collapsed="false">
      <c r="B216" s="24" t="s">
        <v>21</v>
      </c>
      <c r="C216" s="90" t="n">
        <v>3857.55313353792</v>
      </c>
      <c r="D216" s="90"/>
      <c r="E216" s="91" t="n">
        <v>0.0291175089828197</v>
      </c>
      <c r="F216" s="92" t="n">
        <v>0</v>
      </c>
      <c r="G216" s="37" t="n">
        <v>112.322338017495</v>
      </c>
      <c r="H216" s="37" t="n">
        <v>345.956087109562</v>
      </c>
      <c r="I216" s="30" t="n">
        <v>0</v>
      </c>
    </row>
    <row r="217" customFormat="false" ht="12.75" hidden="false" customHeight="true" outlineLevel="0" collapsed="false">
      <c r="B217" s="38" t="s">
        <v>24</v>
      </c>
      <c r="C217" s="93"/>
      <c r="D217" s="93"/>
      <c r="E217" s="39"/>
      <c r="F217" s="40"/>
      <c r="G217" s="41" t="n">
        <v>2.571047627</v>
      </c>
      <c r="H217" s="41" t="n">
        <v>0</v>
      </c>
      <c r="I217" s="23" t="n">
        <v>0.08650284642</v>
      </c>
    </row>
    <row r="218" customFormat="false" ht="12.75" hidden="false" customHeight="false" outlineLevel="0" collapsed="false">
      <c r="B218" s="42" t="s">
        <v>44</v>
      </c>
      <c r="C218" s="43"/>
      <c r="D218" s="43"/>
      <c r="E218" s="43"/>
      <c r="F218" s="43"/>
      <c r="G218" s="94" t="n">
        <v>0</v>
      </c>
      <c r="H218" s="94" t="n">
        <v>0</v>
      </c>
      <c r="I218" s="95" t="n">
        <v>0</v>
      </c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21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2.7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2.75" hidden="false" customHeight="false" outlineLevel="0" collapsed="false">
      <c r="B223" s="55" t="s">
        <v>36</v>
      </c>
      <c r="C223" s="56" t="n">
        <v>379077.437981904</v>
      </c>
      <c r="D223" s="57"/>
      <c r="E223" s="58"/>
      <c r="F223" s="96"/>
      <c r="G223" s="96"/>
      <c r="H223" s="97" t="n">
        <v>28.9316178274409</v>
      </c>
      <c r="I223" s="97"/>
    </row>
    <row r="224" customFormat="false" ht="14.25" hidden="false" customHeight="true" outlineLevel="0" collapsed="false"/>
    <row r="225" customFormat="false" ht="12.75" hidden="false" customHeight="false" outlineLevel="0" collapsed="false">
      <c r="A225" s="3" t="n">
        <v>2001</v>
      </c>
    </row>
    <row r="226" customFormat="false" ht="24" hidden="false" customHeight="true" outlineLevel="0" collapsed="false">
      <c r="A226" s="89"/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2.7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2.7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2.75" hidden="false" customHeight="fals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2.7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163.921673363575</v>
      </c>
      <c r="H231" s="22" t="n">
        <v>21.287579284</v>
      </c>
      <c r="I231" s="23" t="n">
        <v>1.38796761465419</v>
      </c>
    </row>
    <row r="232" customFormat="false" ht="12.75" hidden="false" customHeight="true" outlineLevel="0" collapsed="false">
      <c r="B232" s="24" t="s">
        <v>20</v>
      </c>
      <c r="C232" s="90" t="n">
        <v>4117.52038266599</v>
      </c>
      <c r="D232" s="90"/>
      <c r="E232" s="91" t="n">
        <v>0.0342678427579867</v>
      </c>
      <c r="F232" s="92" t="n">
        <v>0.00033708821952583</v>
      </c>
      <c r="G232" s="28" t="n">
        <v>141.098541026004</v>
      </c>
      <c r="H232" s="29" t="n">
        <v>0.8690672</v>
      </c>
      <c r="I232" s="30" t="n">
        <v>1.38796761465419</v>
      </c>
    </row>
    <row r="233" customFormat="false" ht="12.75" hidden="false" customHeight="true" outlineLevel="0" collapsed="false">
      <c r="B233" s="24" t="s">
        <v>21</v>
      </c>
      <c r="C233" s="90" t="n">
        <v>1083.27678</v>
      </c>
      <c r="D233" s="90"/>
      <c r="E233" s="91" t="n">
        <v>0.0210686066192347</v>
      </c>
      <c r="F233" s="92" t="n">
        <v>0</v>
      </c>
      <c r="G233" s="28" t="n">
        <v>22.8231323375713</v>
      </c>
      <c r="H233" s="29" t="n">
        <v>20.418512084</v>
      </c>
      <c r="I233" s="30" t="n">
        <v>0</v>
      </c>
    </row>
    <row r="234" customFormat="false" ht="12.75" hidden="false" customHeight="true" outlineLevel="0" collapsed="false">
      <c r="B234" s="31" t="s">
        <v>23</v>
      </c>
      <c r="C234" s="93"/>
      <c r="D234" s="93"/>
      <c r="E234" s="33"/>
      <c r="F234" s="34"/>
      <c r="G234" s="35" t="n">
        <v>316.267146807547</v>
      </c>
      <c r="H234" s="35" t="n">
        <v>431.693830213309</v>
      </c>
      <c r="I234" s="36" t="n">
        <v>30.3862789564396</v>
      </c>
    </row>
    <row r="235" customFormat="false" ht="12.75" hidden="false" customHeight="true" outlineLevel="0" collapsed="false">
      <c r="B235" s="24" t="s">
        <v>20</v>
      </c>
      <c r="C235" s="90" t="n">
        <v>4933.61291855832</v>
      </c>
      <c r="D235" s="90"/>
      <c r="E235" s="91" t="n">
        <v>0.0405573505404306</v>
      </c>
      <c r="F235" s="92" t="n">
        <v>0.000279704354583434</v>
      </c>
      <c r="G235" s="37" t="n">
        <v>200.094268568767</v>
      </c>
      <c r="H235" s="37" t="n">
        <v>69.938267464</v>
      </c>
      <c r="I235" s="30" t="n">
        <v>1.37995301714985</v>
      </c>
    </row>
    <row r="236" customFormat="false" ht="12.75" hidden="false" customHeight="true" outlineLevel="0" collapsed="false">
      <c r="B236" s="24" t="s">
        <v>21</v>
      </c>
      <c r="C236" s="90" t="n">
        <v>3921.66709363229</v>
      </c>
      <c r="D236" s="90"/>
      <c r="E236" s="91" t="n">
        <v>0.0296233401421077</v>
      </c>
      <c r="F236" s="92" t="n">
        <v>0</v>
      </c>
      <c r="G236" s="37" t="n">
        <v>116.17287823878</v>
      </c>
      <c r="H236" s="37" t="n">
        <v>361.755562749309</v>
      </c>
      <c r="I236" s="30" t="n">
        <v>0</v>
      </c>
    </row>
    <row r="237" customFormat="false" ht="12.75" hidden="false" customHeight="true" outlineLevel="0" collapsed="false">
      <c r="B237" s="38" t="s">
        <v>24</v>
      </c>
      <c r="C237" s="93"/>
      <c r="D237" s="93"/>
      <c r="E237" s="39"/>
      <c r="F237" s="40"/>
      <c r="G237" s="41" t="n">
        <v>2.336770832</v>
      </c>
      <c r="H237" s="41" t="n">
        <v>0</v>
      </c>
      <c r="I237" s="23" t="n">
        <v>0.08305556019</v>
      </c>
    </row>
    <row r="238" customFormat="false" ht="12.75" hidden="false" customHeight="false" outlineLevel="0" collapsed="false">
      <c r="B238" s="42" t="s">
        <v>44</v>
      </c>
      <c r="C238" s="43"/>
      <c r="D238" s="43"/>
      <c r="E238" s="43"/>
      <c r="F238" s="43"/>
      <c r="G238" s="94" t="n">
        <v>0</v>
      </c>
      <c r="H238" s="94" t="n">
        <v>0</v>
      </c>
      <c r="I238" s="95" t="n">
        <v>0</v>
      </c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21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2.7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2.75" hidden="false" customHeight="false" outlineLevel="0" collapsed="false">
      <c r="B243" s="55" t="s">
        <v>36</v>
      </c>
      <c r="C243" s="56" t="n">
        <v>381340.883454112</v>
      </c>
      <c r="D243" s="57"/>
      <c r="E243" s="58"/>
      <c r="F243" s="96"/>
      <c r="G243" s="96"/>
      <c r="H243" s="97" t="n">
        <v>29.0063259392897</v>
      </c>
      <c r="I243" s="97"/>
    </row>
    <row r="245" customFormat="false" ht="12.75" hidden="false" customHeight="false" outlineLevel="0" collapsed="false">
      <c r="A245" s="3" t="n">
        <v>2002</v>
      </c>
    </row>
    <row r="246" customFormat="false" ht="24" hidden="false" customHeight="true" outlineLevel="0" collapsed="false">
      <c r="A246" s="89"/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2.7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2.7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2.75" hidden="false" customHeight="fals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2.7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65.499305674458</v>
      </c>
      <c r="H251" s="22" t="n">
        <v>22.362477376</v>
      </c>
      <c r="I251" s="23" t="n">
        <v>1.29489827712836</v>
      </c>
    </row>
    <row r="252" customFormat="false" ht="12.75" hidden="false" customHeight="true" outlineLevel="0" collapsed="false">
      <c r="B252" s="24" t="s">
        <v>20</v>
      </c>
      <c r="C252" s="90" t="n">
        <v>4348.80598849793</v>
      </c>
      <c r="D252" s="90"/>
      <c r="E252" s="91" t="n">
        <v>0.0326242674898769</v>
      </c>
      <c r="F252" s="92" t="n">
        <v>0.000297759495492144</v>
      </c>
      <c r="G252" s="28" t="n">
        <v>141.876609830335</v>
      </c>
      <c r="H252" s="29" t="n">
        <v>1.14638752</v>
      </c>
      <c r="I252" s="30" t="n">
        <v>1.29489827712836</v>
      </c>
    </row>
    <row r="253" customFormat="false" ht="12.75" hidden="false" customHeight="true" outlineLevel="0" collapsed="false">
      <c r="B253" s="24" t="s">
        <v>21</v>
      </c>
      <c r="C253" s="90" t="n">
        <v>1125.35286729258</v>
      </c>
      <c r="D253" s="90"/>
      <c r="E253" s="91" t="n">
        <v>0.0209913677129161</v>
      </c>
      <c r="F253" s="92" t="n">
        <v>0</v>
      </c>
      <c r="G253" s="28" t="n">
        <v>23.6226958441229</v>
      </c>
      <c r="H253" s="29" t="n">
        <v>21.216089856</v>
      </c>
      <c r="I253" s="30" t="n">
        <v>0</v>
      </c>
    </row>
    <row r="254" customFormat="false" ht="12.75" hidden="false" customHeight="true" outlineLevel="0" collapsed="false">
      <c r="B254" s="31" t="s">
        <v>23</v>
      </c>
      <c r="C254" s="93"/>
      <c r="D254" s="93"/>
      <c r="E254" s="33"/>
      <c r="F254" s="34"/>
      <c r="G254" s="35" t="n">
        <v>317.511487968249</v>
      </c>
      <c r="H254" s="35" t="n">
        <v>453.124452800017</v>
      </c>
      <c r="I254" s="36" t="n">
        <v>30.6178768132643</v>
      </c>
    </row>
    <row r="255" customFormat="false" ht="12.75" hidden="false" customHeight="true" outlineLevel="0" collapsed="false">
      <c r="B255" s="24" t="s">
        <v>20</v>
      </c>
      <c r="C255" s="90" t="n">
        <v>4970.7625730762</v>
      </c>
      <c r="D255" s="90"/>
      <c r="E255" s="91" t="n">
        <v>0.0397914640011066</v>
      </c>
      <c r="F255" s="92" t="n">
        <v>0.000290541409679336</v>
      </c>
      <c r="G255" s="37" t="n">
        <v>197.79391998461</v>
      </c>
      <c r="H255" s="37" t="n">
        <v>75.084240802</v>
      </c>
      <c r="I255" s="30" t="n">
        <v>1.44421236516284</v>
      </c>
    </row>
    <row r="256" customFormat="false" ht="12.75" hidden="false" customHeight="true" outlineLevel="0" collapsed="false">
      <c r="B256" s="24" t="s">
        <v>21</v>
      </c>
      <c r="C256" s="90" t="n">
        <v>3957.62173309008</v>
      </c>
      <c r="D256" s="90"/>
      <c r="E256" s="91" t="n">
        <v>0.0302498763291772</v>
      </c>
      <c r="F256" s="92" t="n">
        <v>0</v>
      </c>
      <c r="G256" s="37" t="n">
        <v>119.717567983639</v>
      </c>
      <c r="H256" s="37" t="n">
        <v>378.040211998017</v>
      </c>
      <c r="I256" s="30" t="n">
        <v>0</v>
      </c>
    </row>
    <row r="257" customFormat="false" ht="12.75" hidden="false" customHeight="true" outlineLevel="0" collapsed="false">
      <c r="B257" s="38" t="s">
        <v>24</v>
      </c>
      <c r="C257" s="93"/>
      <c r="D257" s="93"/>
      <c r="E257" s="39"/>
      <c r="F257" s="40"/>
      <c r="G257" s="41" t="n">
        <v>2.178642223</v>
      </c>
      <c r="H257" s="41" t="n">
        <v>0</v>
      </c>
      <c r="I257" s="23" t="n">
        <v>0.07624814859</v>
      </c>
    </row>
    <row r="258" customFormat="false" ht="12.75" hidden="false" customHeight="false" outlineLevel="0" collapsed="false">
      <c r="B258" s="42" t="s">
        <v>44</v>
      </c>
      <c r="C258" s="43"/>
      <c r="D258" s="43"/>
      <c r="E258" s="43"/>
      <c r="F258" s="43"/>
      <c r="G258" s="94" t="n">
        <v>0</v>
      </c>
      <c r="H258" s="94" t="n">
        <v>0</v>
      </c>
      <c r="I258" s="95" t="n">
        <v>0</v>
      </c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21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2.7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2.75" hidden="false" customHeight="false" outlineLevel="0" collapsed="false">
      <c r="B263" s="55" t="s">
        <v>36</v>
      </c>
      <c r="C263" s="56" t="n">
        <v>383401.694795762</v>
      </c>
      <c r="D263" s="57"/>
      <c r="E263" s="58"/>
      <c r="F263" s="96"/>
      <c r="G263" s="96"/>
      <c r="H263" s="97" t="n">
        <v>29.1736644481014</v>
      </c>
      <c r="I263" s="97"/>
    </row>
    <row r="265" customFormat="false" ht="12.75" hidden="false" customHeight="false" outlineLevel="0" collapsed="false">
      <c r="A265" s="3" t="n">
        <v>2003</v>
      </c>
    </row>
    <row r="266" customFormat="false" ht="24" hidden="false" customHeight="true" outlineLevel="0" collapsed="false">
      <c r="A266" s="89"/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2.7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2.7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2.75" hidden="false" customHeight="fals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2.7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65.62483409543</v>
      </c>
      <c r="H271" s="22" t="n">
        <v>22.913887868</v>
      </c>
      <c r="I271" s="23" t="n">
        <v>1.33882120689081</v>
      </c>
    </row>
    <row r="272" customFormat="false" ht="12.75" hidden="false" customHeight="true" outlineLevel="0" collapsed="false">
      <c r="B272" s="24" t="s">
        <v>20</v>
      </c>
      <c r="C272" s="90" t="n">
        <v>4333.14680506671</v>
      </c>
      <c r="D272" s="90"/>
      <c r="E272" s="91" t="n">
        <v>0.0326274214521909</v>
      </c>
      <c r="F272" s="92" t="n">
        <v>0.00030897203974842</v>
      </c>
      <c r="G272" s="28" t="n">
        <v>141.379407023126</v>
      </c>
      <c r="H272" s="29" t="n">
        <v>1.06470784</v>
      </c>
      <c r="I272" s="30" t="n">
        <v>1.33882120689081</v>
      </c>
    </row>
    <row r="273" customFormat="false" ht="12.75" hidden="false" customHeight="true" outlineLevel="0" collapsed="false">
      <c r="B273" s="24" t="s">
        <v>21</v>
      </c>
      <c r="C273" s="90" t="n">
        <v>1157.9839409208</v>
      </c>
      <c r="D273" s="90"/>
      <c r="E273" s="91" t="n">
        <v>0.0209376194397179</v>
      </c>
      <c r="F273" s="92" t="n">
        <v>0</v>
      </c>
      <c r="G273" s="28" t="n">
        <v>24.2454270723045</v>
      </c>
      <c r="H273" s="29" t="n">
        <v>21.849180028</v>
      </c>
      <c r="I273" s="30" t="n">
        <v>0</v>
      </c>
    </row>
    <row r="274" customFormat="false" ht="12.75" hidden="false" customHeight="true" outlineLevel="0" collapsed="false">
      <c r="B274" s="31" t="s">
        <v>23</v>
      </c>
      <c r="C274" s="93"/>
      <c r="D274" s="93"/>
      <c r="E274" s="33"/>
      <c r="F274" s="34"/>
      <c r="G274" s="35" t="n">
        <v>317.485968820869</v>
      </c>
      <c r="H274" s="35" t="n">
        <v>469.998645102681</v>
      </c>
      <c r="I274" s="36" t="n">
        <v>30.667534603489</v>
      </c>
    </row>
    <row r="275" customFormat="false" ht="12.75" hidden="false" customHeight="true" outlineLevel="0" collapsed="false">
      <c r="B275" s="24" t="s">
        <v>20</v>
      </c>
      <c r="C275" s="90" t="n">
        <v>4971.21907866639</v>
      </c>
      <c r="D275" s="90"/>
      <c r="E275" s="91" t="n">
        <v>0.0390767683710992</v>
      </c>
      <c r="F275" s="92" t="n">
        <v>0.00028846520176941</v>
      </c>
      <c r="G275" s="37" t="n">
        <v>194.259176459036</v>
      </c>
      <c r="H275" s="37" t="n">
        <v>75.909584011</v>
      </c>
      <c r="I275" s="30" t="n">
        <v>1.43402371456744</v>
      </c>
    </row>
    <row r="276" customFormat="false" ht="12.75" hidden="false" customHeight="true" outlineLevel="0" collapsed="false">
      <c r="B276" s="24" t="s">
        <v>21</v>
      </c>
      <c r="C276" s="90" t="n">
        <v>3999.45966793833</v>
      </c>
      <c r="D276" s="90"/>
      <c r="E276" s="91" t="n">
        <v>0.0308108601143501</v>
      </c>
      <c r="F276" s="92" t="n">
        <v>0</v>
      </c>
      <c r="G276" s="37" t="n">
        <v>123.226792361833</v>
      </c>
      <c r="H276" s="37" t="n">
        <v>394.089061091681</v>
      </c>
      <c r="I276" s="30" t="n">
        <v>0</v>
      </c>
    </row>
    <row r="277" customFormat="false" ht="12.75" hidden="false" customHeight="true" outlineLevel="0" collapsed="false">
      <c r="B277" s="38" t="s">
        <v>24</v>
      </c>
      <c r="C277" s="93"/>
      <c r="D277" s="93"/>
      <c r="E277" s="39"/>
      <c r="F277" s="40"/>
      <c r="G277" s="41" t="n">
        <v>2.119779355</v>
      </c>
      <c r="H277" s="41" t="n">
        <v>0</v>
      </c>
      <c r="I277" s="23" t="n">
        <v>0.07236675631</v>
      </c>
    </row>
    <row r="278" customFormat="false" ht="12.75" hidden="false" customHeight="false" outlineLevel="0" collapsed="false">
      <c r="B278" s="42" t="s">
        <v>44</v>
      </c>
      <c r="C278" s="43"/>
      <c r="D278" s="43"/>
      <c r="E278" s="43"/>
      <c r="F278" s="43"/>
      <c r="G278" s="94" t="n">
        <v>0</v>
      </c>
      <c r="H278" s="94" t="n">
        <v>0</v>
      </c>
      <c r="I278" s="95" t="n">
        <v>0</v>
      </c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21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2.7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2.75" hidden="false" customHeight="false" outlineLevel="0" collapsed="false">
      <c r="B283" s="55" t="s">
        <v>36</v>
      </c>
      <c r="C283" s="56" t="n">
        <v>385559.472691033</v>
      </c>
      <c r="D283" s="57"/>
      <c r="E283" s="58"/>
      <c r="F283" s="96"/>
      <c r="G283" s="96"/>
      <c r="H283" s="97" t="n">
        <v>29.2335108889215</v>
      </c>
      <c r="I283" s="97"/>
    </row>
    <row r="285" customFormat="false" ht="12.75" hidden="false" customHeight="false" outlineLevel="0" collapsed="false">
      <c r="A285" s="3" t="n">
        <v>2004</v>
      </c>
    </row>
    <row r="286" customFormat="false" ht="24" hidden="false" customHeight="true" outlineLevel="0" collapsed="false">
      <c r="A286" s="89"/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2.7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2.7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2.75" hidden="false" customHeight="fals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2.7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67.085648447164</v>
      </c>
      <c r="H291" s="22" t="n">
        <v>23.360400432</v>
      </c>
      <c r="I291" s="23" t="n">
        <v>1.37880538569334</v>
      </c>
    </row>
    <row r="292" customFormat="false" ht="12.75" hidden="false" customHeight="true" outlineLevel="0" collapsed="false">
      <c r="B292" s="24" t="s">
        <v>20</v>
      </c>
      <c r="C292" s="90" t="n">
        <v>4418.77932776819</v>
      </c>
      <c r="D292" s="90"/>
      <c r="E292" s="91" t="n">
        <v>0.0322836202239154</v>
      </c>
      <c r="F292" s="92" t="n">
        <v>0.000312033094078437</v>
      </c>
      <c r="G292" s="28" t="n">
        <v>142.654193670956</v>
      </c>
      <c r="H292" s="29" t="n">
        <v>1.23979932</v>
      </c>
      <c r="I292" s="30" t="n">
        <v>1.37880538569334</v>
      </c>
    </row>
    <row r="293" customFormat="false" ht="12.75" hidden="false" customHeight="true" outlineLevel="0" collapsed="false">
      <c r="B293" s="24" t="s">
        <v>21</v>
      </c>
      <c r="C293" s="90" t="n">
        <v>1167.44066</v>
      </c>
      <c r="D293" s="90"/>
      <c r="E293" s="91" t="n">
        <v>0.0209273632599087</v>
      </c>
      <c r="F293" s="92" t="n">
        <v>0</v>
      </c>
      <c r="G293" s="28" t="n">
        <v>24.4314547762076</v>
      </c>
      <c r="H293" s="29" t="n">
        <v>22.120601112</v>
      </c>
      <c r="I293" s="30" t="n">
        <v>0</v>
      </c>
    </row>
    <row r="294" customFormat="false" ht="12.75" hidden="false" customHeight="true" outlineLevel="0" collapsed="false">
      <c r="B294" s="31" t="s">
        <v>23</v>
      </c>
      <c r="C294" s="93"/>
      <c r="D294" s="93"/>
      <c r="E294" s="33"/>
      <c r="F294" s="34"/>
      <c r="G294" s="35" t="n">
        <v>317.599262537489</v>
      </c>
      <c r="H294" s="35" t="n">
        <v>487.142493692109</v>
      </c>
      <c r="I294" s="36" t="n">
        <v>30.789580928331</v>
      </c>
    </row>
    <row r="295" customFormat="false" ht="12.75" hidden="false" customHeight="true" outlineLevel="0" collapsed="false">
      <c r="B295" s="24" t="s">
        <v>20</v>
      </c>
      <c r="C295" s="90" t="n">
        <v>5001.22206316644</v>
      </c>
      <c r="D295" s="90"/>
      <c r="E295" s="91" t="n">
        <v>0.038266858930296</v>
      </c>
      <c r="F295" s="92" t="n">
        <v>0.000285803920910915</v>
      </c>
      <c r="G295" s="37" t="n">
        <v>191.381059170274</v>
      </c>
      <c r="H295" s="37" t="n">
        <v>76.3728684218</v>
      </c>
      <c r="I295" s="30" t="n">
        <v>1.42936887499914</v>
      </c>
    </row>
    <row r="296" customFormat="false" ht="12.75" hidden="false" customHeight="true" outlineLevel="0" collapsed="false">
      <c r="B296" s="24" t="s">
        <v>21</v>
      </c>
      <c r="C296" s="90" t="n">
        <v>4050.86516197127</v>
      </c>
      <c r="D296" s="90"/>
      <c r="E296" s="91" t="n">
        <v>0.0311583324352848</v>
      </c>
      <c r="F296" s="92" t="n">
        <v>0</v>
      </c>
      <c r="G296" s="37" t="n">
        <v>126.218203367215</v>
      </c>
      <c r="H296" s="37" t="n">
        <v>410.769625270309</v>
      </c>
      <c r="I296" s="30" t="n">
        <v>0</v>
      </c>
    </row>
    <row r="297" customFormat="false" ht="12.75" hidden="false" customHeight="true" outlineLevel="0" collapsed="false">
      <c r="B297" s="38" t="s">
        <v>24</v>
      </c>
      <c r="C297" s="93"/>
      <c r="D297" s="93"/>
      <c r="E297" s="39"/>
      <c r="F297" s="40"/>
      <c r="G297" s="41" t="n">
        <v>1.825875086</v>
      </c>
      <c r="H297" s="41" t="n">
        <v>0</v>
      </c>
      <c r="I297" s="23" t="n">
        <v>0.07221678153</v>
      </c>
    </row>
    <row r="298" customFormat="false" ht="12.75" hidden="false" customHeight="false" outlineLevel="0" collapsed="false">
      <c r="B298" s="42" t="s">
        <v>44</v>
      </c>
      <c r="C298" s="43"/>
      <c r="D298" s="43"/>
      <c r="E298" s="43"/>
      <c r="F298" s="43"/>
      <c r="G298" s="94" t="n">
        <v>0</v>
      </c>
      <c r="H298" s="94" t="n">
        <v>0</v>
      </c>
      <c r="I298" s="95" t="n">
        <v>0</v>
      </c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21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2.7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2.75" hidden="false" customHeight="false" outlineLevel="0" collapsed="false">
      <c r="B303" s="55" t="s">
        <v>36</v>
      </c>
      <c r="C303" s="56" t="n">
        <v>387274.41293916</v>
      </c>
      <c r="D303" s="57"/>
      <c r="E303" s="58"/>
      <c r="F303" s="96"/>
      <c r="G303" s="96"/>
      <c r="H303" s="97" t="n">
        <v>29.3602120533319</v>
      </c>
      <c r="I303" s="97"/>
    </row>
    <row r="305" customFormat="false" ht="12.75" hidden="false" customHeight="false" outlineLevel="0" collapsed="false">
      <c r="A305" s="3" t="n">
        <v>2005</v>
      </c>
    </row>
    <row r="306" customFormat="false" ht="12.75" hidden="false" customHeight="true" outlineLevel="0" collapsed="false">
      <c r="A306" s="89"/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2.7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2.7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2.75" hidden="false" customHeight="fals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2.7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67.484868953505</v>
      </c>
      <c r="H311" s="22" t="n">
        <v>23.43324991</v>
      </c>
      <c r="I311" s="23" t="n">
        <v>1.38674041235773</v>
      </c>
    </row>
    <row r="312" customFormat="false" ht="12.75" hidden="false" customHeight="true" outlineLevel="0" collapsed="false">
      <c r="B312" s="24" t="s">
        <v>20</v>
      </c>
      <c r="C312" s="90" t="n">
        <v>4355.95860154164</v>
      </c>
      <c r="D312" s="90"/>
      <c r="E312" s="91" t="n">
        <v>0.0327885931761646</v>
      </c>
      <c r="F312" s="92" t="n">
        <v>0.000318354819044181</v>
      </c>
      <c r="G312" s="28" t="n">
        <v>142.825754478164</v>
      </c>
      <c r="H312" s="29" t="n">
        <v>0.76628981</v>
      </c>
      <c r="I312" s="30" t="n">
        <v>1.38674041235773</v>
      </c>
    </row>
    <row r="313" customFormat="false" ht="12.75" hidden="false" customHeight="true" outlineLevel="0" collapsed="false">
      <c r="B313" s="24" t="s">
        <v>21</v>
      </c>
      <c r="C313" s="90" t="n">
        <v>1179.42881709135</v>
      </c>
      <c r="D313" s="90"/>
      <c r="E313" s="91" t="n">
        <v>0.0209076750694918</v>
      </c>
      <c r="F313" s="92" t="n">
        <v>0</v>
      </c>
      <c r="G313" s="28" t="n">
        <v>24.659114475341</v>
      </c>
      <c r="H313" s="29" t="n">
        <v>22.6669601</v>
      </c>
      <c r="I313" s="30" t="n">
        <v>0</v>
      </c>
    </row>
    <row r="314" customFormat="false" ht="12.75" hidden="false" customHeight="true" outlineLevel="0" collapsed="false">
      <c r="B314" s="31" t="s">
        <v>23</v>
      </c>
      <c r="C314" s="93"/>
      <c r="D314" s="93"/>
      <c r="E314" s="33"/>
      <c r="F314" s="34"/>
      <c r="G314" s="35" t="n">
        <v>319.63351604302</v>
      </c>
      <c r="H314" s="35" t="n">
        <v>500.787441218901</v>
      </c>
      <c r="I314" s="36" t="n">
        <v>31.0569903277876</v>
      </c>
    </row>
    <row r="315" customFormat="false" ht="12.75" hidden="false" customHeight="true" outlineLevel="0" collapsed="false">
      <c r="B315" s="24" t="s">
        <v>20</v>
      </c>
      <c r="C315" s="90" t="n">
        <v>5011.91073216547</v>
      </c>
      <c r="D315" s="90"/>
      <c r="E315" s="91" t="n">
        <v>0.0380622674938028</v>
      </c>
      <c r="F315" s="92" t="n">
        <v>0.000301188725202929</v>
      </c>
      <c r="G315" s="37" t="n">
        <v>190.764686942743</v>
      </c>
      <c r="H315" s="37" t="n">
        <v>73.2272402610025</v>
      </c>
      <c r="I315" s="30" t="n">
        <v>1.5095310042518</v>
      </c>
    </row>
    <row r="316" customFormat="false" ht="12.75" hidden="false" customHeight="true" outlineLevel="0" collapsed="false">
      <c r="B316" s="24" t="s">
        <v>21</v>
      </c>
      <c r="C316" s="90" t="n">
        <v>4074.17572238154</v>
      </c>
      <c r="D316" s="90"/>
      <c r="E316" s="91" t="n">
        <v>0.0316306506840965</v>
      </c>
      <c r="F316" s="92" t="n">
        <v>0</v>
      </c>
      <c r="G316" s="37" t="n">
        <v>128.868829100277</v>
      </c>
      <c r="H316" s="37" t="n">
        <v>427.560200957898</v>
      </c>
      <c r="I316" s="30" t="n">
        <v>0</v>
      </c>
    </row>
    <row r="317" customFormat="false" ht="12.75" hidden="false" customHeight="true" outlineLevel="0" collapsed="false">
      <c r="B317" s="38" t="s">
        <v>24</v>
      </c>
      <c r="C317" s="93"/>
      <c r="D317" s="93"/>
      <c r="E317" s="39"/>
      <c r="F317" s="40"/>
      <c r="G317" s="41" t="n">
        <v>1.572228963</v>
      </c>
      <c r="H317" s="41" t="n">
        <v>0</v>
      </c>
      <c r="I317" s="23" t="n">
        <v>0.073346677</v>
      </c>
    </row>
    <row r="318" customFormat="false" ht="12.75" hidden="false" customHeight="false" outlineLevel="0" collapsed="false">
      <c r="B318" s="42" t="s">
        <v>44</v>
      </c>
      <c r="C318" s="43"/>
      <c r="D318" s="43"/>
      <c r="E318" s="43"/>
      <c r="F318" s="43"/>
      <c r="G318" s="94" t="n">
        <v>0</v>
      </c>
      <c r="H318" s="94" t="n">
        <v>0</v>
      </c>
      <c r="I318" s="95" t="n">
        <v>0</v>
      </c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21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2.7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2.75" hidden="false" customHeight="false" outlineLevel="0" collapsed="false">
      <c r="B323" s="55" t="s">
        <v>36</v>
      </c>
      <c r="C323" s="56" t="n">
        <v>389558.794342074</v>
      </c>
      <c r="D323" s="57"/>
      <c r="E323" s="58"/>
      <c r="F323" s="96"/>
      <c r="G323" s="96"/>
      <c r="H323" s="97" t="n">
        <v>29.5474593235358</v>
      </c>
      <c r="I323" s="97"/>
    </row>
    <row r="325" customFormat="false" ht="12.75" hidden="false" customHeight="false" outlineLevel="0" collapsed="false">
      <c r="A325" s="3" t="n">
        <v>2006</v>
      </c>
    </row>
    <row r="326" customFormat="false" ht="12.75" hidden="false" customHeight="true" outlineLevel="0" collapsed="false">
      <c r="A326" s="89"/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2.7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2.7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2.75" hidden="false" customHeight="fals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2.7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69.1866059206</v>
      </c>
      <c r="H331" s="22" t="n">
        <v>23.525887592</v>
      </c>
      <c r="I331" s="23" t="n">
        <v>1.40021080010668</v>
      </c>
    </row>
    <row r="332" customFormat="false" ht="12.75" hidden="false" customHeight="true" outlineLevel="0" collapsed="false">
      <c r="B332" s="24" t="s">
        <v>20</v>
      </c>
      <c r="C332" s="90" t="n">
        <v>4520.43413410451</v>
      </c>
      <c r="D332" s="90"/>
      <c r="E332" s="91" t="n">
        <v>0.03191155291457</v>
      </c>
      <c r="F332" s="92" t="n">
        <v>0.00030975139965933</v>
      </c>
      <c r="G332" s="28" t="n">
        <v>144.254073067305</v>
      </c>
      <c r="H332" s="29" t="n">
        <v>0.576146176</v>
      </c>
      <c r="I332" s="30" t="n">
        <v>1.40021080010668</v>
      </c>
    </row>
    <row r="333" customFormat="false" ht="12.75" hidden="false" customHeight="true" outlineLevel="0" collapsed="false">
      <c r="B333" s="24" t="s">
        <v>21</v>
      </c>
      <c r="C333" s="90" t="n">
        <v>1193.84809081257</v>
      </c>
      <c r="D333" s="90"/>
      <c r="E333" s="91" t="n">
        <v>0.0208841753361814</v>
      </c>
      <c r="F333" s="92" t="n">
        <v>0</v>
      </c>
      <c r="G333" s="28" t="n">
        <v>24.9325328532951</v>
      </c>
      <c r="H333" s="29" t="n">
        <v>22.949741416</v>
      </c>
      <c r="I333" s="30" t="n">
        <v>0</v>
      </c>
    </row>
    <row r="334" customFormat="false" ht="12.75" hidden="false" customHeight="true" outlineLevel="0" collapsed="false">
      <c r="B334" s="31" t="s">
        <v>23</v>
      </c>
      <c r="C334" s="93"/>
      <c r="D334" s="93"/>
      <c r="E334" s="33"/>
      <c r="F334" s="34"/>
      <c r="G334" s="35" t="n">
        <v>324.431244444831</v>
      </c>
      <c r="H334" s="35" t="n">
        <v>518.971652893352</v>
      </c>
      <c r="I334" s="36" t="n">
        <v>31.0782220529068</v>
      </c>
    </row>
    <row r="335" customFormat="false" ht="12.75" hidden="false" customHeight="true" outlineLevel="0" collapsed="false">
      <c r="B335" s="24" t="s">
        <v>20</v>
      </c>
      <c r="C335" s="90" t="n">
        <v>5012.07554322702</v>
      </c>
      <c r="D335" s="90"/>
      <c r="E335" s="91" t="n">
        <v>0.0383574970831864</v>
      </c>
      <c r="F335" s="92" t="n">
        <v>0.000306716794256944</v>
      </c>
      <c r="G335" s="37" t="n">
        <v>192.25067303004</v>
      </c>
      <c r="H335" s="37" t="n">
        <v>75.050359118905</v>
      </c>
      <c r="I335" s="30" t="n">
        <v>1.53728774319222</v>
      </c>
    </row>
    <row r="336" customFormat="false" ht="12.75" hidden="false" customHeight="true" outlineLevel="0" collapsed="false">
      <c r="B336" s="24" t="s">
        <v>21</v>
      </c>
      <c r="C336" s="90" t="n">
        <v>4135.37788920168</v>
      </c>
      <c r="D336" s="90"/>
      <c r="E336" s="91" t="n">
        <v>0.0319633598080459</v>
      </c>
      <c r="F336" s="92" t="n">
        <v>0</v>
      </c>
      <c r="G336" s="37" t="n">
        <v>132.180571414791</v>
      </c>
      <c r="H336" s="37" t="n">
        <v>443.921293774447</v>
      </c>
      <c r="I336" s="30" t="n">
        <v>0</v>
      </c>
    </row>
    <row r="337" customFormat="false" ht="12.75" hidden="false" customHeight="true" outlineLevel="0" collapsed="false">
      <c r="B337" s="38" t="s">
        <v>24</v>
      </c>
      <c r="C337" s="93"/>
      <c r="D337" s="93"/>
      <c r="E337" s="39"/>
      <c r="F337" s="40"/>
      <c r="G337" s="41" t="n">
        <v>1.482166265</v>
      </c>
      <c r="H337" s="41" t="n">
        <v>0</v>
      </c>
      <c r="I337" s="23" t="n">
        <v>0.0742270756857143</v>
      </c>
    </row>
    <row r="338" customFormat="false" ht="12.75" hidden="false" customHeight="false" outlineLevel="0" collapsed="false">
      <c r="B338" s="42" t="s">
        <v>44</v>
      </c>
      <c r="C338" s="43"/>
      <c r="D338" s="43"/>
      <c r="E338" s="43"/>
      <c r="F338" s="43"/>
      <c r="G338" s="94" t="n">
        <v>0</v>
      </c>
      <c r="H338" s="94" t="n">
        <v>0</v>
      </c>
      <c r="I338" s="95" t="n">
        <v>0</v>
      </c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21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2.7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2.75" hidden="false" customHeight="false" outlineLevel="0" collapsed="false">
      <c r="B343" s="55" t="s">
        <v>36</v>
      </c>
      <c r="C343" s="56" t="n">
        <v>391686.344947945</v>
      </c>
      <c r="D343" s="57"/>
      <c r="E343" s="58"/>
      <c r="F343" s="96"/>
      <c r="G343" s="96"/>
      <c r="H343" s="97" t="n">
        <v>29.5409343097146</v>
      </c>
      <c r="I343" s="97"/>
    </row>
    <row r="345" customFormat="false" ht="12.75" hidden="false" customHeight="false" outlineLevel="0" collapsed="false">
      <c r="A345" s="3" t="n">
        <v>2007</v>
      </c>
    </row>
    <row r="346" customFormat="false" ht="12" hidden="false" customHeight="true" outlineLevel="0" collapsed="false">
      <c r="A346" s="89"/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63.899423992847</v>
      </c>
      <c r="H351" s="22" t="n">
        <v>23.699970532</v>
      </c>
      <c r="I351" s="23" t="n">
        <v>1.39994599859544</v>
      </c>
    </row>
    <row r="352" customFormat="false" ht="12" hidden="false" customHeight="true" outlineLevel="0" collapsed="false">
      <c r="B352" s="24" t="s">
        <v>20</v>
      </c>
      <c r="C352" s="90" t="n">
        <v>4512.73593904794</v>
      </c>
      <c r="D352" s="90"/>
      <c r="E352" s="91" t="n">
        <v>0.0307745663821014</v>
      </c>
      <c r="F352" s="92" t="n">
        <v>0.000310221120292448</v>
      </c>
      <c r="G352" s="28" t="n">
        <v>138.877491721126</v>
      </c>
      <c r="H352" s="29" t="n">
        <v>0.758391808</v>
      </c>
      <c r="I352" s="30" t="n">
        <v>1.39994599859544</v>
      </c>
    </row>
    <row r="353" customFormat="false" ht="12" hidden="false" customHeight="true" outlineLevel="0" collapsed="false">
      <c r="B353" s="24" t="s">
        <v>21</v>
      </c>
      <c r="C353" s="90" t="n">
        <v>1198.37197453378</v>
      </c>
      <c r="D353" s="90"/>
      <c r="E353" s="91" t="n">
        <v>0.0208799377851406</v>
      </c>
      <c r="F353" s="92" t="n">
        <v>0</v>
      </c>
      <c r="G353" s="28" t="n">
        <v>25.0219322717215</v>
      </c>
      <c r="H353" s="29" t="n">
        <v>22.941578724</v>
      </c>
      <c r="I353" s="30" t="n">
        <v>0</v>
      </c>
    </row>
    <row r="354" customFormat="false" ht="12" hidden="false" customHeight="true" outlineLevel="0" collapsed="false">
      <c r="B354" s="31" t="s">
        <v>23</v>
      </c>
      <c r="C354" s="93"/>
      <c r="D354" s="93"/>
      <c r="E354" s="33"/>
      <c r="F354" s="34"/>
      <c r="G354" s="35" t="n">
        <v>326.943934591527</v>
      </c>
      <c r="H354" s="35" t="n">
        <v>535.173324843859</v>
      </c>
      <c r="I354" s="36" t="n">
        <v>31.2981163861294</v>
      </c>
    </row>
    <row r="355" customFormat="false" ht="12" hidden="false" customHeight="true" outlineLevel="0" collapsed="false">
      <c r="B355" s="24" t="s">
        <v>20</v>
      </c>
      <c r="C355" s="90" t="n">
        <v>5044.20132942799</v>
      </c>
      <c r="D355" s="90"/>
      <c r="E355" s="91" t="n">
        <v>0.0383420173659188</v>
      </c>
      <c r="F355" s="92" t="n">
        <v>0.000320613088410821</v>
      </c>
      <c r="G355" s="37" t="n">
        <v>193.404854970119</v>
      </c>
      <c r="H355" s="37" t="n">
        <v>75.0674600199025</v>
      </c>
      <c r="I355" s="30" t="n">
        <v>1.61723696679388</v>
      </c>
    </row>
    <row r="356" customFormat="false" ht="12" hidden="false" customHeight="true" outlineLevel="0" collapsed="false">
      <c r="B356" s="24" t="s">
        <v>21</v>
      </c>
      <c r="C356" s="90" t="n">
        <v>4150.6268232067</v>
      </c>
      <c r="D356" s="90"/>
      <c r="E356" s="91" t="n">
        <v>0.0321732319742101</v>
      </c>
      <c r="F356" s="92" t="n">
        <v>0</v>
      </c>
      <c r="G356" s="37" t="n">
        <v>133.539079621408</v>
      </c>
      <c r="H356" s="37" t="n">
        <v>460.105864823956</v>
      </c>
      <c r="I356" s="30" t="n">
        <v>0</v>
      </c>
    </row>
    <row r="357" customFormat="false" ht="12" hidden="false" customHeight="true" outlineLevel="0" collapsed="false">
      <c r="B357" s="38" t="s">
        <v>24</v>
      </c>
      <c r="C357" s="93"/>
      <c r="D357" s="93"/>
      <c r="E357" s="39"/>
      <c r="F357" s="40"/>
      <c r="G357" s="41" t="n">
        <v>1.374476644</v>
      </c>
      <c r="H357" s="41" t="n">
        <v>0</v>
      </c>
      <c r="I357" s="23" t="n">
        <v>0.0748943322285714</v>
      </c>
    </row>
    <row r="358" customFormat="false" ht="12" hidden="false" customHeight="true" outlineLevel="0" collapsed="false">
      <c r="B358" s="42" t="s">
        <v>44</v>
      </c>
      <c r="C358" s="43"/>
      <c r="D358" s="43"/>
      <c r="E358" s="43"/>
      <c r="F358" s="43"/>
      <c r="G358" s="94" t="n">
        <v>0</v>
      </c>
      <c r="H358" s="94" t="n">
        <v>0</v>
      </c>
      <c r="I358" s="95" t="n">
        <v>0</v>
      </c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393820.716989399</v>
      </c>
      <c r="D363" s="57"/>
      <c r="E363" s="58"/>
      <c r="F363" s="96"/>
      <c r="G363" s="96"/>
      <c r="H363" s="97" t="n">
        <v>29.6808794193355</v>
      </c>
      <c r="I363" s="97"/>
    </row>
    <row r="365" customFormat="false" ht="12.75" hidden="false" customHeight="false" outlineLevel="0" collapsed="false">
      <c r="A365" s="3" t="n">
        <v>2008</v>
      </c>
    </row>
    <row r="366" customFormat="false" ht="12" hidden="false" customHeight="true" outlineLevel="0" collapsed="false">
      <c r="A366" s="89"/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73.5821143575</v>
      </c>
      <c r="H371" s="22" t="n">
        <v>23.146081084</v>
      </c>
      <c r="I371" s="23" t="n">
        <v>1.39837324436457</v>
      </c>
    </row>
    <row r="372" customFormat="false" ht="12" hidden="false" customHeight="true" outlineLevel="0" collapsed="false">
      <c r="B372" s="24" t="s">
        <v>20</v>
      </c>
      <c r="C372" s="90" t="n">
        <v>4404.36492503206</v>
      </c>
      <c r="D372" s="90"/>
      <c r="E372" s="91" t="n">
        <v>0.0338085600575062</v>
      </c>
      <c r="F372" s="92" t="n">
        <v>0.000317497134812097</v>
      </c>
      <c r="G372" s="28" t="n">
        <v>148.90523608312</v>
      </c>
      <c r="H372" s="29" t="n">
        <v>0.579707456</v>
      </c>
      <c r="I372" s="30" t="n">
        <v>1.39837324436457</v>
      </c>
    </row>
    <row r="373" customFormat="false" ht="12" hidden="false" customHeight="true" outlineLevel="0" collapsed="false">
      <c r="B373" s="24" t="s">
        <v>21</v>
      </c>
      <c r="C373" s="90" t="n">
        <v>1179.715588255</v>
      </c>
      <c r="D373" s="90"/>
      <c r="E373" s="91" t="n">
        <v>0.0209176504235921</v>
      </c>
      <c r="F373" s="92" t="n">
        <v>0</v>
      </c>
      <c r="G373" s="28" t="n">
        <v>24.6768782743804</v>
      </c>
      <c r="H373" s="29" t="n">
        <v>22.566373628</v>
      </c>
      <c r="I373" s="30" t="n">
        <v>0</v>
      </c>
    </row>
    <row r="374" customFormat="false" ht="12" hidden="false" customHeight="true" outlineLevel="0" collapsed="false">
      <c r="B374" s="31" t="s">
        <v>23</v>
      </c>
      <c r="C374" s="93"/>
      <c r="D374" s="93"/>
      <c r="E374" s="33"/>
      <c r="F374" s="34"/>
      <c r="G374" s="35" t="n">
        <v>331.340052657535</v>
      </c>
      <c r="H374" s="35" t="n">
        <v>554.069860745228</v>
      </c>
      <c r="I374" s="36" t="n">
        <v>31.5588404856887</v>
      </c>
    </row>
    <row r="375" customFormat="false" ht="12" hidden="false" customHeight="true" outlineLevel="0" collapsed="false">
      <c r="B375" s="24" t="s">
        <v>20</v>
      </c>
      <c r="C375" s="90" t="n">
        <v>5057.74038331486</v>
      </c>
      <c r="D375" s="90"/>
      <c r="E375" s="91" t="n">
        <v>0.0385035083291569</v>
      </c>
      <c r="F375" s="92" t="n">
        <v>0.000339411269151696</v>
      </c>
      <c r="G375" s="37" t="n">
        <v>194.740748975677</v>
      </c>
      <c r="H375" s="37" t="n">
        <v>77.8103823628025</v>
      </c>
      <c r="I375" s="30" t="n">
        <v>1.71665408254068</v>
      </c>
    </row>
    <row r="376" customFormat="false" ht="12" hidden="false" customHeight="true" outlineLevel="0" collapsed="false">
      <c r="B376" s="24" t="s">
        <v>21</v>
      </c>
      <c r="C376" s="90" t="n">
        <v>4215.28271813637</v>
      </c>
      <c r="D376" s="90"/>
      <c r="E376" s="91" t="n">
        <v>0.032405727638181</v>
      </c>
      <c r="F376" s="92" t="n">
        <v>0</v>
      </c>
      <c r="G376" s="37" t="n">
        <v>136.599303681859</v>
      </c>
      <c r="H376" s="37" t="n">
        <v>476.259478382426</v>
      </c>
      <c r="I376" s="30" t="n">
        <v>0</v>
      </c>
    </row>
    <row r="377" customFormat="false" ht="12" hidden="false" customHeight="true" outlineLevel="0" collapsed="false">
      <c r="B377" s="38" t="s">
        <v>24</v>
      </c>
      <c r="C377" s="93"/>
      <c r="D377" s="93"/>
      <c r="E377" s="39"/>
      <c r="F377" s="40"/>
      <c r="G377" s="41" t="n">
        <v>1.229733481</v>
      </c>
      <c r="H377" s="41" t="n">
        <v>0</v>
      </c>
      <c r="I377" s="23" t="n">
        <v>0.073167101857143</v>
      </c>
    </row>
    <row r="378" customFormat="false" ht="12" hidden="false" customHeight="true" outlineLevel="0" collapsed="false">
      <c r="B378" s="42" t="s">
        <v>44</v>
      </c>
      <c r="C378" s="43"/>
      <c r="D378" s="43"/>
      <c r="E378" s="43"/>
      <c r="F378" s="43"/>
      <c r="G378" s="94" t="n">
        <v>0</v>
      </c>
      <c r="H378" s="94" t="n">
        <v>0</v>
      </c>
      <c r="I378" s="95" t="n">
        <v>0</v>
      </c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396189.893324298</v>
      </c>
      <c r="D383" s="57"/>
      <c r="E383" s="58"/>
      <c r="F383" s="96"/>
      <c r="G383" s="96"/>
      <c r="H383" s="97" t="n">
        <v>29.842186403148</v>
      </c>
      <c r="I383" s="97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 B326:I327 B328:H338 I330:I338 B339:I339 B340:F343 H340:I342 H343 B346:I347 B348:H358 I350:I358 B359:I359 B360:F363 H360:I362 H363 B366:I367 B368:H378 I370:I378 B379:I379 B380:F383 H380:I382 H38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56.6269875</v>
      </c>
      <c r="H11" s="22" t="s">
        <v>40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1423.8237</v>
      </c>
      <c r="D12" s="25"/>
      <c r="E12" s="26" t="n">
        <v>0.0375</v>
      </c>
      <c r="F12" s="27" t="s">
        <v>37</v>
      </c>
      <c r="G12" s="28" t="n">
        <v>53.39338875</v>
      </c>
      <c r="H12" s="29" t="s">
        <v>40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n">
        <v>86.2293</v>
      </c>
      <c r="D13" s="25"/>
      <c r="E13" s="26" t="n">
        <v>0.0375</v>
      </c>
      <c r="F13" s="27" t="s">
        <v>37</v>
      </c>
      <c r="G13" s="28" t="n">
        <v>3.23359875</v>
      </c>
      <c r="H13" s="29" t="s">
        <v>40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23.7321238875</v>
      </c>
      <c r="H14" s="35" t="s">
        <v>40</v>
      </c>
      <c r="I14" s="36" t="n">
        <v>0.721480463639232</v>
      </c>
    </row>
    <row r="15" customFormat="false" ht="11.25" hidden="false" customHeight="true" outlineLevel="0" collapsed="false">
      <c r="B15" s="24" t="s">
        <v>20</v>
      </c>
      <c r="C15" s="25" t="n">
        <v>150.3034512875</v>
      </c>
      <c r="D15" s="25"/>
      <c r="E15" s="26" t="n">
        <v>0.15</v>
      </c>
      <c r="F15" s="27" t="s">
        <v>37</v>
      </c>
      <c r="G15" s="37" t="n">
        <v>22.545517693125</v>
      </c>
      <c r="H15" s="37" t="s">
        <v>40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n">
        <v>7.9107079625</v>
      </c>
      <c r="D16" s="25"/>
      <c r="E16" s="26" t="n">
        <v>0.15</v>
      </c>
      <c r="F16" s="27" t="s">
        <v>37</v>
      </c>
      <c r="G16" s="37" t="n">
        <v>1.186606194375</v>
      </c>
      <c r="H16" s="37" t="s">
        <v>40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8669.269</v>
      </c>
      <c r="D23" s="57" t="n">
        <v>33.09996</v>
      </c>
      <c r="E23" s="58" t="n">
        <v>0.16</v>
      </c>
      <c r="F23" s="59" t="n">
        <v>0.00999999999999943</v>
      </c>
      <c r="G23" s="59"/>
      <c r="H23" s="60" t="n">
        <v>0.72148046363923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41.868975</v>
      </c>
      <c r="H31" s="22" t="s">
        <v>40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1049.9477</v>
      </c>
      <c r="D32" s="25"/>
      <c r="E32" s="26" t="n">
        <v>0.0375</v>
      </c>
      <c r="F32" s="27" t="s">
        <v>37</v>
      </c>
      <c r="G32" s="28" t="n">
        <v>39.37303875</v>
      </c>
      <c r="H32" s="29" t="s">
        <v>40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n">
        <v>66.5583</v>
      </c>
      <c r="D33" s="25"/>
      <c r="E33" s="26" t="n">
        <v>0.0375</v>
      </c>
      <c r="F33" s="27" t="s">
        <v>37</v>
      </c>
      <c r="G33" s="28" t="n">
        <v>2.49593625</v>
      </c>
      <c r="H33" s="29" t="s">
        <v>40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23.53018125</v>
      </c>
      <c r="H34" s="35" t="s">
        <v>40</v>
      </c>
      <c r="I34" s="36" t="n">
        <v>0.650568816781714</v>
      </c>
    </row>
    <row r="35" customFormat="false" ht="11.25" hidden="false" customHeight="true" outlineLevel="0" collapsed="false">
      <c r="B35" s="24" t="s">
        <v>20</v>
      </c>
      <c r="C35" s="25" t="n">
        <v>149.02448125</v>
      </c>
      <c r="D35" s="25"/>
      <c r="E35" s="26" t="n">
        <v>0.15</v>
      </c>
      <c r="F35" s="27" t="s">
        <v>37</v>
      </c>
      <c r="G35" s="37" t="n">
        <v>22.3536721875</v>
      </c>
      <c r="H35" s="37" t="s">
        <v>40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n">
        <v>7.84339375</v>
      </c>
      <c r="D36" s="25"/>
      <c r="E36" s="26" t="n">
        <v>0.15</v>
      </c>
      <c r="F36" s="27" t="s">
        <v>37</v>
      </c>
      <c r="G36" s="37" t="n">
        <v>1.1765090625</v>
      </c>
      <c r="H36" s="37" t="s">
        <v>40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8595.5</v>
      </c>
      <c r="D43" s="57" t="n">
        <v>30.10284</v>
      </c>
      <c r="E43" s="58" t="n">
        <v>0.16</v>
      </c>
      <c r="F43" s="59" t="n">
        <v>0.00999999999999943</v>
      </c>
      <c r="G43" s="59"/>
      <c r="H43" s="60" t="n">
        <v>0.65056881678171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37.5745125</v>
      </c>
      <c r="H51" s="22" t="s">
        <v>40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941.39315</v>
      </c>
      <c r="D52" s="25"/>
      <c r="E52" s="26" t="n">
        <v>0.0375</v>
      </c>
      <c r="F52" s="27" t="s">
        <v>37</v>
      </c>
      <c r="G52" s="28" t="n">
        <v>35.302243125</v>
      </c>
      <c r="H52" s="29" t="s">
        <v>40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n">
        <v>60.59385</v>
      </c>
      <c r="D53" s="25"/>
      <c r="E53" s="26" t="n">
        <v>0.0375</v>
      </c>
      <c r="F53" s="27" t="s">
        <v>37</v>
      </c>
      <c r="G53" s="28" t="n">
        <v>2.272269375</v>
      </c>
      <c r="H53" s="29" t="s">
        <v>40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23.22741375</v>
      </c>
      <c r="H54" s="35" t="s">
        <v>40</v>
      </c>
      <c r="I54" s="36" t="n">
        <v>0.649268581963886</v>
      </c>
    </row>
    <row r="55" customFormat="false" ht="11.25" hidden="false" customHeight="true" outlineLevel="0" collapsed="false">
      <c r="B55" s="24" t="s">
        <v>20</v>
      </c>
      <c r="C55" s="25" t="n">
        <v>147.10695375</v>
      </c>
      <c r="D55" s="25"/>
      <c r="E55" s="26" t="n">
        <v>0.15</v>
      </c>
      <c r="F55" s="27" t="s">
        <v>37</v>
      </c>
      <c r="G55" s="37" t="n">
        <v>22.0660430625</v>
      </c>
      <c r="H55" s="37" t="s">
        <v>40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n">
        <v>7.74247125</v>
      </c>
      <c r="D56" s="25"/>
      <c r="E56" s="26" t="n">
        <v>0.15</v>
      </c>
      <c r="F56" s="27" t="s">
        <v>37</v>
      </c>
      <c r="G56" s="37" t="n">
        <v>1.1613706875</v>
      </c>
      <c r="H56" s="37" t="s">
        <v>40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8484.9</v>
      </c>
      <c r="D63" s="57" t="n">
        <v>30.43428</v>
      </c>
      <c r="E63" s="58" t="n">
        <v>0.16</v>
      </c>
      <c r="F63" s="59" t="n">
        <v>0.00999999999999943</v>
      </c>
      <c r="G63" s="59"/>
      <c r="H63" s="60" t="n">
        <v>0.64926858196388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30.47085</v>
      </c>
      <c r="H71" s="22" t="s">
        <v>40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764.4423</v>
      </c>
      <c r="D72" s="25"/>
      <c r="E72" s="26" t="n">
        <v>0.0375</v>
      </c>
      <c r="F72" s="27" t="s">
        <v>37</v>
      </c>
      <c r="G72" s="28" t="n">
        <v>28.66658625</v>
      </c>
      <c r="H72" s="29" t="s">
        <v>40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n">
        <v>48.1137</v>
      </c>
      <c r="D73" s="25"/>
      <c r="E73" s="26" t="n">
        <v>0.0375</v>
      </c>
      <c r="F73" s="27" t="s">
        <v>37</v>
      </c>
      <c r="G73" s="28" t="n">
        <v>1.80426375</v>
      </c>
      <c r="H73" s="29" t="s">
        <v>40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23.1587025</v>
      </c>
      <c r="H74" s="35" t="s">
        <v>40</v>
      </c>
      <c r="I74" s="36" t="n">
        <v>0.620185675607772</v>
      </c>
    </row>
    <row r="75" customFormat="false" ht="11.25" hidden="false" customHeight="true" outlineLevel="0" collapsed="false">
      <c r="B75" s="24" t="s">
        <v>20</v>
      </c>
      <c r="C75" s="25" t="n">
        <v>146.6717825</v>
      </c>
      <c r="D75" s="25"/>
      <c r="E75" s="26" t="n">
        <v>0.15</v>
      </c>
      <c r="F75" s="27" t="s">
        <v>37</v>
      </c>
      <c r="G75" s="37" t="n">
        <v>22.000767375</v>
      </c>
      <c r="H75" s="37" t="s">
        <v>40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n">
        <v>7.7195675</v>
      </c>
      <c r="D76" s="25"/>
      <c r="E76" s="26" t="n">
        <v>0.15</v>
      </c>
      <c r="F76" s="27" t="s">
        <v>37</v>
      </c>
      <c r="G76" s="37" t="n">
        <v>1.157935125</v>
      </c>
      <c r="H76" s="37" t="s">
        <v>40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8459.8</v>
      </c>
      <c r="D83" s="57" t="n">
        <v>29.15728</v>
      </c>
      <c r="E83" s="58" t="n">
        <v>0.16</v>
      </c>
      <c r="F83" s="59" t="n">
        <v>0.00999999999999943</v>
      </c>
      <c r="G83" s="59"/>
      <c r="H83" s="60" t="n">
        <v>0.620185675607772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27.67219125</v>
      </c>
      <c r="H91" s="22" t="s">
        <v>40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693.2245</v>
      </c>
      <c r="D92" s="25"/>
      <c r="E92" s="26" t="n">
        <v>0.0375</v>
      </c>
      <c r="F92" s="27" t="s">
        <v>37</v>
      </c>
      <c r="G92" s="28" t="n">
        <v>25.99591875</v>
      </c>
      <c r="H92" s="29" t="s">
        <v>40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n">
        <v>44.7006</v>
      </c>
      <c r="D93" s="25"/>
      <c r="E93" s="26" t="n">
        <v>0.0375</v>
      </c>
      <c r="F93" s="27" t="s">
        <v>37</v>
      </c>
      <c r="G93" s="28" t="n">
        <v>1.6762725</v>
      </c>
      <c r="H93" s="29" t="s">
        <v>40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23.0700075</v>
      </c>
      <c r="H94" s="35" t="s">
        <v>40</v>
      </c>
      <c r="I94" s="36" t="n">
        <v>0.5890143130432</v>
      </c>
    </row>
    <row r="95" customFormat="false" ht="11.25" hidden="false" customHeight="true" outlineLevel="0" collapsed="false">
      <c r="B95" s="24" t="s">
        <v>20</v>
      </c>
      <c r="C95" s="25" t="n">
        <v>146.1100475</v>
      </c>
      <c r="D95" s="25"/>
      <c r="E95" s="26" t="n">
        <v>0.15</v>
      </c>
      <c r="F95" s="27" t="s">
        <v>37</v>
      </c>
      <c r="G95" s="37" t="n">
        <v>21.916507125</v>
      </c>
      <c r="H95" s="37" t="s">
        <v>40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n">
        <v>7.6900025</v>
      </c>
      <c r="D96" s="25"/>
      <c r="E96" s="26" t="n">
        <v>0.15</v>
      </c>
      <c r="F96" s="27" t="s">
        <v>37</v>
      </c>
      <c r="G96" s="37" t="n">
        <v>1.153500375</v>
      </c>
      <c r="H96" s="37" t="s">
        <v>40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8427.4</v>
      </c>
      <c r="D103" s="57" t="n">
        <v>27.79826</v>
      </c>
      <c r="E103" s="58" t="n">
        <v>0.16</v>
      </c>
      <c r="F103" s="59" t="n">
        <v>0.00999999999999943</v>
      </c>
      <c r="G103" s="59"/>
      <c r="H103" s="60" t="n">
        <v>0.5890143130432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39.781155</v>
      </c>
      <c r="H111" s="22" t="s">
        <v>40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1007.0423</v>
      </c>
      <c r="D112" s="25"/>
      <c r="E112" s="26" t="n">
        <v>0.0375</v>
      </c>
      <c r="F112" s="27" t="s">
        <v>37</v>
      </c>
      <c r="G112" s="28" t="n">
        <v>37.76408625</v>
      </c>
      <c r="H112" s="29" t="s">
        <v>40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n">
        <v>53.7885</v>
      </c>
      <c r="D113" s="25"/>
      <c r="E113" s="26" t="n">
        <v>0.0375</v>
      </c>
      <c r="F113" s="27" t="s">
        <v>37</v>
      </c>
      <c r="G113" s="28" t="n">
        <v>2.01706875</v>
      </c>
      <c r="H113" s="29" t="s">
        <v>40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22.9531573125</v>
      </c>
      <c r="H114" s="35" t="s">
        <v>40</v>
      </c>
      <c r="I114" s="36" t="n">
        <v>0.54477599595408</v>
      </c>
    </row>
    <row r="115" customFormat="false" ht="11.25" hidden="false" customHeight="true" outlineLevel="0" collapsed="false">
      <c r="B115" s="24" t="s">
        <v>20</v>
      </c>
      <c r="C115" s="25" t="n">
        <v>145.3699963125</v>
      </c>
      <c r="D115" s="25"/>
      <c r="E115" s="26" t="n">
        <v>0.15</v>
      </c>
      <c r="F115" s="27" t="s">
        <v>37</v>
      </c>
      <c r="G115" s="37" t="n">
        <v>21.805499446875</v>
      </c>
      <c r="H115" s="37" t="s">
        <v>40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n">
        <v>7.6510524375</v>
      </c>
      <c r="D116" s="25"/>
      <c r="E116" s="26" t="n">
        <v>0.15</v>
      </c>
      <c r="F116" s="27" t="s">
        <v>37</v>
      </c>
      <c r="G116" s="37" t="n">
        <v>1.147657865625</v>
      </c>
      <c r="H116" s="37" t="s">
        <v>40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8384.715</v>
      </c>
      <c r="D123" s="57" t="n">
        <v>25.84134</v>
      </c>
      <c r="E123" s="58" t="n">
        <v>0.16</v>
      </c>
      <c r="F123" s="59" t="n">
        <v>0.00999999999999943</v>
      </c>
      <c r="G123" s="59"/>
      <c r="H123" s="60" t="n">
        <v>0.5447759959540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37.341825</v>
      </c>
      <c r="H131" s="22" t="s">
        <v>40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946.261</v>
      </c>
      <c r="D132" s="25"/>
      <c r="E132" s="26" t="n">
        <v>0.0375</v>
      </c>
      <c r="F132" s="27" t="s">
        <v>37</v>
      </c>
      <c r="G132" s="28" t="n">
        <v>35.4847875</v>
      </c>
      <c r="H132" s="29" t="s">
        <v>40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n">
        <v>49.521</v>
      </c>
      <c r="D133" s="25"/>
      <c r="E133" s="26" t="n">
        <v>0.0375</v>
      </c>
      <c r="F133" s="27" t="s">
        <v>37</v>
      </c>
      <c r="G133" s="28" t="n">
        <v>1.8570375</v>
      </c>
      <c r="H133" s="29" t="s">
        <v>40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22.8333123</v>
      </c>
      <c r="H134" s="35" t="s">
        <v>40</v>
      </c>
      <c r="I134" s="36" t="n">
        <v>0.518667044725029</v>
      </c>
    </row>
    <row r="135" customFormat="false" ht="11.25" hidden="false" customHeight="true" outlineLevel="0" collapsed="false">
      <c r="B135" s="24" t="s">
        <v>20</v>
      </c>
      <c r="C135" s="25" t="n">
        <v>144.6109779</v>
      </c>
      <c r="D135" s="25"/>
      <c r="E135" s="26" t="n">
        <v>0.15</v>
      </c>
      <c r="F135" s="27" t="s">
        <v>37</v>
      </c>
      <c r="G135" s="37" t="n">
        <v>21.691646685</v>
      </c>
      <c r="H135" s="37" t="s">
        <v>40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n">
        <v>7.6111041</v>
      </c>
      <c r="D136" s="25"/>
      <c r="E136" s="26" t="n">
        <v>0.15</v>
      </c>
      <c r="F136" s="27" t="s">
        <v>37</v>
      </c>
      <c r="G136" s="37" t="n">
        <v>1.141665615</v>
      </c>
      <c r="H136" s="37" t="s">
        <v>40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8340.936</v>
      </c>
      <c r="D143" s="57" t="n">
        <v>24.732</v>
      </c>
      <c r="E143" s="58" t="n">
        <v>0.16</v>
      </c>
      <c r="F143" s="59" t="n">
        <v>0.00999999999999943</v>
      </c>
      <c r="G143" s="59"/>
      <c r="H143" s="60" t="n">
        <v>0.51866704472502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0.3405</v>
      </c>
      <c r="H151" s="22" t="s">
        <v>40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764.28895</v>
      </c>
      <c r="D152" s="25"/>
      <c r="E152" s="26" t="n">
        <v>0.0375</v>
      </c>
      <c r="F152" s="27" t="s">
        <v>37</v>
      </c>
      <c r="G152" s="28" t="n">
        <v>28.660835625</v>
      </c>
      <c r="H152" s="29" t="s">
        <v>40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n">
        <v>44.79105</v>
      </c>
      <c r="D153" s="25"/>
      <c r="E153" s="26" t="n">
        <v>0.0375</v>
      </c>
      <c r="F153" s="27" t="s">
        <v>37</v>
      </c>
      <c r="G153" s="28" t="n">
        <v>1.679664375</v>
      </c>
      <c r="H153" s="29" t="s">
        <v>40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22.67526</v>
      </c>
      <c r="H154" s="35" t="s">
        <v>40</v>
      </c>
      <c r="I154" s="36" t="n">
        <v>0.461815985422629</v>
      </c>
    </row>
    <row r="155" customFormat="false" ht="11.25" hidden="false" customHeight="true" outlineLevel="0" collapsed="false">
      <c r="B155" s="24" t="s">
        <v>20</v>
      </c>
      <c r="C155" s="25" t="n">
        <v>143.60998</v>
      </c>
      <c r="D155" s="25"/>
      <c r="E155" s="26" t="n">
        <v>0.15</v>
      </c>
      <c r="F155" s="27" t="s">
        <v>37</v>
      </c>
      <c r="G155" s="37" t="n">
        <v>21.541497</v>
      </c>
      <c r="H155" s="37" t="s">
        <v>40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n">
        <v>7.55842</v>
      </c>
      <c r="D156" s="25"/>
      <c r="E156" s="26" t="n">
        <v>0.15</v>
      </c>
      <c r="F156" s="27" t="s">
        <v>37</v>
      </c>
      <c r="G156" s="37" t="n">
        <v>1.133763</v>
      </c>
      <c r="H156" s="37" t="s">
        <v>40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8283.2</v>
      </c>
      <c r="D163" s="57" t="n">
        <v>22.17462</v>
      </c>
      <c r="E163" s="58" t="n">
        <v>0.16</v>
      </c>
      <c r="F163" s="59" t="n">
        <v>0.00999999999999943</v>
      </c>
      <c r="G163" s="59"/>
      <c r="H163" s="60" t="n">
        <v>0.46181598542262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24.9393225</v>
      </c>
      <c r="H171" s="22" t="s">
        <v>40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627.44255</v>
      </c>
      <c r="D172" s="25"/>
      <c r="E172" s="26" t="n">
        <v>0.0375</v>
      </c>
      <c r="F172" s="27" t="s">
        <v>37</v>
      </c>
      <c r="G172" s="28" t="n">
        <v>23.529095625</v>
      </c>
      <c r="H172" s="29" t="s">
        <v>40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n">
        <v>37.60605</v>
      </c>
      <c r="D173" s="25"/>
      <c r="E173" s="26" t="n">
        <v>0.0375</v>
      </c>
      <c r="F173" s="27" t="s">
        <v>37</v>
      </c>
      <c r="G173" s="28" t="n">
        <v>1.410226875</v>
      </c>
      <c r="H173" s="29" t="s">
        <v>40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22.5306406125</v>
      </c>
      <c r="H174" s="35" t="s">
        <v>40</v>
      </c>
      <c r="I174" s="36" t="n">
        <v>0.51540234919883</v>
      </c>
    </row>
    <row r="175" customFormat="false" ht="11.25" hidden="false" customHeight="true" outlineLevel="0" collapsed="false">
      <c r="B175" s="24" t="s">
        <v>20</v>
      </c>
      <c r="C175" s="25" t="n">
        <v>142.6940572125</v>
      </c>
      <c r="D175" s="25"/>
      <c r="E175" s="26" t="n">
        <v>0.15</v>
      </c>
      <c r="F175" s="27" t="s">
        <v>37</v>
      </c>
      <c r="G175" s="37" t="n">
        <v>21.404108581875</v>
      </c>
      <c r="H175" s="37" t="s">
        <v>40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n">
        <v>7.5102135375</v>
      </c>
      <c r="D176" s="25"/>
      <c r="E176" s="26" t="n">
        <v>0.15</v>
      </c>
      <c r="F176" s="27" t="s">
        <v>37</v>
      </c>
      <c r="G176" s="37" t="n">
        <v>1.126532030625</v>
      </c>
      <c r="H176" s="37" t="s">
        <v>40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8230.371</v>
      </c>
      <c r="D183" s="57" t="n">
        <v>24.90648</v>
      </c>
      <c r="E183" s="58" t="n">
        <v>0.16</v>
      </c>
      <c r="F183" s="59" t="n">
        <v>0.00999999999999943</v>
      </c>
      <c r="G183" s="59"/>
      <c r="H183" s="60" t="n">
        <v>0.5154023491988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20.76312375</v>
      </c>
      <c r="H191" s="22" t="s">
        <v>40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522.70095</v>
      </c>
      <c r="D192" s="25"/>
      <c r="E192" s="26" t="n">
        <v>0.0375</v>
      </c>
      <c r="F192" s="27" t="s">
        <v>37</v>
      </c>
      <c r="G192" s="28" t="n">
        <v>19.601285625</v>
      </c>
      <c r="H192" s="29" t="s">
        <v>40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n">
        <v>30.98235</v>
      </c>
      <c r="D193" s="25"/>
      <c r="E193" s="26" t="n">
        <v>0.0375</v>
      </c>
      <c r="F193" s="27" t="s">
        <v>37</v>
      </c>
      <c r="G193" s="28" t="n">
        <v>1.161838125</v>
      </c>
      <c r="H193" s="29" t="s">
        <v>40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22.42252305</v>
      </c>
      <c r="H194" s="35" t="s">
        <v>40</v>
      </c>
      <c r="I194" s="36" t="n">
        <v>0.530475353580178</v>
      </c>
    </row>
    <row r="195" customFormat="false" ht="11.25" hidden="false" customHeight="true" outlineLevel="0" collapsed="false">
      <c r="B195" s="24" t="s">
        <v>20</v>
      </c>
      <c r="C195" s="25" t="n">
        <v>142.00931265</v>
      </c>
      <c r="D195" s="25"/>
      <c r="E195" s="26" t="n">
        <v>0.15</v>
      </c>
      <c r="F195" s="27" t="s">
        <v>37</v>
      </c>
      <c r="G195" s="37" t="n">
        <v>21.3013968975</v>
      </c>
      <c r="H195" s="37" t="s">
        <v>40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n">
        <v>7.47417435</v>
      </c>
      <c r="D196" s="25"/>
      <c r="E196" s="26" t="n">
        <v>0.15</v>
      </c>
      <c r="F196" s="27" t="s">
        <v>37</v>
      </c>
      <c r="G196" s="37" t="n">
        <v>1.1211261525</v>
      </c>
      <c r="H196" s="37" t="s">
        <v>40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8190.876</v>
      </c>
      <c r="D203" s="57" t="n">
        <v>25.75848</v>
      </c>
      <c r="E203" s="58" t="n">
        <v>0.16</v>
      </c>
      <c r="F203" s="59" t="n">
        <v>0.00999999999999943</v>
      </c>
      <c r="G203" s="59"/>
      <c r="H203" s="60" t="n">
        <v>0.53047535358017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18.9742275</v>
      </c>
      <c r="H211" s="22" t="s">
        <v>40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482.23845</v>
      </c>
      <c r="D212" s="25"/>
      <c r="E212" s="26" t="n">
        <v>0.0375</v>
      </c>
      <c r="F212" s="27" t="s">
        <v>37</v>
      </c>
      <c r="G212" s="28" t="n">
        <v>18.083941875</v>
      </c>
      <c r="H212" s="29" t="s">
        <v>40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n">
        <v>23.74095</v>
      </c>
      <c r="D213" s="25"/>
      <c r="E213" s="26" t="n">
        <v>0.0375</v>
      </c>
      <c r="F213" s="27" t="s">
        <v>37</v>
      </c>
      <c r="G213" s="28" t="n">
        <v>0.890285625</v>
      </c>
      <c r="H213" s="29" t="s">
        <v>40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22.30916865</v>
      </c>
      <c r="H214" s="35" t="s">
        <v>40</v>
      </c>
      <c r="I214" s="36" t="n">
        <v>0.501837570846757</v>
      </c>
    </row>
    <row r="215" customFormat="false" ht="11.25" hidden="false" customHeight="true" outlineLevel="0" collapsed="false">
      <c r="B215" s="24" t="s">
        <v>20</v>
      </c>
      <c r="C215" s="25" t="n">
        <v>141.29140145</v>
      </c>
      <c r="D215" s="25"/>
      <c r="E215" s="26" t="n">
        <v>0.15</v>
      </c>
      <c r="F215" s="27" t="s">
        <v>37</v>
      </c>
      <c r="G215" s="37" t="n">
        <v>21.1937102175</v>
      </c>
      <c r="H215" s="37" t="s">
        <v>40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n">
        <v>7.43638955</v>
      </c>
      <c r="D216" s="25"/>
      <c r="E216" s="26" t="n">
        <v>0.15</v>
      </c>
      <c r="F216" s="27" t="s">
        <v>37</v>
      </c>
      <c r="G216" s="37" t="n">
        <v>1.1154584325</v>
      </c>
      <c r="H216" s="37" t="s">
        <v>40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8149.468</v>
      </c>
      <c r="D223" s="57" t="n">
        <v>24.49172</v>
      </c>
      <c r="E223" s="58" t="n">
        <v>0.16</v>
      </c>
      <c r="F223" s="59" t="n">
        <v>0.00999999999999943</v>
      </c>
      <c r="G223" s="59"/>
      <c r="H223" s="60" t="n">
        <v>0.50183757084675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13.88809875</v>
      </c>
      <c r="H231" s="22" t="s">
        <v>40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352.09775</v>
      </c>
      <c r="D232" s="25"/>
      <c r="E232" s="26" t="n">
        <v>0.0375</v>
      </c>
      <c r="F232" s="27" t="s">
        <v>37</v>
      </c>
      <c r="G232" s="28" t="n">
        <v>13.203665625</v>
      </c>
      <c r="H232" s="29" t="s">
        <v>40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n">
        <v>18.25155</v>
      </c>
      <c r="D233" s="25"/>
      <c r="E233" s="26" t="n">
        <v>0.0375</v>
      </c>
      <c r="F233" s="27" t="s">
        <v>37</v>
      </c>
      <c r="G233" s="28" t="n">
        <v>0.684433125</v>
      </c>
      <c r="H233" s="29" t="s">
        <v>40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21.7069597125</v>
      </c>
      <c r="H234" s="35" t="s">
        <v>40</v>
      </c>
      <c r="I234" s="36" t="n">
        <v>0.47836484805301</v>
      </c>
    </row>
    <row r="235" customFormat="false" ht="11.25" hidden="false" customHeight="true" outlineLevel="0" collapsed="false">
      <c r="B235" s="24" t="s">
        <v>20</v>
      </c>
      <c r="C235" s="25" t="n">
        <v>137.4774115125</v>
      </c>
      <c r="D235" s="25"/>
      <c r="E235" s="26" t="n">
        <v>0.15</v>
      </c>
      <c r="F235" s="27" t="s">
        <v>37</v>
      </c>
      <c r="G235" s="37" t="n">
        <v>20.621611726875</v>
      </c>
      <c r="H235" s="37" t="s">
        <v>40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n">
        <v>7.2356532375</v>
      </c>
      <c r="D236" s="25"/>
      <c r="E236" s="26" t="n">
        <v>0.15</v>
      </c>
      <c r="F236" s="27" t="s">
        <v>37</v>
      </c>
      <c r="G236" s="37" t="n">
        <v>1.085347985625</v>
      </c>
      <c r="H236" s="37" t="s">
        <v>40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7929.483</v>
      </c>
      <c r="D243" s="57" t="n">
        <v>23.99384</v>
      </c>
      <c r="E243" s="58" t="n">
        <v>0.16</v>
      </c>
      <c r="F243" s="59" t="n">
        <v>0.00999999999999943</v>
      </c>
      <c r="G243" s="59"/>
      <c r="H243" s="60" t="n">
        <v>0.47836484805301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2.83840625</v>
      </c>
      <c r="H251" s="22" t="s">
        <v>40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321.95315</v>
      </c>
      <c r="D252" s="25"/>
      <c r="E252" s="26" t="n">
        <v>0.0375</v>
      </c>
      <c r="F252" s="27" t="s">
        <v>37</v>
      </c>
      <c r="G252" s="28" t="n">
        <v>12.073243125</v>
      </c>
      <c r="H252" s="29" t="s">
        <v>40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n">
        <v>20.40435</v>
      </c>
      <c r="D253" s="25"/>
      <c r="E253" s="26" t="n">
        <v>0.0375</v>
      </c>
      <c r="F253" s="27" t="s">
        <v>37</v>
      </c>
      <c r="G253" s="28" t="n">
        <v>0.765163125</v>
      </c>
      <c r="H253" s="29" t="s">
        <v>40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21.4770535125</v>
      </c>
      <c r="H254" s="35" t="s">
        <v>40</v>
      </c>
      <c r="I254" s="36" t="n">
        <v>0.485649443010336</v>
      </c>
    </row>
    <row r="255" customFormat="false" ht="11.25" hidden="false" customHeight="true" outlineLevel="0" collapsed="false">
      <c r="B255" s="24" t="s">
        <v>20</v>
      </c>
      <c r="C255" s="25" t="n">
        <v>136.0213389125</v>
      </c>
      <c r="D255" s="25"/>
      <c r="E255" s="26" t="n">
        <v>0.15</v>
      </c>
      <c r="F255" s="27" t="s">
        <v>37</v>
      </c>
      <c r="G255" s="37" t="n">
        <v>20.403200836875</v>
      </c>
      <c r="H255" s="37" t="s">
        <v>40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n">
        <v>7.1590178375</v>
      </c>
      <c r="D256" s="25"/>
      <c r="E256" s="26" t="n">
        <v>0.15</v>
      </c>
      <c r="F256" s="27" t="s">
        <v>37</v>
      </c>
      <c r="G256" s="37" t="n">
        <v>1.073852675625</v>
      </c>
      <c r="H256" s="37" t="s">
        <v>40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7845.499</v>
      </c>
      <c r="D263" s="57" t="n">
        <v>24.61998</v>
      </c>
      <c r="E263" s="58" t="n">
        <v>0.16</v>
      </c>
      <c r="F263" s="59" t="n">
        <v>0.00999999999999943</v>
      </c>
      <c r="G263" s="59"/>
      <c r="H263" s="60" t="n">
        <v>0.48564944301033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9.58175</v>
      </c>
      <c r="H271" s="22" t="s">
        <v>40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1238.44985</v>
      </c>
      <c r="D272" s="25"/>
      <c r="E272" s="26" t="n">
        <v>0.0375</v>
      </c>
      <c r="F272" s="27" t="s">
        <v>37</v>
      </c>
      <c r="G272" s="28" t="n">
        <v>46.441869375</v>
      </c>
      <c r="H272" s="29" t="s">
        <v>40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n">
        <v>83.73015</v>
      </c>
      <c r="D273" s="25"/>
      <c r="E273" s="26" t="n">
        <v>0.0375</v>
      </c>
      <c r="F273" s="27" t="s">
        <v>37</v>
      </c>
      <c r="G273" s="28" t="n">
        <v>3.139880625</v>
      </c>
      <c r="H273" s="29" t="s">
        <v>40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21.3559848375</v>
      </c>
      <c r="H274" s="35" t="s">
        <v>40</v>
      </c>
      <c r="I274" s="36" t="n">
        <v>0.48754710920432</v>
      </c>
    </row>
    <row r="275" customFormat="false" ht="11.25" hidden="false" customHeight="true" outlineLevel="0" collapsed="false">
      <c r="B275" s="24" t="s">
        <v>20</v>
      </c>
      <c r="C275" s="25" t="n">
        <v>135.2545706375</v>
      </c>
      <c r="D275" s="25"/>
      <c r="E275" s="26" t="n">
        <v>0.15</v>
      </c>
      <c r="F275" s="27" t="s">
        <v>37</v>
      </c>
      <c r="G275" s="37" t="n">
        <v>20.288185595625</v>
      </c>
      <c r="H275" s="37" t="s">
        <v>40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n">
        <v>7.1186616125</v>
      </c>
      <c r="D276" s="25"/>
      <c r="E276" s="26" t="n">
        <v>0.15</v>
      </c>
      <c r="F276" s="27" t="s">
        <v>37</v>
      </c>
      <c r="G276" s="37" t="n">
        <v>1.067799241875</v>
      </c>
      <c r="H276" s="37" t="s">
        <v>40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7801.273</v>
      </c>
      <c r="D283" s="57" t="n">
        <v>24.8563</v>
      </c>
      <c r="E283" s="58" t="n">
        <v>0.16</v>
      </c>
      <c r="F283" s="59" t="n">
        <v>0.00999999999999943</v>
      </c>
      <c r="G283" s="59"/>
      <c r="H283" s="60" t="n">
        <v>0.48754710920432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49.8653175</v>
      </c>
      <c r="H291" s="22" t="s">
        <v>40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1246.4099</v>
      </c>
      <c r="D292" s="25"/>
      <c r="E292" s="26" t="n">
        <v>0.0375</v>
      </c>
      <c r="F292" s="27" t="s">
        <v>37</v>
      </c>
      <c r="G292" s="28" t="n">
        <v>46.74037125</v>
      </c>
      <c r="H292" s="29" t="s">
        <v>40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n">
        <v>83.3319</v>
      </c>
      <c r="D293" s="25"/>
      <c r="E293" s="26" t="n">
        <v>0.0375</v>
      </c>
      <c r="F293" s="27" t="s">
        <v>37</v>
      </c>
      <c r="G293" s="28" t="n">
        <v>3.12494625</v>
      </c>
      <c r="H293" s="29" t="s">
        <v>40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21.2458716375</v>
      </c>
      <c r="H294" s="35" t="s">
        <v>40</v>
      </c>
      <c r="I294" s="36" t="n">
        <v>0.483681771898185</v>
      </c>
    </row>
    <row r="295" customFormat="false" ht="11.25" hidden="false" customHeight="true" outlineLevel="0" collapsed="false">
      <c r="B295" s="24" t="s">
        <v>20</v>
      </c>
      <c r="C295" s="25" t="n">
        <v>134.5571870375</v>
      </c>
      <c r="D295" s="25"/>
      <c r="E295" s="26" t="n">
        <v>0.15</v>
      </c>
      <c r="F295" s="27" t="s">
        <v>37</v>
      </c>
      <c r="G295" s="37" t="n">
        <v>20.183578055625</v>
      </c>
      <c r="H295" s="37" t="s">
        <v>40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n">
        <v>7.0819572125</v>
      </c>
      <c r="D296" s="25"/>
      <c r="E296" s="26" t="n">
        <v>0.15</v>
      </c>
      <c r="F296" s="27" t="s">
        <v>37</v>
      </c>
      <c r="G296" s="37" t="n">
        <v>1.062293581875</v>
      </c>
      <c r="H296" s="37" t="s">
        <v>40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7761.049</v>
      </c>
      <c r="D303" s="57" t="n">
        <v>24.78704</v>
      </c>
      <c r="E303" s="58" t="n">
        <v>0.16</v>
      </c>
      <c r="F303" s="59" t="n">
        <v>0.00999999999999943</v>
      </c>
      <c r="G303" s="59"/>
      <c r="H303" s="60" t="n">
        <v>0.483681771898185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4.41238625</v>
      </c>
      <c r="H311" s="22" t="s">
        <v>40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370.1841</v>
      </c>
      <c r="D312" s="25"/>
      <c r="E312" s="26" t="n">
        <v>0.0375</v>
      </c>
      <c r="F312" s="27" t="s">
        <v>37</v>
      </c>
      <c r="G312" s="28" t="n">
        <v>13.88190375</v>
      </c>
      <c r="H312" s="29" t="s">
        <v>40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n">
        <v>14.1462</v>
      </c>
      <c r="D313" s="25"/>
      <c r="E313" s="26" t="n">
        <v>0.0375</v>
      </c>
      <c r="F313" s="27" t="s">
        <v>37</v>
      </c>
      <c r="G313" s="28" t="n">
        <v>0.5304825</v>
      </c>
      <c r="H313" s="29" t="s">
        <v>40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21.12994125</v>
      </c>
      <c r="H314" s="35" t="s">
        <v>40</v>
      </c>
      <c r="I314" s="36" t="n">
        <v>0.474440631109028</v>
      </c>
    </row>
    <row r="315" customFormat="false" ht="11.25" hidden="false" customHeight="true" outlineLevel="0" collapsed="false">
      <c r="B315" s="24" t="s">
        <v>20</v>
      </c>
      <c r="C315" s="25" t="n">
        <v>133.82296125</v>
      </c>
      <c r="D315" s="25"/>
      <c r="E315" s="26" t="n">
        <v>0.15</v>
      </c>
      <c r="F315" s="27" t="s">
        <v>37</v>
      </c>
      <c r="G315" s="37" t="n">
        <v>20.0734441875</v>
      </c>
      <c r="H315" s="37" t="s">
        <v>40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n">
        <v>7.04331375</v>
      </c>
      <c r="D316" s="25"/>
      <c r="E316" s="26" t="n">
        <v>0.15</v>
      </c>
      <c r="F316" s="27" t="s">
        <v>37</v>
      </c>
      <c r="G316" s="37" t="n">
        <v>1.0564970625</v>
      </c>
      <c r="H316" s="37" t="s">
        <v>40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7718.7</v>
      </c>
      <c r="D323" s="57" t="n">
        <v>24.44686</v>
      </c>
      <c r="E323" s="58" t="n">
        <v>0.16</v>
      </c>
      <c r="F323" s="59" t="n">
        <v>0.00999999999999943</v>
      </c>
      <c r="G323" s="59"/>
      <c r="H323" s="60" t="n">
        <v>0.474440631109028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6.50073875</v>
      </c>
      <c r="H331" s="22" t="s">
        <v>40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423.5995</v>
      </c>
      <c r="D332" s="25"/>
      <c r="E332" s="26" t="n">
        <v>0.0375</v>
      </c>
      <c r="F332" s="27" t="s">
        <v>37</v>
      </c>
      <c r="G332" s="28" t="n">
        <v>15.88498125</v>
      </c>
      <c r="H332" s="29" t="s">
        <v>40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n">
        <v>16.4202</v>
      </c>
      <c r="D333" s="25"/>
      <c r="E333" s="26" t="n">
        <v>0.0375</v>
      </c>
      <c r="F333" s="27" t="s">
        <v>37</v>
      </c>
      <c r="G333" s="28" t="n">
        <v>0.6157575</v>
      </c>
      <c r="H333" s="29" t="s">
        <v>40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21.022056375</v>
      </c>
      <c r="H334" s="35" t="s">
        <v>40</v>
      </c>
      <c r="I334" s="36" t="n">
        <v>0.467380862223817</v>
      </c>
    </row>
    <row r="335" customFormat="false" ht="11.25" hidden="false" customHeight="true" outlineLevel="0" collapsed="false">
      <c r="B335" s="24" t="s">
        <v>20</v>
      </c>
      <c r="C335" s="25" t="n">
        <v>133.139690375</v>
      </c>
      <c r="D335" s="25"/>
      <c r="E335" s="26" t="n">
        <v>0.15</v>
      </c>
      <c r="F335" s="27" t="s">
        <v>37</v>
      </c>
      <c r="G335" s="37" t="n">
        <v>19.97095355625</v>
      </c>
      <c r="H335" s="37" t="s">
        <v>40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n">
        <v>7.007352125</v>
      </c>
      <c r="D336" s="25"/>
      <c r="E336" s="26" t="n">
        <v>0.15</v>
      </c>
      <c r="F336" s="27" t="s">
        <v>37</v>
      </c>
      <c r="G336" s="37" t="n">
        <v>1.05110281875</v>
      </c>
      <c r="H336" s="37" t="s">
        <v>40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7679.29</v>
      </c>
      <c r="D343" s="57" t="n">
        <v>24.20668</v>
      </c>
      <c r="E343" s="58" t="n">
        <v>0.16</v>
      </c>
      <c r="F343" s="59" t="n">
        <v>0.00999999999999943</v>
      </c>
      <c r="G343" s="59"/>
      <c r="H343" s="60" t="n">
        <v>0.46738086222381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6.51854375</v>
      </c>
      <c r="H351" s="22" t="s">
        <v>40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424.1016</v>
      </c>
      <c r="D352" s="25"/>
      <c r="E352" s="26" t="n">
        <v>0.0375</v>
      </c>
      <c r="F352" s="27" t="s">
        <v>37</v>
      </c>
      <c r="G352" s="28" t="n">
        <v>15.90381</v>
      </c>
      <c r="H352" s="29" t="s">
        <v>40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n">
        <v>16.3929</v>
      </c>
      <c r="D353" s="25"/>
      <c r="E353" s="26" t="n">
        <v>0.0375</v>
      </c>
      <c r="F353" s="27" t="s">
        <v>37</v>
      </c>
      <c r="G353" s="28" t="n">
        <v>0.61473375</v>
      </c>
      <c r="H353" s="29" t="s">
        <v>40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20.9150475</v>
      </c>
      <c r="H354" s="35" t="s">
        <v>40</v>
      </c>
      <c r="I354" s="36" t="n">
        <v>0.464753366</v>
      </c>
    </row>
    <row r="355" customFormat="false" ht="12" hidden="false" customHeight="true" outlineLevel="0" collapsed="false">
      <c r="B355" s="24" t="s">
        <v>20</v>
      </c>
      <c r="C355" s="25" t="n">
        <v>132.4619675</v>
      </c>
      <c r="D355" s="25"/>
      <c r="E355" s="26" t="n">
        <v>0.15</v>
      </c>
      <c r="F355" s="27" t="s">
        <v>37</v>
      </c>
      <c r="G355" s="37" t="n">
        <v>19.869295125</v>
      </c>
      <c r="H355" s="37" t="s">
        <v>40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n">
        <v>6.9716825</v>
      </c>
      <c r="D356" s="25"/>
      <c r="E356" s="26" t="n">
        <v>0.15</v>
      </c>
      <c r="F356" s="27" t="s">
        <v>37</v>
      </c>
      <c r="G356" s="37" t="n">
        <v>1.045752375</v>
      </c>
      <c r="H356" s="37" t="s">
        <v>40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7640.2</v>
      </c>
      <c r="D363" s="57" t="n">
        <v>24.19375</v>
      </c>
      <c r="E363" s="58" t="n">
        <v>0.16</v>
      </c>
      <c r="F363" s="59" t="n">
        <v>0.00999999999999943</v>
      </c>
      <c r="G363" s="59"/>
      <c r="H363" s="60" t="n">
        <v>0.464753366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3.859385</v>
      </c>
      <c r="H371" s="22" t="s">
        <v>40</v>
      </c>
      <c r="I371" s="23" t="s">
        <v>37</v>
      </c>
    </row>
    <row r="372" customFormat="false" ht="12" hidden="false" customHeight="true" outlineLevel="0" collapsed="false">
      <c r="B372" s="24" t="s">
        <v>20</v>
      </c>
      <c r="C372" s="25" t="n">
        <v>354.70375</v>
      </c>
      <c r="D372" s="25"/>
      <c r="E372" s="26" t="n">
        <v>0.0375</v>
      </c>
      <c r="F372" s="27" t="s">
        <v>37</v>
      </c>
      <c r="G372" s="28" t="n">
        <v>13.301390625</v>
      </c>
      <c r="H372" s="29" t="s">
        <v>40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n">
        <v>14.87985</v>
      </c>
      <c r="D373" s="25"/>
      <c r="E373" s="26" t="n">
        <v>0.0375</v>
      </c>
      <c r="F373" s="27" t="s">
        <v>37</v>
      </c>
      <c r="G373" s="28" t="n">
        <v>0.557994375</v>
      </c>
      <c r="H373" s="29" t="s">
        <v>40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20.8229333625</v>
      </c>
      <c r="H374" s="35" t="s">
        <v>40</v>
      </c>
      <c r="I374" s="36" t="n">
        <v>0.462634778420572</v>
      </c>
    </row>
    <row r="375" customFormat="false" ht="12" hidden="false" customHeight="true" outlineLevel="0" collapsed="false">
      <c r="B375" s="24" t="s">
        <v>20</v>
      </c>
      <c r="C375" s="25" t="n">
        <v>131.8785779625</v>
      </c>
      <c r="D375" s="25"/>
      <c r="E375" s="26" t="n">
        <v>0.15</v>
      </c>
      <c r="F375" s="27" t="s">
        <v>37</v>
      </c>
      <c r="G375" s="37" t="n">
        <v>19.781786694375</v>
      </c>
      <c r="H375" s="37" t="s">
        <v>40</v>
      </c>
      <c r="I375" s="30" t="s">
        <v>37</v>
      </c>
    </row>
    <row r="376" customFormat="false" ht="12" hidden="false" customHeight="true" outlineLevel="0" collapsed="false">
      <c r="B376" s="24" t="s">
        <v>21</v>
      </c>
      <c r="C376" s="25" t="n">
        <v>6.9409777875</v>
      </c>
      <c r="D376" s="25"/>
      <c r="E376" s="26" t="n">
        <v>0.15</v>
      </c>
      <c r="F376" s="27" t="s">
        <v>37</v>
      </c>
      <c r="G376" s="37" t="n">
        <v>1.041146668125</v>
      </c>
      <c r="H376" s="37" t="s">
        <v>40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7606.551</v>
      </c>
      <c r="D383" s="57" t="n">
        <v>24.19</v>
      </c>
      <c r="E383" s="58" t="n">
        <v>0.16</v>
      </c>
      <c r="F383" s="59" t="n">
        <v>0.00999999999999943</v>
      </c>
      <c r="G383" s="59"/>
      <c r="H383" s="60" t="n">
        <v>0.462634778420572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193462</v>
      </c>
      <c r="H11" s="22" t="s">
        <v>42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391.88971103352</v>
      </c>
      <c r="D12" s="25"/>
      <c r="E12" s="26" t="n">
        <v>0.000493664402389611</v>
      </c>
      <c r="F12" s="27" t="s">
        <v>37</v>
      </c>
      <c r="G12" s="28" t="n">
        <v>0.193462</v>
      </c>
      <c r="H12" s="29" t="s">
        <v>40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0.84191339625</v>
      </c>
      <c r="H14" s="35" t="s">
        <v>37</v>
      </c>
      <c r="I14" s="36" t="s">
        <v>45</v>
      </c>
    </row>
    <row r="15" customFormat="false" ht="11.25" hidden="false" customHeight="true" outlineLevel="0" collapsed="false">
      <c r="B15" s="24" t="s">
        <v>20</v>
      </c>
      <c r="C15" s="25" t="n">
        <v>11.22551195</v>
      </c>
      <c r="D15" s="25"/>
      <c r="E15" s="26" t="n">
        <v>0.075</v>
      </c>
      <c r="F15" s="27" t="s">
        <v>37</v>
      </c>
      <c r="G15" s="37" t="n">
        <v>0.84191339625</v>
      </c>
      <c r="H15" s="37" t="n">
        <v>0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37</v>
      </c>
      <c r="F16" s="27" t="s">
        <v>37</v>
      </c>
      <c r="G16" s="37" t="s">
        <v>37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s">
        <v>22</v>
      </c>
      <c r="D23" s="57" t="s">
        <v>22</v>
      </c>
      <c r="E23" s="58" t="s">
        <v>22</v>
      </c>
      <c r="F23" s="59" t="s">
        <v>22</v>
      </c>
      <c r="G23" s="59"/>
      <c r="H23" s="60" t="s">
        <v>2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193462</v>
      </c>
      <c r="H31" s="22" t="s">
        <v>42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467.541546945519</v>
      </c>
      <c r="D32" s="25"/>
      <c r="E32" s="26" t="n">
        <v>0.000413785686563901</v>
      </c>
      <c r="F32" s="27" t="s">
        <v>37</v>
      </c>
      <c r="G32" s="28" t="n">
        <v>0.193462</v>
      </c>
      <c r="H32" s="29" t="s">
        <v>40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0.85899859125</v>
      </c>
      <c r="H34" s="35" t="s">
        <v>37</v>
      </c>
      <c r="I34" s="36" t="s">
        <v>45</v>
      </c>
    </row>
    <row r="35" customFormat="false" ht="11.25" hidden="false" customHeight="true" outlineLevel="0" collapsed="false">
      <c r="B35" s="24" t="s">
        <v>20</v>
      </c>
      <c r="C35" s="25" t="n">
        <v>11.45331455</v>
      </c>
      <c r="D35" s="25"/>
      <c r="E35" s="26" t="n">
        <v>0.075</v>
      </c>
      <c r="F35" s="27" t="s">
        <v>37</v>
      </c>
      <c r="G35" s="37" t="n">
        <v>0.85899859125</v>
      </c>
      <c r="H35" s="37" t="n">
        <v>0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7</v>
      </c>
      <c r="F36" s="27" t="s">
        <v>37</v>
      </c>
      <c r="G36" s="37" t="s">
        <v>37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s">
        <v>22</v>
      </c>
      <c r="D43" s="57" t="s">
        <v>22</v>
      </c>
      <c r="E43" s="58" t="s">
        <v>22</v>
      </c>
      <c r="F43" s="59" t="s">
        <v>22</v>
      </c>
      <c r="G43" s="59"/>
      <c r="H43" s="60" t="s">
        <v>22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193462</v>
      </c>
      <c r="H51" s="22" t="s">
        <v>42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446.380252460035</v>
      </c>
      <c r="D52" s="25"/>
      <c r="E52" s="26" t="n">
        <v>0.000433401789021392</v>
      </c>
      <c r="F52" s="27" t="s">
        <v>37</v>
      </c>
      <c r="G52" s="28" t="n">
        <v>0.193462</v>
      </c>
      <c r="H52" s="29" t="s">
        <v>40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0.900690975</v>
      </c>
      <c r="H54" s="35" t="s">
        <v>37</v>
      </c>
      <c r="I54" s="36" t="s">
        <v>45</v>
      </c>
    </row>
    <row r="55" customFormat="false" ht="11.25" hidden="false" customHeight="true" outlineLevel="0" collapsed="false">
      <c r="B55" s="24" t="s">
        <v>20</v>
      </c>
      <c r="C55" s="25" t="n">
        <v>12.009213</v>
      </c>
      <c r="D55" s="25"/>
      <c r="E55" s="26" t="n">
        <v>0.075</v>
      </c>
      <c r="F55" s="27" t="s">
        <v>37</v>
      </c>
      <c r="G55" s="37" t="n">
        <v>0.900690975</v>
      </c>
      <c r="H55" s="37" t="n">
        <v>0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7</v>
      </c>
      <c r="F56" s="27" t="s">
        <v>37</v>
      </c>
      <c r="G56" s="37" t="s">
        <v>37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s">
        <v>22</v>
      </c>
      <c r="D63" s="57" t="s">
        <v>22</v>
      </c>
      <c r="E63" s="58" t="s">
        <v>22</v>
      </c>
      <c r="F63" s="59" t="s">
        <v>22</v>
      </c>
      <c r="G63" s="59"/>
      <c r="H63" s="60" t="s">
        <v>22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193462</v>
      </c>
      <c r="H71" s="22" t="s">
        <v>42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479.725594635294</v>
      </c>
      <c r="D72" s="25"/>
      <c r="E72" s="26" t="n">
        <v>0.000403276377503013</v>
      </c>
      <c r="F72" s="27" t="s">
        <v>37</v>
      </c>
      <c r="G72" s="28" t="n">
        <v>0.193462</v>
      </c>
      <c r="H72" s="29" t="s">
        <v>40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0.90793787625</v>
      </c>
      <c r="H74" s="35" t="s">
        <v>37</v>
      </c>
      <c r="I74" s="36" t="s">
        <v>45</v>
      </c>
    </row>
    <row r="75" customFormat="false" ht="11.25" hidden="false" customHeight="true" outlineLevel="0" collapsed="false">
      <c r="B75" s="24" t="s">
        <v>20</v>
      </c>
      <c r="C75" s="25" t="n">
        <v>12.10583835</v>
      </c>
      <c r="D75" s="25"/>
      <c r="E75" s="26" t="n">
        <v>0.075</v>
      </c>
      <c r="F75" s="27" t="s">
        <v>37</v>
      </c>
      <c r="G75" s="37" t="n">
        <v>0.90793787625</v>
      </c>
      <c r="H75" s="37" t="n">
        <v>0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7</v>
      </c>
      <c r="F76" s="27" t="s">
        <v>37</v>
      </c>
      <c r="G76" s="37" t="s">
        <v>37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s">
        <v>22</v>
      </c>
      <c r="D83" s="57" t="s">
        <v>22</v>
      </c>
      <c r="E83" s="58" t="s">
        <v>22</v>
      </c>
      <c r="F83" s="59" t="s">
        <v>22</v>
      </c>
      <c r="G83" s="59"/>
      <c r="H83" s="60" t="s">
        <v>22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193462</v>
      </c>
      <c r="H91" s="22" t="s">
        <v>42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551.138650706336</v>
      </c>
      <c r="D92" s="25"/>
      <c r="E92" s="26" t="n">
        <v>0.000351022378401624</v>
      </c>
      <c r="F92" s="27" t="s">
        <v>37</v>
      </c>
      <c r="G92" s="28" t="n">
        <v>0.193462</v>
      </c>
      <c r="H92" s="29" t="s">
        <v>40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0.92733211875</v>
      </c>
      <c r="H94" s="35" t="s">
        <v>37</v>
      </c>
      <c r="I94" s="36" t="s">
        <v>45</v>
      </c>
    </row>
    <row r="95" customFormat="false" ht="11.25" hidden="false" customHeight="true" outlineLevel="0" collapsed="false">
      <c r="B95" s="24" t="s">
        <v>20</v>
      </c>
      <c r="C95" s="25" t="n">
        <v>12.36442825</v>
      </c>
      <c r="D95" s="25"/>
      <c r="E95" s="26" t="n">
        <v>0.075</v>
      </c>
      <c r="F95" s="27" t="s">
        <v>37</v>
      </c>
      <c r="G95" s="37" t="n">
        <v>0.92733211875</v>
      </c>
      <c r="H95" s="37" t="n">
        <v>0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37</v>
      </c>
      <c r="F96" s="27" t="s">
        <v>37</v>
      </c>
      <c r="G96" s="37" t="s">
        <v>37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s">
        <v>22</v>
      </c>
      <c r="D103" s="57" t="s">
        <v>22</v>
      </c>
      <c r="E103" s="58" t="s">
        <v>22</v>
      </c>
      <c r="F103" s="59" t="s">
        <v>22</v>
      </c>
      <c r="G103" s="59"/>
      <c r="H103" s="60" t="s">
        <v>22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193462</v>
      </c>
      <c r="H111" s="22" t="s">
        <v>42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511.23405085</v>
      </c>
      <c r="D112" s="25"/>
      <c r="E112" s="26" t="n">
        <v>0.000378421585335213</v>
      </c>
      <c r="F112" s="27" t="s">
        <v>37</v>
      </c>
      <c r="G112" s="28" t="n">
        <v>0.193462</v>
      </c>
      <c r="H112" s="29" t="s">
        <v>40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0.9515370075</v>
      </c>
      <c r="H114" s="35" t="s">
        <v>37</v>
      </c>
      <c r="I114" s="36" t="s">
        <v>45</v>
      </c>
    </row>
    <row r="115" customFormat="false" ht="11.25" hidden="false" customHeight="true" outlineLevel="0" collapsed="false">
      <c r="B115" s="24" t="s">
        <v>20</v>
      </c>
      <c r="C115" s="25" t="n">
        <v>12.6871601</v>
      </c>
      <c r="D115" s="25"/>
      <c r="E115" s="26" t="n">
        <v>0.075</v>
      </c>
      <c r="F115" s="27" t="s">
        <v>37</v>
      </c>
      <c r="G115" s="37" t="n">
        <v>0.9515370075</v>
      </c>
      <c r="H115" s="37" t="n">
        <v>0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37</v>
      </c>
      <c r="F116" s="27" t="s">
        <v>37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s">
        <v>22</v>
      </c>
      <c r="D123" s="57" t="s">
        <v>22</v>
      </c>
      <c r="E123" s="58" t="s">
        <v>22</v>
      </c>
      <c r="F123" s="59" t="s">
        <v>22</v>
      </c>
      <c r="G123" s="59"/>
      <c r="H123" s="60" t="s">
        <v>22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193462</v>
      </c>
      <c r="H131" s="22" t="s">
        <v>42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470.27678948</v>
      </c>
      <c r="D132" s="25"/>
      <c r="E132" s="26" t="n">
        <v>0.00041137900982508</v>
      </c>
      <c r="F132" s="27" t="s">
        <v>37</v>
      </c>
      <c r="G132" s="28" t="n">
        <v>0.193462</v>
      </c>
      <c r="H132" s="29" t="s">
        <v>40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0.95957487375</v>
      </c>
      <c r="H134" s="35" t="s">
        <v>37</v>
      </c>
      <c r="I134" s="36" t="s">
        <v>45</v>
      </c>
    </row>
    <row r="135" customFormat="false" ht="11.25" hidden="false" customHeight="true" outlineLevel="0" collapsed="false">
      <c r="B135" s="24" t="s">
        <v>20</v>
      </c>
      <c r="C135" s="25" t="n">
        <v>12.79433165</v>
      </c>
      <c r="D135" s="25"/>
      <c r="E135" s="26" t="n">
        <v>0.075</v>
      </c>
      <c r="F135" s="27" t="s">
        <v>37</v>
      </c>
      <c r="G135" s="37" t="n">
        <v>0.95957487375</v>
      </c>
      <c r="H135" s="37" t="n">
        <v>0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37</v>
      </c>
      <c r="F136" s="27" t="s">
        <v>37</v>
      </c>
      <c r="G136" s="37" t="s">
        <v>37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s">
        <v>22</v>
      </c>
      <c r="D143" s="57" t="s">
        <v>22</v>
      </c>
      <c r="E143" s="58" t="s">
        <v>22</v>
      </c>
      <c r="F143" s="59" t="s">
        <v>22</v>
      </c>
      <c r="G143" s="59"/>
      <c r="H143" s="60" t="s">
        <v>22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193462</v>
      </c>
      <c r="H151" s="22" t="s">
        <v>42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639.71885545</v>
      </c>
      <c r="D152" s="25"/>
      <c r="E152" s="26" t="n">
        <v>0.000302417223365899</v>
      </c>
      <c r="F152" s="27" t="s">
        <v>37</v>
      </c>
      <c r="G152" s="28" t="n">
        <v>0.193462</v>
      </c>
      <c r="H152" s="29" t="s">
        <v>40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0.973451265</v>
      </c>
      <c r="H154" s="35" t="s">
        <v>37</v>
      </c>
      <c r="I154" s="36" t="s">
        <v>45</v>
      </c>
    </row>
    <row r="155" customFormat="false" ht="11.25" hidden="false" customHeight="true" outlineLevel="0" collapsed="false">
      <c r="B155" s="24" t="s">
        <v>20</v>
      </c>
      <c r="C155" s="25" t="n">
        <v>12.9793502</v>
      </c>
      <c r="D155" s="25"/>
      <c r="E155" s="26" t="n">
        <v>0.075</v>
      </c>
      <c r="F155" s="27" t="s">
        <v>37</v>
      </c>
      <c r="G155" s="37" t="n">
        <v>0.973451265</v>
      </c>
      <c r="H155" s="37" t="n">
        <v>0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37</v>
      </c>
      <c r="F156" s="27" t="s">
        <v>37</v>
      </c>
      <c r="G156" s="37" t="s">
        <v>37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s">
        <v>22</v>
      </c>
      <c r="D163" s="57" t="s">
        <v>22</v>
      </c>
      <c r="E163" s="58" t="s">
        <v>22</v>
      </c>
      <c r="F163" s="59" t="s">
        <v>22</v>
      </c>
      <c r="G163" s="59"/>
      <c r="H163" s="60" t="s">
        <v>22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193462</v>
      </c>
      <c r="H171" s="22" t="s">
        <v>42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662.80425195</v>
      </c>
      <c r="D172" s="25"/>
      <c r="E172" s="26" t="n">
        <v>0.000291884065967933</v>
      </c>
      <c r="F172" s="27" t="s">
        <v>37</v>
      </c>
      <c r="G172" s="28" t="n">
        <v>0.193462</v>
      </c>
      <c r="H172" s="29" t="s">
        <v>40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0.988756635</v>
      </c>
      <c r="H174" s="35" t="s">
        <v>37</v>
      </c>
      <c r="I174" s="36" t="s">
        <v>45</v>
      </c>
    </row>
    <row r="175" customFormat="false" ht="11.25" hidden="false" customHeight="true" outlineLevel="0" collapsed="false">
      <c r="B175" s="24" t="s">
        <v>20</v>
      </c>
      <c r="C175" s="25" t="n">
        <v>13.1834218</v>
      </c>
      <c r="D175" s="25"/>
      <c r="E175" s="26" t="n">
        <v>0.075</v>
      </c>
      <c r="F175" s="27" t="s">
        <v>37</v>
      </c>
      <c r="G175" s="37" t="n">
        <v>0.988756635</v>
      </c>
      <c r="H175" s="37" t="n">
        <v>0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37</v>
      </c>
      <c r="F176" s="27" t="s">
        <v>37</v>
      </c>
      <c r="G176" s="37" t="s">
        <v>37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s">
        <v>22</v>
      </c>
      <c r="D183" s="57" t="s">
        <v>22</v>
      </c>
      <c r="E183" s="58" t="s">
        <v>22</v>
      </c>
      <c r="F183" s="59" t="s">
        <v>22</v>
      </c>
      <c r="G183" s="59"/>
      <c r="H183" s="60" t="s">
        <v>22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634518875</v>
      </c>
      <c r="H191" s="22" t="s">
        <v>42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697.24521154</v>
      </c>
      <c r="D192" s="25"/>
      <c r="E192" s="26" t="n">
        <v>0.000910036905952417</v>
      </c>
      <c r="F192" s="27" t="s">
        <v>37</v>
      </c>
      <c r="G192" s="28" t="n">
        <v>0.634518875</v>
      </c>
      <c r="H192" s="29" t="s">
        <v>40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1.007863125</v>
      </c>
      <c r="H194" s="35" t="s">
        <v>37</v>
      </c>
      <c r="I194" s="36" t="s">
        <v>45</v>
      </c>
    </row>
    <row r="195" customFormat="false" ht="11.25" hidden="false" customHeight="true" outlineLevel="0" collapsed="false">
      <c r="B195" s="24" t="s">
        <v>20</v>
      </c>
      <c r="C195" s="25" t="n">
        <v>13.438175</v>
      </c>
      <c r="D195" s="25"/>
      <c r="E195" s="26" t="n">
        <v>0.075</v>
      </c>
      <c r="F195" s="27" t="s">
        <v>37</v>
      </c>
      <c r="G195" s="37" t="n">
        <v>1.007863125</v>
      </c>
      <c r="H195" s="37" t="n">
        <v>0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37</v>
      </c>
      <c r="F196" s="27" t="s">
        <v>37</v>
      </c>
      <c r="G196" s="37" t="s">
        <v>37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s">
        <v>22</v>
      </c>
      <c r="D203" s="57" t="s">
        <v>22</v>
      </c>
      <c r="E203" s="58" t="s">
        <v>22</v>
      </c>
      <c r="F203" s="59" t="s">
        <v>22</v>
      </c>
      <c r="G203" s="59"/>
      <c r="H203" s="60" t="s">
        <v>22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72223735</v>
      </c>
      <c r="H211" s="22" t="s">
        <v>42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694.76401293</v>
      </c>
      <c r="D212" s="25"/>
      <c r="E212" s="26" t="n">
        <v>0.00103954340834975</v>
      </c>
      <c r="F212" s="27" t="s">
        <v>37</v>
      </c>
      <c r="G212" s="28" t="n">
        <v>0.72223735</v>
      </c>
      <c r="H212" s="29" t="s">
        <v>40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1.020024375</v>
      </c>
      <c r="H214" s="35" t="s">
        <v>37</v>
      </c>
      <c r="I214" s="36" t="s">
        <v>45</v>
      </c>
    </row>
    <row r="215" customFormat="false" ht="11.25" hidden="false" customHeight="true" outlineLevel="0" collapsed="false">
      <c r="B215" s="24" t="s">
        <v>20</v>
      </c>
      <c r="C215" s="25" t="n">
        <v>13.600325</v>
      </c>
      <c r="D215" s="25"/>
      <c r="E215" s="26" t="n">
        <v>0.075</v>
      </c>
      <c r="F215" s="27" t="s">
        <v>37</v>
      </c>
      <c r="G215" s="37" t="n">
        <v>1.020024375</v>
      </c>
      <c r="H215" s="37" t="n">
        <v>0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37</v>
      </c>
      <c r="F216" s="27" t="s">
        <v>37</v>
      </c>
      <c r="G216" s="37" t="s">
        <v>37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s">
        <v>22</v>
      </c>
      <c r="D223" s="57" t="s">
        <v>22</v>
      </c>
      <c r="E223" s="58" t="s">
        <v>22</v>
      </c>
      <c r="F223" s="59" t="s">
        <v>22</v>
      </c>
      <c r="G223" s="59"/>
      <c r="H223" s="60" t="s">
        <v>2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757801775</v>
      </c>
      <c r="H231" s="22" t="s">
        <v>42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683.38750882</v>
      </c>
      <c r="D232" s="25"/>
      <c r="E232" s="26" t="n">
        <v>0.00110889029316396</v>
      </c>
      <c r="F232" s="27" t="s">
        <v>37</v>
      </c>
      <c r="G232" s="28" t="n">
        <v>0.757801775</v>
      </c>
      <c r="H232" s="29" t="s">
        <v>40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1.036250625</v>
      </c>
      <c r="H234" s="35" t="s">
        <v>37</v>
      </c>
      <c r="I234" s="36" t="s">
        <v>45</v>
      </c>
    </row>
    <row r="235" customFormat="false" ht="11.25" hidden="false" customHeight="true" outlineLevel="0" collapsed="false">
      <c r="B235" s="24" t="s">
        <v>20</v>
      </c>
      <c r="C235" s="25" t="n">
        <v>13.816675</v>
      </c>
      <c r="D235" s="25"/>
      <c r="E235" s="26" t="n">
        <v>0.075</v>
      </c>
      <c r="F235" s="27" t="s">
        <v>37</v>
      </c>
      <c r="G235" s="37" t="n">
        <v>1.036250625</v>
      </c>
      <c r="H235" s="37" t="n">
        <v>0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37</v>
      </c>
      <c r="F236" s="27" t="s">
        <v>37</v>
      </c>
      <c r="G236" s="37" t="s">
        <v>37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s">
        <v>22</v>
      </c>
      <c r="D243" s="57" t="s">
        <v>22</v>
      </c>
      <c r="E243" s="58" t="s">
        <v>22</v>
      </c>
      <c r="F243" s="59" t="s">
        <v>22</v>
      </c>
      <c r="G243" s="59"/>
      <c r="H243" s="60" t="s">
        <v>22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77766935</v>
      </c>
      <c r="H251" s="22" t="s">
        <v>42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642.25628239</v>
      </c>
      <c r="D252" s="25"/>
      <c r="E252" s="26" t="n">
        <v>0.00121083961546642</v>
      </c>
      <c r="F252" s="27" t="s">
        <v>37</v>
      </c>
      <c r="G252" s="28" t="n">
        <v>0.77766935</v>
      </c>
      <c r="H252" s="29" t="s">
        <v>40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1.039389375</v>
      </c>
      <c r="H254" s="35" t="s">
        <v>37</v>
      </c>
      <c r="I254" s="36" t="s">
        <v>45</v>
      </c>
    </row>
    <row r="255" customFormat="false" ht="11.25" hidden="false" customHeight="true" outlineLevel="0" collapsed="false">
      <c r="B255" s="24" t="s">
        <v>20</v>
      </c>
      <c r="C255" s="25" t="n">
        <v>13.858525</v>
      </c>
      <c r="D255" s="25"/>
      <c r="E255" s="26" t="n">
        <v>0.075</v>
      </c>
      <c r="F255" s="27" t="s">
        <v>37</v>
      </c>
      <c r="G255" s="37" t="n">
        <v>1.039389375</v>
      </c>
      <c r="H255" s="37" t="n">
        <v>0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37</v>
      </c>
      <c r="F256" s="27" t="s">
        <v>37</v>
      </c>
      <c r="G256" s="37" t="s">
        <v>37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s">
        <v>22</v>
      </c>
      <c r="D263" s="57" t="s">
        <v>22</v>
      </c>
      <c r="E263" s="58" t="s">
        <v>22</v>
      </c>
      <c r="F263" s="59" t="s">
        <v>22</v>
      </c>
      <c r="G263" s="59"/>
      <c r="H263" s="60" t="s">
        <v>22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93417975</v>
      </c>
      <c r="H271" s="22" t="s">
        <v>42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572.85477454</v>
      </c>
      <c r="D272" s="25"/>
      <c r="E272" s="26" t="n">
        <v>0.00163074446005996</v>
      </c>
      <c r="F272" s="27" t="s">
        <v>37</v>
      </c>
      <c r="G272" s="28" t="n">
        <v>0.93417975</v>
      </c>
      <c r="H272" s="29" t="s">
        <v>40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1.0539525</v>
      </c>
      <c r="H274" s="35" t="s">
        <v>37</v>
      </c>
      <c r="I274" s="36" t="s">
        <v>45</v>
      </c>
    </row>
    <row r="275" customFormat="false" ht="11.25" hidden="false" customHeight="true" outlineLevel="0" collapsed="false">
      <c r="B275" s="24" t="s">
        <v>20</v>
      </c>
      <c r="C275" s="25" t="n">
        <v>14.0527</v>
      </c>
      <c r="D275" s="25"/>
      <c r="E275" s="26" t="n">
        <v>0.075</v>
      </c>
      <c r="F275" s="27" t="s">
        <v>37</v>
      </c>
      <c r="G275" s="37" t="n">
        <v>1.0539525</v>
      </c>
      <c r="H275" s="37" t="n">
        <v>0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37</v>
      </c>
      <c r="F276" s="27" t="s">
        <v>37</v>
      </c>
      <c r="G276" s="37" t="s">
        <v>37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s">
        <v>22</v>
      </c>
      <c r="D283" s="57" t="s">
        <v>22</v>
      </c>
      <c r="E283" s="58" t="s">
        <v>22</v>
      </c>
      <c r="F283" s="59" t="s">
        <v>22</v>
      </c>
      <c r="G283" s="59"/>
      <c r="H283" s="60" t="s">
        <v>22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956166</v>
      </c>
      <c r="H291" s="22" t="s">
        <v>42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175.32714786</v>
      </c>
      <c r="D292" s="25"/>
      <c r="E292" s="26" t="n">
        <v>0.00545361064541759</v>
      </c>
      <c r="F292" s="27" t="s">
        <v>37</v>
      </c>
      <c r="G292" s="28" t="n">
        <v>0.956166</v>
      </c>
      <c r="H292" s="29" t="s">
        <v>40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1.0806525</v>
      </c>
      <c r="H294" s="35" t="s">
        <v>37</v>
      </c>
      <c r="I294" s="36" t="s">
        <v>45</v>
      </c>
    </row>
    <row r="295" customFormat="false" ht="11.25" hidden="false" customHeight="true" outlineLevel="0" collapsed="false">
      <c r="B295" s="24" t="s">
        <v>20</v>
      </c>
      <c r="C295" s="25" t="n">
        <v>14.4087</v>
      </c>
      <c r="D295" s="25"/>
      <c r="E295" s="26" t="n">
        <v>0.075</v>
      </c>
      <c r="F295" s="27" t="s">
        <v>37</v>
      </c>
      <c r="G295" s="37" t="n">
        <v>1.0806525</v>
      </c>
      <c r="H295" s="37" t="n">
        <v>0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37</v>
      </c>
      <c r="F296" s="27" t="s">
        <v>37</v>
      </c>
      <c r="G296" s="37" t="s">
        <v>37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s">
        <v>22</v>
      </c>
      <c r="D303" s="57" t="s">
        <v>22</v>
      </c>
      <c r="E303" s="58" t="s">
        <v>22</v>
      </c>
      <c r="F303" s="59" t="s">
        <v>22</v>
      </c>
      <c r="G303" s="59"/>
      <c r="H303" s="60" t="s">
        <v>22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95016975</v>
      </c>
      <c r="H311" s="22" t="s">
        <v>42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13.62543619</v>
      </c>
      <c r="D312" s="25"/>
      <c r="E312" s="26" t="n">
        <v>0.0697349968654471</v>
      </c>
      <c r="F312" s="27" t="s">
        <v>37</v>
      </c>
      <c r="G312" s="28" t="n">
        <v>0.95016975</v>
      </c>
      <c r="H312" s="29" t="s">
        <v>40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1.10548125</v>
      </c>
      <c r="H314" s="35" t="s">
        <v>37</v>
      </c>
      <c r="I314" s="36" t="s">
        <v>45</v>
      </c>
    </row>
    <row r="315" customFormat="false" ht="11.25" hidden="false" customHeight="true" outlineLevel="0" collapsed="false">
      <c r="B315" s="24" t="s">
        <v>20</v>
      </c>
      <c r="C315" s="25" t="n">
        <v>14.73975</v>
      </c>
      <c r="D315" s="25"/>
      <c r="E315" s="26" t="n">
        <v>0.075</v>
      </c>
      <c r="F315" s="27" t="s">
        <v>37</v>
      </c>
      <c r="G315" s="37" t="n">
        <v>1.10548125</v>
      </c>
      <c r="H315" s="37" t="n">
        <v>0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37</v>
      </c>
      <c r="F316" s="27" t="s">
        <v>37</v>
      </c>
      <c r="G316" s="37" t="s">
        <v>37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s">
        <v>22</v>
      </c>
      <c r="D323" s="57" t="s">
        <v>22</v>
      </c>
      <c r="E323" s="58" t="s">
        <v>22</v>
      </c>
      <c r="F323" s="59" t="s">
        <v>22</v>
      </c>
      <c r="G323" s="59"/>
      <c r="H323" s="60" t="s">
        <v>22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93945645</v>
      </c>
      <c r="H331" s="22" t="s">
        <v>42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12.85201016</v>
      </c>
      <c r="D332" s="25"/>
      <c r="E332" s="26" t="n">
        <v>0.0730980164429002</v>
      </c>
      <c r="F332" s="27" t="s">
        <v>37</v>
      </c>
      <c r="G332" s="28" t="n">
        <v>0.93945645</v>
      </c>
      <c r="H332" s="29" t="s">
        <v>40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37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1.119991875</v>
      </c>
      <c r="H334" s="35" t="s">
        <v>37</v>
      </c>
      <c r="I334" s="36" t="s">
        <v>45</v>
      </c>
    </row>
    <row r="335" customFormat="false" ht="11.25" hidden="false" customHeight="true" outlineLevel="0" collapsed="false">
      <c r="B335" s="24" t="s">
        <v>20</v>
      </c>
      <c r="C335" s="25" t="n">
        <v>14.933225</v>
      </c>
      <c r="D335" s="25"/>
      <c r="E335" s="26" t="n">
        <v>0.075</v>
      </c>
      <c r="F335" s="27" t="s">
        <v>37</v>
      </c>
      <c r="G335" s="37" t="n">
        <v>1.119991875</v>
      </c>
      <c r="H335" s="37" t="n">
        <v>0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37</v>
      </c>
      <c r="F336" s="27" t="s">
        <v>37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s">
        <v>22</v>
      </c>
      <c r="D343" s="57" t="s">
        <v>22</v>
      </c>
      <c r="E343" s="58" t="s">
        <v>22</v>
      </c>
      <c r="F343" s="59" t="s">
        <v>22</v>
      </c>
      <c r="G343" s="59"/>
      <c r="H343" s="60" t="s">
        <v>22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981310275</v>
      </c>
      <c r="H351" s="22" t="s">
        <v>42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12.12234151</v>
      </c>
      <c r="D352" s="25"/>
      <c r="E352" s="26" t="n">
        <v>0.0809505551539275</v>
      </c>
      <c r="F352" s="27" t="s">
        <v>37</v>
      </c>
      <c r="G352" s="28" t="n">
        <v>0.981310275</v>
      </c>
      <c r="H352" s="29" t="s">
        <v>40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37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1.134271875</v>
      </c>
      <c r="H354" s="35" t="s">
        <v>37</v>
      </c>
      <c r="I354" s="36" t="s">
        <v>45</v>
      </c>
    </row>
    <row r="355" customFormat="false" ht="12" hidden="false" customHeight="true" outlineLevel="0" collapsed="false">
      <c r="B355" s="24" t="s">
        <v>20</v>
      </c>
      <c r="C355" s="25" t="n">
        <v>15.123625</v>
      </c>
      <c r="D355" s="25"/>
      <c r="E355" s="26" t="n">
        <v>0.075</v>
      </c>
      <c r="F355" s="27" t="s">
        <v>37</v>
      </c>
      <c r="G355" s="37" t="n">
        <v>1.134271875</v>
      </c>
      <c r="H355" s="37" t="n">
        <v>0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37</v>
      </c>
      <c r="F356" s="27" t="s">
        <v>37</v>
      </c>
      <c r="G356" s="37" t="s">
        <v>37</v>
      </c>
      <c r="H356" s="37" t="s">
        <v>37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s">
        <v>22</v>
      </c>
      <c r="D363" s="57" t="s">
        <v>22</v>
      </c>
      <c r="E363" s="58" t="s">
        <v>22</v>
      </c>
      <c r="F363" s="59" t="s">
        <v>22</v>
      </c>
      <c r="G363" s="59"/>
      <c r="H363" s="60" t="s">
        <v>22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981310275</v>
      </c>
      <c r="H371" s="22" t="s">
        <v>42</v>
      </c>
      <c r="I371" s="23" t="s">
        <v>37</v>
      </c>
    </row>
    <row r="372" customFormat="false" ht="12" hidden="false" customHeight="true" outlineLevel="0" collapsed="false">
      <c r="B372" s="24" t="s">
        <v>20</v>
      </c>
      <c r="C372" s="25" t="n">
        <v>12.12234151</v>
      </c>
      <c r="D372" s="25"/>
      <c r="E372" s="26" t="n">
        <v>0.0809505551539275</v>
      </c>
      <c r="F372" s="27" t="s">
        <v>37</v>
      </c>
      <c r="G372" s="28" t="n">
        <v>0.981310275</v>
      </c>
      <c r="H372" s="29" t="s">
        <v>40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37</v>
      </c>
      <c r="F373" s="27" t="s">
        <v>37</v>
      </c>
      <c r="G373" s="28" t="s">
        <v>37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1.144681875</v>
      </c>
      <c r="H374" s="35" t="s">
        <v>37</v>
      </c>
      <c r="I374" s="36" t="s">
        <v>45</v>
      </c>
    </row>
    <row r="375" customFormat="false" ht="12" hidden="false" customHeight="true" outlineLevel="0" collapsed="false">
      <c r="B375" s="24" t="s">
        <v>20</v>
      </c>
      <c r="C375" s="25" t="n">
        <v>15.262425</v>
      </c>
      <c r="D375" s="25"/>
      <c r="E375" s="26" t="n">
        <v>0.075</v>
      </c>
      <c r="F375" s="27" t="s">
        <v>37</v>
      </c>
      <c r="G375" s="37" t="n">
        <v>1.144681875</v>
      </c>
      <c r="H375" s="37" t="n">
        <v>0</v>
      </c>
      <c r="I375" s="30" t="s">
        <v>37</v>
      </c>
    </row>
    <row r="376" customFormat="false" ht="12" hidden="false" customHeight="true" outlineLevel="0" collapsed="false">
      <c r="B376" s="24" t="s">
        <v>21</v>
      </c>
      <c r="C376" s="25" t="s">
        <v>37</v>
      </c>
      <c r="D376" s="25"/>
      <c r="E376" s="26" t="s">
        <v>37</v>
      </c>
      <c r="F376" s="27" t="s">
        <v>37</v>
      </c>
      <c r="G376" s="37" t="s">
        <v>37</v>
      </c>
      <c r="H376" s="37" t="s">
        <v>37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s">
        <v>22</v>
      </c>
      <c r="D383" s="57" t="s">
        <v>22</v>
      </c>
      <c r="E383" s="58" t="s">
        <v>22</v>
      </c>
      <c r="F383" s="59" t="s">
        <v>22</v>
      </c>
      <c r="G383" s="59"/>
      <c r="H383" s="60" t="s">
        <v>22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24.450566764</v>
      </c>
      <c r="H11" s="22" t="n">
        <v>25.314535136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1522.79541</v>
      </c>
      <c r="D12" s="25"/>
      <c r="E12" s="26" t="n">
        <v>0.0199407412490165</v>
      </c>
      <c r="F12" s="27" t="s">
        <v>37</v>
      </c>
      <c r="G12" s="28" t="n">
        <v>20.92339706</v>
      </c>
      <c r="H12" s="29" t="n">
        <v>9.442272186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n">
        <v>352.7169495</v>
      </c>
      <c r="D13" s="25"/>
      <c r="E13" s="26" t="n">
        <v>0.0550000012233605</v>
      </c>
      <c r="F13" s="27" t="s">
        <v>37</v>
      </c>
      <c r="G13" s="28" t="n">
        <v>3.527169704</v>
      </c>
      <c r="H13" s="29" t="n">
        <v>15.87226295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0.192805052</v>
      </c>
      <c r="H14" s="35" t="n">
        <v>7.476233959</v>
      </c>
      <c r="I14" s="36" t="n">
        <v>0.5211108571</v>
      </c>
    </row>
    <row r="15" customFormat="false" ht="11.25" hidden="false" customHeight="true" outlineLevel="0" collapsed="false">
      <c r="B15" s="24" t="s">
        <v>20</v>
      </c>
      <c r="C15" s="25" t="n">
        <v>91.99406433</v>
      </c>
      <c r="D15" s="25"/>
      <c r="E15" s="26" t="n">
        <v>0.0975000012481784</v>
      </c>
      <c r="F15" s="27" t="s">
        <v>22</v>
      </c>
      <c r="G15" s="37" t="n">
        <v>8.969421387</v>
      </c>
      <c r="H15" s="37" t="s">
        <v>40</v>
      </c>
      <c r="I15" s="30" t="s">
        <v>22</v>
      </c>
    </row>
    <row r="16" customFormat="false" ht="11.25" hidden="false" customHeight="true" outlineLevel="0" collapsed="false">
      <c r="B16" s="24" t="s">
        <v>21</v>
      </c>
      <c r="C16" s="25" t="n">
        <v>45.31050873</v>
      </c>
      <c r="D16" s="25"/>
      <c r="E16" s="26" t="n">
        <v>0.191999998848832</v>
      </c>
      <c r="F16" s="27" t="s">
        <v>22</v>
      </c>
      <c r="G16" s="37" t="n">
        <v>1.223383665</v>
      </c>
      <c r="H16" s="37" t="n">
        <v>7.476233959</v>
      </c>
      <c r="I16" s="30" t="s">
        <v>22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n">
        <v>4.663816452</v>
      </c>
      <c r="H17" s="41" t="s">
        <v>3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10363</v>
      </c>
      <c r="D23" s="57" t="n">
        <v>20</v>
      </c>
      <c r="E23" s="58" t="n">
        <v>0.16</v>
      </c>
      <c r="F23" s="59" t="n">
        <v>0.00999999999917701</v>
      </c>
      <c r="G23" s="59"/>
      <c r="H23" s="60" t="n">
        <v>0.5211108571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23.086905208</v>
      </c>
      <c r="H31" s="22" t="n">
        <v>22.847572147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1456.692626</v>
      </c>
      <c r="D32" s="25"/>
      <c r="E32" s="26" t="n">
        <v>0.0198766471527398</v>
      </c>
      <c r="F32" s="27" t="s">
        <v>37</v>
      </c>
      <c r="G32" s="28" t="n">
        <v>19.99957575</v>
      </c>
      <c r="H32" s="29" t="n">
        <v>8.95458958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n">
        <v>308.7329458</v>
      </c>
      <c r="D33" s="25"/>
      <c r="E33" s="26" t="n">
        <v>0.054999999996761</v>
      </c>
      <c r="F33" s="27" t="s">
        <v>37</v>
      </c>
      <c r="G33" s="28" t="n">
        <v>3.087329458</v>
      </c>
      <c r="H33" s="29" t="n">
        <v>13.89298256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0.097791953</v>
      </c>
      <c r="H34" s="35" t="n">
        <v>7.406543703</v>
      </c>
      <c r="I34" s="36" t="n">
        <v>0.5183954286</v>
      </c>
    </row>
    <row r="35" customFormat="false" ht="11.25" hidden="false" customHeight="true" outlineLevel="0" collapsed="false">
      <c r="B35" s="24" t="s">
        <v>20</v>
      </c>
      <c r="C35" s="25" t="n">
        <v>91.13653409</v>
      </c>
      <c r="D35" s="25"/>
      <c r="E35" s="26" t="n">
        <v>0.0975000000024688</v>
      </c>
      <c r="F35" s="27" t="s">
        <v>22</v>
      </c>
      <c r="G35" s="37" t="n">
        <v>8.885812074</v>
      </c>
      <c r="H35" s="37" t="s">
        <v>40</v>
      </c>
      <c r="I35" s="30" t="s">
        <v>22</v>
      </c>
    </row>
    <row r="36" customFormat="false" ht="11.25" hidden="false" customHeight="true" outlineLevel="0" collapsed="false">
      <c r="B36" s="24" t="s">
        <v>21</v>
      </c>
      <c r="C36" s="25" t="n">
        <v>44.88814366</v>
      </c>
      <c r="D36" s="25"/>
      <c r="E36" s="26" t="n">
        <v>0.19199999998396</v>
      </c>
      <c r="F36" s="27" t="s">
        <v>22</v>
      </c>
      <c r="G36" s="37" t="n">
        <v>1.211979879</v>
      </c>
      <c r="H36" s="37" t="n">
        <v>7.406543703</v>
      </c>
      <c r="I36" s="30" t="s">
        <v>22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n">
        <v>4.690311503</v>
      </c>
      <c r="H37" s="41" t="s">
        <v>3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10309</v>
      </c>
      <c r="D43" s="57" t="n">
        <v>20</v>
      </c>
      <c r="E43" s="58" t="n">
        <v>0.16</v>
      </c>
      <c r="F43" s="59" t="n">
        <v>0.0100000000005506</v>
      </c>
      <c r="G43" s="59"/>
      <c r="H43" s="60" t="n">
        <v>0.5183954286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20.16942304</v>
      </c>
      <c r="H51" s="22" t="n">
        <v>21.377639643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1248.99406</v>
      </c>
      <c r="D52" s="25"/>
      <c r="E52" s="26" t="n">
        <v>0.0208697932262384</v>
      </c>
      <c r="F52" s="27" t="s">
        <v>37</v>
      </c>
      <c r="G52" s="28" t="n">
        <v>17.35472942</v>
      </c>
      <c r="H52" s="29" t="n">
        <v>8.711518353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n">
        <v>281.469362</v>
      </c>
      <c r="D53" s="25"/>
      <c r="E53" s="26" t="n">
        <v>0.055</v>
      </c>
      <c r="F53" s="27" t="s">
        <v>37</v>
      </c>
      <c r="G53" s="28" t="n">
        <v>2.81469362</v>
      </c>
      <c r="H53" s="29" t="n">
        <v>12.66612129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0.162522404</v>
      </c>
      <c r="H54" s="35" t="n">
        <v>7.454022293</v>
      </c>
      <c r="I54" s="36" t="n">
        <v>0.518848</v>
      </c>
    </row>
    <row r="55" customFormat="false" ht="11.25" hidden="false" customHeight="true" outlineLevel="0" collapsed="false">
      <c r="B55" s="24" t="s">
        <v>20</v>
      </c>
      <c r="C55" s="25" t="n">
        <v>91.72075182</v>
      </c>
      <c r="D55" s="25"/>
      <c r="E55" s="26" t="n">
        <v>0.0974999999950938</v>
      </c>
      <c r="F55" s="27" t="s">
        <v>22</v>
      </c>
      <c r="G55" s="37" t="n">
        <v>8.942773302</v>
      </c>
      <c r="H55" s="37" t="s">
        <v>40</v>
      </c>
      <c r="I55" s="30" t="s">
        <v>22</v>
      </c>
    </row>
    <row r="56" customFormat="false" ht="11.25" hidden="false" customHeight="true" outlineLevel="0" collapsed="false">
      <c r="B56" s="24" t="s">
        <v>21</v>
      </c>
      <c r="C56" s="25" t="n">
        <v>45.17589269</v>
      </c>
      <c r="D56" s="25"/>
      <c r="E56" s="26" t="n">
        <v>0.191999999967239</v>
      </c>
      <c r="F56" s="27" t="s">
        <v>22</v>
      </c>
      <c r="G56" s="37" t="n">
        <v>1.219749102</v>
      </c>
      <c r="H56" s="37" t="n">
        <v>7.454022293</v>
      </c>
      <c r="I56" s="30" t="s">
        <v>22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n">
        <v>4.626616995</v>
      </c>
      <c r="H57" s="41" t="s">
        <v>3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10318</v>
      </c>
      <c r="D63" s="57" t="n">
        <v>20</v>
      </c>
      <c r="E63" s="58" t="n">
        <v>0.16</v>
      </c>
      <c r="F63" s="59" t="n">
        <v>0.00999999999999943</v>
      </c>
      <c r="G63" s="59"/>
      <c r="H63" s="60" t="n">
        <v>0.518848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16.974462761</v>
      </c>
      <c r="H71" s="22" t="n">
        <v>26.91503123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1083.701674</v>
      </c>
      <c r="D72" s="25"/>
      <c r="E72" s="26" t="n">
        <v>0.0275858369025644</v>
      </c>
      <c r="F72" s="27" t="s">
        <v>37</v>
      </c>
      <c r="G72" s="28" t="n">
        <v>14.42997615</v>
      </c>
      <c r="H72" s="29" t="n">
        <v>15.46484148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n">
        <v>254.4486611</v>
      </c>
      <c r="D73" s="25"/>
      <c r="E73" s="26" t="n">
        <v>0.055000000001965</v>
      </c>
      <c r="F73" s="27" t="s">
        <v>37</v>
      </c>
      <c r="G73" s="28" t="n">
        <v>2.544486611</v>
      </c>
      <c r="H73" s="29" t="n">
        <v>11.45018975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10.053437746</v>
      </c>
      <c r="H74" s="35" t="n">
        <v>8.15310536</v>
      </c>
      <c r="I74" s="36" t="n">
        <v>0.5195017143</v>
      </c>
    </row>
    <row r="75" customFormat="false" ht="11.25" hidden="false" customHeight="true" outlineLevel="0" collapsed="false">
      <c r="B75" s="24" t="s">
        <v>20</v>
      </c>
      <c r="C75" s="25" t="n">
        <v>91.96263622</v>
      </c>
      <c r="D75" s="25"/>
      <c r="E75" s="26" t="n">
        <v>0.0974999999951067</v>
      </c>
      <c r="F75" s="27" t="s">
        <v>22</v>
      </c>
      <c r="G75" s="37" t="n">
        <v>8.966357031</v>
      </c>
      <c r="H75" s="37" t="s">
        <v>40</v>
      </c>
      <c r="I75" s="30" t="s">
        <v>22</v>
      </c>
    </row>
    <row r="76" customFormat="false" ht="11.25" hidden="false" customHeight="true" outlineLevel="0" collapsed="false">
      <c r="B76" s="24" t="s">
        <v>21</v>
      </c>
      <c r="C76" s="25" t="n">
        <v>45.29502978</v>
      </c>
      <c r="D76" s="25"/>
      <c r="E76" s="26" t="n">
        <v>0.203999999997351</v>
      </c>
      <c r="F76" s="27" t="s">
        <v>22</v>
      </c>
      <c r="G76" s="37" t="n">
        <v>1.087080715</v>
      </c>
      <c r="H76" s="37" t="n">
        <v>8.15310536</v>
      </c>
      <c r="I76" s="30" t="s">
        <v>22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n">
        <v>4.61547756</v>
      </c>
      <c r="H77" s="41" t="s">
        <v>3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10330.6</v>
      </c>
      <c r="D83" s="57" t="n">
        <v>20</v>
      </c>
      <c r="E83" s="58" t="n">
        <v>0.16</v>
      </c>
      <c r="F83" s="59" t="n">
        <v>0.0100003871994691</v>
      </c>
      <c r="G83" s="59"/>
      <c r="H83" s="60" t="n">
        <v>0.519501714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7.807844401</v>
      </c>
      <c r="H91" s="22" t="n">
        <v>28.86643219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1125.744995</v>
      </c>
      <c r="D92" s="25"/>
      <c r="E92" s="26" t="n">
        <v>0.027738068868785</v>
      </c>
      <c r="F92" s="27" t="s">
        <v>37</v>
      </c>
      <c r="G92" s="28" t="n">
        <v>14.9990654</v>
      </c>
      <c r="H92" s="29" t="n">
        <v>16.2269268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n">
        <v>280.8778992</v>
      </c>
      <c r="D93" s="25"/>
      <c r="E93" s="26" t="n">
        <v>0.0549999997685827</v>
      </c>
      <c r="F93" s="27" t="s">
        <v>37</v>
      </c>
      <c r="G93" s="28" t="n">
        <v>2.808779001</v>
      </c>
      <c r="H93" s="29" t="n">
        <v>12.63950539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10.08593607</v>
      </c>
      <c r="H94" s="35" t="n">
        <v>8.179460526</v>
      </c>
      <c r="I94" s="36" t="n">
        <v>0.5197531429</v>
      </c>
    </row>
    <row r="95" customFormat="false" ht="11.25" hidden="false" customHeight="true" outlineLevel="0" collapsed="false">
      <c r="B95" s="24" t="s">
        <v>20</v>
      </c>
      <c r="C95" s="25" t="n">
        <v>92.25991058</v>
      </c>
      <c r="D95" s="25"/>
      <c r="E95" s="26" t="n">
        <v>0.0975000002108175</v>
      </c>
      <c r="F95" s="27" t="s">
        <v>22</v>
      </c>
      <c r="G95" s="37" t="n">
        <v>8.995341301</v>
      </c>
      <c r="H95" s="37" t="s">
        <v>40</v>
      </c>
      <c r="I95" s="30" t="s">
        <v>22</v>
      </c>
    </row>
    <row r="96" customFormat="false" ht="11.25" hidden="false" customHeight="true" outlineLevel="0" collapsed="false">
      <c r="B96" s="24" t="s">
        <v>21</v>
      </c>
      <c r="C96" s="25" t="n">
        <v>45.44144821</v>
      </c>
      <c r="D96" s="25"/>
      <c r="E96" s="26" t="n">
        <v>0.203999996922633</v>
      </c>
      <c r="F96" s="27" t="s">
        <v>22</v>
      </c>
      <c r="G96" s="37" t="n">
        <v>1.090594769</v>
      </c>
      <c r="H96" s="37" t="n">
        <v>8.179460526</v>
      </c>
      <c r="I96" s="30" t="s">
        <v>22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n">
        <v>4.583757401</v>
      </c>
      <c r="H97" s="41" t="s">
        <v>3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0336.2</v>
      </c>
      <c r="D103" s="57" t="n">
        <v>20</v>
      </c>
      <c r="E103" s="58" t="n">
        <v>0.16</v>
      </c>
      <c r="F103" s="59" t="n">
        <v>0.00999980650611606</v>
      </c>
      <c r="G103" s="59"/>
      <c r="H103" s="60" t="n">
        <v>0.5197531429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6.501480859</v>
      </c>
      <c r="H111" s="22" t="n">
        <v>26.76890647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1053.447754</v>
      </c>
      <c r="D112" s="25"/>
      <c r="E112" s="26" t="n">
        <v>0.0283980215785813</v>
      </c>
      <c r="F112" s="27" t="s">
        <v>37</v>
      </c>
      <c r="G112" s="28" t="n">
        <v>14.0733799</v>
      </c>
      <c r="H112" s="29" t="n">
        <v>15.84245215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n">
        <v>242.8100959</v>
      </c>
      <c r="D113" s="25"/>
      <c r="E113" s="26" t="n">
        <v>0.055000000018533</v>
      </c>
      <c r="F113" s="27" t="s">
        <v>37</v>
      </c>
      <c r="G113" s="28" t="n">
        <v>2.428100959</v>
      </c>
      <c r="H113" s="29" t="n">
        <v>10.92645432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10.108676415</v>
      </c>
      <c r="H114" s="35" t="n">
        <v>8.197902643</v>
      </c>
      <c r="I114" s="36" t="n">
        <v>0.5195017143</v>
      </c>
    </row>
    <row r="115" customFormat="false" ht="11.25" hidden="false" customHeight="true" outlineLevel="0" collapsed="false">
      <c r="B115" s="24" t="s">
        <v>20</v>
      </c>
      <c r="C115" s="25" t="n">
        <v>92.46792543</v>
      </c>
      <c r="D115" s="25"/>
      <c r="E115" s="26" t="n">
        <v>0.0974999999954038</v>
      </c>
      <c r="F115" s="27" t="s">
        <v>22</v>
      </c>
      <c r="G115" s="37" t="n">
        <v>9.015622729</v>
      </c>
      <c r="H115" s="37" t="s">
        <v>40</v>
      </c>
      <c r="I115" s="30" t="s">
        <v>22</v>
      </c>
    </row>
    <row r="116" customFormat="false" ht="11.25" hidden="false" customHeight="true" outlineLevel="0" collapsed="false">
      <c r="B116" s="24" t="s">
        <v>21</v>
      </c>
      <c r="C116" s="25" t="n">
        <v>45.54390357</v>
      </c>
      <c r="D116" s="25"/>
      <c r="E116" s="26" t="n">
        <v>0.204000000015809</v>
      </c>
      <c r="F116" s="27" t="s">
        <v>22</v>
      </c>
      <c r="G116" s="37" t="n">
        <v>1.093053686</v>
      </c>
      <c r="H116" s="37" t="n">
        <v>8.197902643</v>
      </c>
      <c r="I116" s="30" t="s">
        <v>22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n">
        <v>4.54760289</v>
      </c>
      <c r="H117" s="41" t="s">
        <v>3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0330.8</v>
      </c>
      <c r="D123" s="57" t="n">
        <v>20</v>
      </c>
      <c r="E123" s="58" t="n">
        <v>0.16</v>
      </c>
      <c r="F123" s="59" t="n">
        <v>0.0100001935961237</v>
      </c>
      <c r="G123" s="59"/>
      <c r="H123" s="60" t="n">
        <v>0.5195017143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14.529040208</v>
      </c>
      <c r="H131" s="22" t="n">
        <v>41.28389643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1011.767442</v>
      </c>
      <c r="D132" s="25"/>
      <c r="E132" s="26" t="n">
        <v>0.0425390430580786</v>
      </c>
      <c r="F132" s="27" t="s">
        <v>37</v>
      </c>
      <c r="G132" s="28" t="n">
        <v>12.20661878</v>
      </c>
      <c r="H132" s="29" t="n">
        <v>30.833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n">
        <v>232.242142</v>
      </c>
      <c r="D133" s="25"/>
      <c r="E133" s="26" t="n">
        <v>0.0550000002066808</v>
      </c>
      <c r="F133" s="27" t="s">
        <v>37</v>
      </c>
      <c r="G133" s="28" t="n">
        <v>2.322421428</v>
      </c>
      <c r="H133" s="29" t="n">
        <v>10.45089643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9.9702025449</v>
      </c>
      <c r="H134" s="35" t="n">
        <v>8.879420577</v>
      </c>
      <c r="I134" s="36" t="n">
        <v>0.5186971429</v>
      </c>
    </row>
    <row r="135" customFormat="false" ht="11.25" hidden="false" customHeight="true" outlineLevel="0" collapsed="false">
      <c r="B135" s="24" t="s">
        <v>20</v>
      </c>
      <c r="C135" s="25" t="n">
        <v>92.45084361</v>
      </c>
      <c r="D135" s="25"/>
      <c r="E135" s="26" t="n">
        <v>0.0975000000002704</v>
      </c>
      <c r="F135" s="27" t="s">
        <v>22</v>
      </c>
      <c r="G135" s="37" t="n">
        <v>9.013957252</v>
      </c>
      <c r="H135" s="37" t="s">
        <v>40</v>
      </c>
      <c r="I135" s="30" t="s">
        <v>22</v>
      </c>
    </row>
    <row r="136" customFormat="false" ht="11.25" hidden="false" customHeight="true" outlineLevel="0" collapsed="false">
      <c r="B136" s="24" t="s">
        <v>21</v>
      </c>
      <c r="C136" s="25" t="n">
        <v>45.53549014</v>
      </c>
      <c r="D136" s="25"/>
      <c r="E136" s="26" t="n">
        <v>0.215999999992533</v>
      </c>
      <c r="F136" s="27" t="s">
        <v>22</v>
      </c>
      <c r="G136" s="37" t="n">
        <v>0.9562452929</v>
      </c>
      <c r="H136" s="37" t="n">
        <v>8.879420577</v>
      </c>
      <c r="I136" s="30" t="s">
        <v>22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n">
        <v>4.523617462</v>
      </c>
      <c r="H137" s="41" t="s">
        <v>3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0315.4</v>
      </c>
      <c r="D143" s="57" t="n">
        <v>20</v>
      </c>
      <c r="E143" s="58" t="n">
        <v>0.16</v>
      </c>
      <c r="F143" s="59" t="n">
        <v>0.00999961223108332</v>
      </c>
      <c r="G143" s="59"/>
      <c r="H143" s="60" t="n">
        <v>0.518697142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15.686468478</v>
      </c>
      <c r="H151" s="22" t="n">
        <v>44.97365092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1088.891417</v>
      </c>
      <c r="D152" s="25"/>
      <c r="E152" s="26" t="n">
        <v>0.0428096671369024</v>
      </c>
      <c r="F152" s="27" t="s">
        <v>37</v>
      </c>
      <c r="G152" s="28" t="n">
        <v>13.13282479</v>
      </c>
      <c r="H152" s="29" t="n">
        <v>33.48225432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n">
        <v>255.3643688</v>
      </c>
      <c r="D153" s="25"/>
      <c r="E153" s="26" t="n">
        <v>0.0550000000156639</v>
      </c>
      <c r="F153" s="27" t="s">
        <v>37</v>
      </c>
      <c r="G153" s="28" t="n">
        <v>2.553643688</v>
      </c>
      <c r="H153" s="29" t="n">
        <v>11.4913966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9.9867450564</v>
      </c>
      <c r="H154" s="35" t="n">
        <v>8.894153268</v>
      </c>
      <c r="I154" s="36" t="n">
        <v>0.518144</v>
      </c>
    </row>
    <row r="155" customFormat="false" ht="11.25" hidden="false" customHeight="true" outlineLevel="0" collapsed="false">
      <c r="B155" s="24" t="s">
        <v>20</v>
      </c>
      <c r="C155" s="25" t="n">
        <v>92.6042376</v>
      </c>
      <c r="D155" s="25"/>
      <c r="E155" s="26" t="n">
        <v>0.0975</v>
      </c>
      <c r="F155" s="27" t="s">
        <v>22</v>
      </c>
      <c r="G155" s="37" t="n">
        <v>9.028913166</v>
      </c>
      <c r="H155" s="37" t="s">
        <v>40</v>
      </c>
      <c r="I155" s="30" t="s">
        <v>22</v>
      </c>
    </row>
    <row r="156" customFormat="false" ht="11.25" hidden="false" customHeight="true" outlineLevel="0" collapsed="false">
      <c r="B156" s="24" t="s">
        <v>21</v>
      </c>
      <c r="C156" s="25" t="n">
        <v>45.6110424</v>
      </c>
      <c r="D156" s="25"/>
      <c r="E156" s="26" t="n">
        <v>0.216</v>
      </c>
      <c r="F156" s="27" t="s">
        <v>22</v>
      </c>
      <c r="G156" s="37" t="n">
        <v>0.9578318904</v>
      </c>
      <c r="H156" s="37" t="n">
        <v>8.894153268</v>
      </c>
      <c r="I156" s="30" t="s">
        <v>22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n">
        <v>4.4849448</v>
      </c>
      <c r="H157" s="41" t="s">
        <v>3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0303.6</v>
      </c>
      <c r="D163" s="57" t="n">
        <v>20</v>
      </c>
      <c r="E163" s="58" t="n">
        <v>0.16</v>
      </c>
      <c r="F163" s="59" t="n">
        <v>0.0100003882138276</v>
      </c>
      <c r="G163" s="59"/>
      <c r="H163" s="60" t="n">
        <v>0.518144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15.071011659</v>
      </c>
      <c r="H171" s="22" t="n">
        <v>43.59169414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1031.070473</v>
      </c>
      <c r="D172" s="25"/>
      <c r="E172" s="26" t="n">
        <v>0.0428342787486651</v>
      </c>
      <c r="F172" s="27" t="s">
        <v>37</v>
      </c>
      <c r="G172" s="28" t="n">
        <v>12.43509425</v>
      </c>
      <c r="H172" s="29" t="n">
        <v>31.7300658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n">
        <v>263.5917409</v>
      </c>
      <c r="D173" s="25"/>
      <c r="E173" s="26" t="n">
        <v>0.0549999999981031</v>
      </c>
      <c r="F173" s="27" t="s">
        <v>37</v>
      </c>
      <c r="G173" s="28" t="n">
        <v>2.635917409</v>
      </c>
      <c r="H173" s="29" t="n">
        <v>11.86162834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10.1002020253</v>
      </c>
      <c r="H174" s="35" t="n">
        <v>8.995197569</v>
      </c>
      <c r="I174" s="36" t="n">
        <v>0.5176914286</v>
      </c>
    </row>
    <row r="175" customFormat="false" ht="11.25" hidden="false" customHeight="true" outlineLevel="0" collapsed="false">
      <c r="B175" s="24" t="s">
        <v>20</v>
      </c>
      <c r="C175" s="25" t="n">
        <v>93.6562917</v>
      </c>
      <c r="D175" s="25"/>
      <c r="E175" s="26" t="n">
        <v>0.0975000000026693</v>
      </c>
      <c r="F175" s="27" t="s">
        <v>22</v>
      </c>
      <c r="G175" s="37" t="n">
        <v>9.131488441</v>
      </c>
      <c r="H175" s="37" t="s">
        <v>40</v>
      </c>
      <c r="I175" s="30" t="s">
        <v>22</v>
      </c>
    </row>
    <row r="176" customFormat="false" ht="11.25" hidden="false" customHeight="true" outlineLevel="0" collapsed="false">
      <c r="B176" s="24" t="s">
        <v>21</v>
      </c>
      <c r="C176" s="25" t="n">
        <v>46.1292183</v>
      </c>
      <c r="D176" s="25"/>
      <c r="E176" s="26" t="n">
        <v>0.216000000010839</v>
      </c>
      <c r="F176" s="27" t="s">
        <v>22</v>
      </c>
      <c r="G176" s="37" t="n">
        <v>0.9687135843</v>
      </c>
      <c r="H176" s="37" t="n">
        <v>8.995197569</v>
      </c>
      <c r="I176" s="30" t="s">
        <v>22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n">
        <v>4.3288416</v>
      </c>
      <c r="H177" s="41" t="s">
        <v>3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0294.9</v>
      </c>
      <c r="D183" s="57" t="n">
        <v>20</v>
      </c>
      <c r="E183" s="58" t="n">
        <v>0.16</v>
      </c>
      <c r="F183" s="59" t="n">
        <v>0.0100000971360262</v>
      </c>
      <c r="G183" s="59"/>
      <c r="H183" s="60" t="n">
        <v>0.5176914286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13.165008542</v>
      </c>
      <c r="H191" s="22" t="n">
        <v>46.96749347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956.2378068</v>
      </c>
      <c r="D192" s="25"/>
      <c r="E192" s="26" t="n">
        <v>0.0498683144202158</v>
      </c>
      <c r="F192" s="27" t="s">
        <v>37</v>
      </c>
      <c r="G192" s="28" t="n">
        <v>10.90200214</v>
      </c>
      <c r="H192" s="29" t="n">
        <v>36.7839654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n">
        <v>226.3006402</v>
      </c>
      <c r="D193" s="25"/>
      <c r="E193" s="26" t="n">
        <v>0.0549999964251095</v>
      </c>
      <c r="F193" s="27" t="s">
        <v>37</v>
      </c>
      <c r="G193" s="28" t="n">
        <v>2.263006402</v>
      </c>
      <c r="H193" s="29" t="n">
        <v>10.183528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9.9769504008</v>
      </c>
      <c r="H194" s="35" t="n">
        <v>9.701854713</v>
      </c>
      <c r="I194" s="36" t="n">
        <v>0.517088</v>
      </c>
    </row>
    <row r="195" customFormat="false" ht="11.25" hidden="false" customHeight="true" outlineLevel="0" collapsed="false">
      <c r="B195" s="24" t="s">
        <v>20</v>
      </c>
      <c r="C195" s="25" t="n">
        <v>93.79859161</v>
      </c>
      <c r="D195" s="25"/>
      <c r="E195" s="26" t="n">
        <v>0.0975000018339828</v>
      </c>
      <c r="F195" s="27" t="s">
        <v>22</v>
      </c>
      <c r="G195" s="37" t="n">
        <v>9.145362854</v>
      </c>
      <c r="H195" s="37" t="s">
        <v>40</v>
      </c>
      <c r="I195" s="30" t="s">
        <v>22</v>
      </c>
    </row>
    <row r="196" customFormat="false" ht="11.25" hidden="false" customHeight="true" outlineLevel="0" collapsed="false">
      <c r="B196" s="24" t="s">
        <v>21</v>
      </c>
      <c r="C196" s="25" t="n">
        <v>46.19930815</v>
      </c>
      <c r="D196" s="25"/>
      <c r="E196" s="26" t="n">
        <v>0.228000000034633</v>
      </c>
      <c r="F196" s="27" t="s">
        <v>22</v>
      </c>
      <c r="G196" s="37" t="n">
        <v>0.8315875468</v>
      </c>
      <c r="H196" s="37" t="n">
        <v>9.701854713</v>
      </c>
      <c r="I196" s="30" t="s">
        <v>22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n">
        <v>4.290016174</v>
      </c>
      <c r="H197" s="41" t="s">
        <v>3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0282.8</v>
      </c>
      <c r="D203" s="57" t="n">
        <v>20</v>
      </c>
      <c r="E203" s="58" t="n">
        <v>0.16</v>
      </c>
      <c r="F203" s="59" t="n">
        <v>0.0100001944995521</v>
      </c>
      <c r="G203" s="59"/>
      <c r="H203" s="60" t="n">
        <v>0.51708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11.459126701</v>
      </c>
      <c r="H211" s="22" t="n">
        <v>43.245558811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824.4778068</v>
      </c>
      <c r="D212" s="25"/>
      <c r="E212" s="26" t="n">
        <v>0.0522310606105207</v>
      </c>
      <c r="F212" s="27" t="s">
        <v>37</v>
      </c>
      <c r="G212" s="28" t="n">
        <v>9.342520299</v>
      </c>
      <c r="H212" s="29" t="n">
        <v>33.72083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n">
        <v>211.66064</v>
      </c>
      <c r="D213" s="25"/>
      <c r="E213" s="26" t="n">
        <v>0.0550000000614191</v>
      </c>
      <c r="F213" s="27" t="s">
        <v>37</v>
      </c>
      <c r="G213" s="28" t="n">
        <v>2.116606402</v>
      </c>
      <c r="H213" s="29" t="n">
        <v>9.524728811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10.00369845</v>
      </c>
      <c r="H214" s="35" t="n">
        <v>9.727865047</v>
      </c>
      <c r="I214" s="36" t="n">
        <v>0.64636</v>
      </c>
    </row>
    <row r="215" customFormat="false" ht="11.25" hidden="false" customHeight="true" outlineLevel="0" collapsed="false">
      <c r="B215" s="24" t="s">
        <v>20</v>
      </c>
      <c r="C215" s="25" t="n">
        <v>94.05006611</v>
      </c>
      <c r="D215" s="25"/>
      <c r="E215" s="26" t="n">
        <v>0.097500000002924</v>
      </c>
      <c r="F215" s="27" t="s">
        <v>22</v>
      </c>
      <c r="G215" s="37" t="n">
        <v>9.169881446</v>
      </c>
      <c r="H215" s="37" t="s">
        <v>40</v>
      </c>
      <c r="I215" s="30" t="s">
        <v>22</v>
      </c>
    </row>
    <row r="216" customFormat="false" ht="11.25" hidden="false" customHeight="true" outlineLevel="0" collapsed="false">
      <c r="B216" s="24" t="s">
        <v>21</v>
      </c>
      <c r="C216" s="25" t="n">
        <v>46.32316689</v>
      </c>
      <c r="D216" s="25"/>
      <c r="E216" s="26" t="n">
        <v>0.228000000001727</v>
      </c>
      <c r="F216" s="27" t="s">
        <v>22</v>
      </c>
      <c r="G216" s="37" t="n">
        <v>0.833817004</v>
      </c>
      <c r="H216" s="37" t="n">
        <v>9.727865047</v>
      </c>
      <c r="I216" s="30" t="s">
        <v>22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n">
        <v>4.290016185</v>
      </c>
      <c r="H217" s="41" t="s">
        <v>3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0272.5</v>
      </c>
      <c r="D223" s="57" t="n">
        <v>25</v>
      </c>
      <c r="E223" s="58" t="n">
        <v>0.16</v>
      </c>
      <c r="F223" s="59" t="n">
        <v>0.0100102214650761</v>
      </c>
      <c r="G223" s="59"/>
      <c r="H223" s="60" t="n">
        <v>0.6463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10.943853975</v>
      </c>
      <c r="H231" s="22" t="n">
        <v>55.47657395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856.673584</v>
      </c>
      <c r="D232" s="25"/>
      <c r="E232" s="26" t="n">
        <v>0.0602163176424032</v>
      </c>
      <c r="F232" s="27" t="s">
        <v>37</v>
      </c>
      <c r="G232" s="28" t="n">
        <v>9.08951664</v>
      </c>
      <c r="H232" s="29" t="n">
        <v>42.49621201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n">
        <v>247.2449799</v>
      </c>
      <c r="D233" s="25"/>
      <c r="E233" s="26" t="n">
        <v>0.0600000019454389</v>
      </c>
      <c r="F233" s="27" t="s">
        <v>37</v>
      </c>
      <c r="G233" s="28" t="n">
        <v>1.854337335</v>
      </c>
      <c r="H233" s="29" t="n">
        <v>12.98036194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9.6643728048</v>
      </c>
      <c r="H234" s="35" t="n">
        <v>11.06854916</v>
      </c>
      <c r="I234" s="36" t="n">
        <v>0.6413483371</v>
      </c>
    </row>
    <row r="235" customFormat="false" ht="11.25" hidden="false" customHeight="true" outlineLevel="0" collapsed="false">
      <c r="B235" s="24" t="s">
        <v>20</v>
      </c>
      <c r="C235" s="25" t="n">
        <v>93.4455933</v>
      </c>
      <c r="D235" s="25"/>
      <c r="E235" s="26" t="n">
        <v>0.0975000000026754</v>
      </c>
      <c r="F235" s="27" t="s">
        <v>22</v>
      </c>
      <c r="G235" s="37" t="n">
        <v>9.110945347</v>
      </c>
      <c r="H235" s="37" t="s">
        <v>40</v>
      </c>
      <c r="I235" s="30" t="s">
        <v>22</v>
      </c>
    </row>
    <row r="236" customFormat="false" ht="11.25" hidden="false" customHeight="true" outlineLevel="0" collapsed="false">
      <c r="B236" s="24" t="s">
        <v>21</v>
      </c>
      <c r="C236" s="25" t="n">
        <v>46.11895752</v>
      </c>
      <c r="D236" s="25"/>
      <c r="E236" s="26" t="n">
        <v>0.251999985315366</v>
      </c>
      <c r="F236" s="27" t="s">
        <v>22</v>
      </c>
      <c r="G236" s="37" t="n">
        <v>0.5534274578</v>
      </c>
      <c r="H236" s="37" t="n">
        <v>11.06854916</v>
      </c>
      <c r="I236" s="30" t="s">
        <v>22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n">
        <v>4.215023041</v>
      </c>
      <c r="H237" s="41" t="s">
        <v>3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0203.269</v>
      </c>
      <c r="D243" s="57" t="n">
        <v>25</v>
      </c>
      <c r="E243" s="58" t="n">
        <v>0.16</v>
      </c>
      <c r="F243" s="59" t="n">
        <v>0.0099999999993312</v>
      </c>
      <c r="G243" s="59"/>
      <c r="H243" s="60" t="n">
        <v>0.6413483371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2.868502623</v>
      </c>
      <c r="H251" s="22" t="n">
        <v>64.49666136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1010.660108</v>
      </c>
      <c r="D252" s="25"/>
      <c r="E252" s="26" t="n">
        <v>0.0597247009971032</v>
      </c>
      <c r="F252" s="27" t="s">
        <v>37</v>
      </c>
      <c r="G252" s="28" t="n">
        <v>10.74302872</v>
      </c>
      <c r="H252" s="29" t="n">
        <v>49.61834404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n">
        <v>283.3965204</v>
      </c>
      <c r="D253" s="25"/>
      <c r="E253" s="26" t="n">
        <v>0.0599999999964714</v>
      </c>
      <c r="F253" s="27" t="s">
        <v>37</v>
      </c>
      <c r="G253" s="28" t="n">
        <v>2.125473903</v>
      </c>
      <c r="H253" s="29" t="n">
        <v>14.87831732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9.983568414</v>
      </c>
      <c r="H254" s="35" t="n">
        <v>11.41226266</v>
      </c>
      <c r="I254" s="36" t="n">
        <v>0.6412057143</v>
      </c>
    </row>
    <row r="255" customFormat="false" ht="11.25" hidden="false" customHeight="true" outlineLevel="0" collapsed="false">
      <c r="B255" s="24" t="s">
        <v>20</v>
      </c>
      <c r="C255" s="25" t="n">
        <v>96.54313108</v>
      </c>
      <c r="D255" s="25"/>
      <c r="E255" s="26" t="n">
        <v>0.0975000000072507</v>
      </c>
      <c r="F255" s="27" t="s">
        <v>22</v>
      </c>
      <c r="G255" s="37" t="n">
        <v>9.412955281</v>
      </c>
      <c r="H255" s="37" t="s">
        <v>40</v>
      </c>
      <c r="I255" s="30" t="s">
        <v>22</v>
      </c>
    </row>
    <row r="256" customFormat="false" ht="11.25" hidden="false" customHeight="true" outlineLevel="0" collapsed="false">
      <c r="B256" s="24" t="s">
        <v>21</v>
      </c>
      <c r="C256" s="25" t="n">
        <v>47.55109442</v>
      </c>
      <c r="D256" s="25"/>
      <c r="E256" s="26" t="n">
        <v>0.251999999982335</v>
      </c>
      <c r="F256" s="27" t="s">
        <v>22</v>
      </c>
      <c r="G256" s="37" t="n">
        <v>0.570613133</v>
      </c>
      <c r="H256" s="37" t="n">
        <v>11.41226266</v>
      </c>
      <c r="I256" s="30" t="s">
        <v>22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n">
        <v>3.786662205</v>
      </c>
      <c r="H257" s="41" t="s">
        <v>3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0201</v>
      </c>
      <c r="D263" s="57" t="n">
        <v>25</v>
      </c>
      <c r="E263" s="58" t="n">
        <v>0.16</v>
      </c>
      <c r="F263" s="59" t="n">
        <v>0.0100000000002222</v>
      </c>
      <c r="G263" s="59"/>
      <c r="H263" s="60" t="n">
        <v>0.641205714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2.321283633</v>
      </c>
      <c r="H271" s="22" t="n">
        <v>63.02651925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979.8801077</v>
      </c>
      <c r="D272" s="25"/>
      <c r="E272" s="26" t="n">
        <v>0.0593228155395893</v>
      </c>
      <c r="F272" s="27" t="s">
        <v>37</v>
      </c>
      <c r="G272" s="28" t="n">
        <v>10.43144212</v>
      </c>
      <c r="H272" s="29" t="n">
        <v>47.69780476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n">
        <v>279.9765204</v>
      </c>
      <c r="D273" s="25"/>
      <c r="E273" s="26" t="n">
        <v>0.0614999999942852</v>
      </c>
      <c r="F273" s="27" t="s">
        <v>37</v>
      </c>
      <c r="G273" s="28" t="n">
        <v>1.889841513</v>
      </c>
      <c r="H273" s="29" t="n">
        <v>15.32871449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8.5148030597</v>
      </c>
      <c r="H274" s="35" t="n">
        <v>14.75552008</v>
      </c>
      <c r="I274" s="36" t="n">
        <v>0.6412466343</v>
      </c>
    </row>
    <row r="275" customFormat="false" ht="11.25" hidden="false" customHeight="true" outlineLevel="0" collapsed="false">
      <c r="B275" s="24" t="s">
        <v>20</v>
      </c>
      <c r="C275" s="25" t="n">
        <v>86.79717696</v>
      </c>
      <c r="D275" s="25"/>
      <c r="E275" s="26" t="n">
        <v>0.0920999999998157</v>
      </c>
      <c r="F275" s="27" t="s">
        <v>22</v>
      </c>
      <c r="G275" s="37" t="n">
        <v>7.994019998</v>
      </c>
      <c r="H275" s="37" t="s">
        <v>40</v>
      </c>
      <c r="I275" s="30" t="s">
        <v>22</v>
      </c>
    </row>
    <row r="276" customFormat="false" ht="11.25" hidden="false" customHeight="true" outlineLevel="0" collapsed="false">
      <c r="B276" s="24" t="s">
        <v>21</v>
      </c>
      <c r="C276" s="25" t="n">
        <v>57.86478464</v>
      </c>
      <c r="D276" s="25"/>
      <c r="E276" s="26" t="n">
        <v>0.263999999943662</v>
      </c>
      <c r="F276" s="27" t="s">
        <v>22</v>
      </c>
      <c r="G276" s="37" t="n">
        <v>0.5207830617</v>
      </c>
      <c r="H276" s="37" t="n">
        <v>14.75552008</v>
      </c>
      <c r="I276" s="30" t="s">
        <v>22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n">
        <v>3.736635224</v>
      </c>
      <c r="H277" s="41" t="s">
        <v>3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0201.651</v>
      </c>
      <c r="D283" s="57" t="n">
        <v>25</v>
      </c>
      <c r="E283" s="58" t="n">
        <v>0.16</v>
      </c>
      <c r="F283" s="59" t="n">
        <v>0.0100000000002222</v>
      </c>
      <c r="G283" s="59"/>
      <c r="H283" s="60" t="n">
        <v>0.641246634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2.188872106</v>
      </c>
      <c r="H291" s="22" t="n">
        <v>65.20058196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970.9591418</v>
      </c>
      <c r="D292" s="25"/>
      <c r="E292" s="26" t="n">
        <v>0.0615266847369622</v>
      </c>
      <c r="F292" s="27" t="s">
        <v>37</v>
      </c>
      <c r="G292" s="28" t="n">
        <v>10.2517256</v>
      </c>
      <c r="H292" s="29" t="n">
        <v>49.48817141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n">
        <v>286.9846675</v>
      </c>
      <c r="D293" s="25"/>
      <c r="E293" s="26" t="n">
        <v>0.0615000000165514</v>
      </c>
      <c r="F293" s="27" t="s">
        <v>37</v>
      </c>
      <c r="G293" s="28" t="n">
        <v>1.937146506</v>
      </c>
      <c r="H293" s="29" t="n">
        <v>15.71241055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8.5411317832</v>
      </c>
      <c r="H294" s="35" t="n">
        <v>14.8011458</v>
      </c>
      <c r="I294" s="36" t="n">
        <v>0.6415780171</v>
      </c>
    </row>
    <row r="295" customFormat="false" ht="11.25" hidden="false" customHeight="true" outlineLevel="0" collapsed="false">
      <c r="B295" s="24" t="s">
        <v>20</v>
      </c>
      <c r="C295" s="25" t="n">
        <v>87.06556354</v>
      </c>
      <c r="D295" s="25"/>
      <c r="E295" s="26" t="n">
        <v>0.0920999999996095</v>
      </c>
      <c r="F295" s="27" t="s">
        <v>22</v>
      </c>
      <c r="G295" s="37" t="n">
        <v>8.018738402</v>
      </c>
      <c r="H295" s="37" t="s">
        <v>40</v>
      </c>
      <c r="I295" s="30" t="s">
        <v>22</v>
      </c>
    </row>
    <row r="296" customFormat="false" ht="11.25" hidden="false" customHeight="true" outlineLevel="0" collapsed="false">
      <c r="B296" s="24" t="s">
        <v>21</v>
      </c>
      <c r="C296" s="25" t="n">
        <v>58.04370902</v>
      </c>
      <c r="D296" s="25"/>
      <c r="E296" s="26" t="n">
        <v>0.263999999998622</v>
      </c>
      <c r="F296" s="27" t="s">
        <v>22</v>
      </c>
      <c r="G296" s="37" t="n">
        <v>0.5223933812</v>
      </c>
      <c r="H296" s="37" t="n">
        <v>14.8011458</v>
      </c>
      <c r="I296" s="30" t="s">
        <v>22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n">
        <v>3.705036497</v>
      </c>
      <c r="H297" s="41" t="s">
        <v>3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0206.923</v>
      </c>
      <c r="D303" s="57" t="n">
        <v>25</v>
      </c>
      <c r="E303" s="58" t="n">
        <v>0.16</v>
      </c>
      <c r="F303" s="59" t="n">
        <v>0.00999999999933143</v>
      </c>
      <c r="G303" s="59"/>
      <c r="H303" s="60" t="n">
        <v>0.6415780171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2.12</v>
      </c>
      <c r="H311" s="22" t="n">
        <v>64.74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963.73</v>
      </c>
      <c r="D312" s="25"/>
      <c r="E312" s="26" t="n">
        <v>0.0613864879167402</v>
      </c>
      <c r="F312" s="27" t="s">
        <v>37</v>
      </c>
      <c r="G312" s="28" t="n">
        <v>10.18</v>
      </c>
      <c r="H312" s="29" t="n">
        <v>48.98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n">
        <v>287.84</v>
      </c>
      <c r="D313" s="25"/>
      <c r="E313" s="26" t="n">
        <v>0.0614924958310172</v>
      </c>
      <c r="F313" s="27" t="s">
        <v>37</v>
      </c>
      <c r="G313" s="28" t="n">
        <v>1.94</v>
      </c>
      <c r="H313" s="29" t="n">
        <v>15.76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8.69</v>
      </c>
      <c r="H314" s="35" t="n">
        <v>15.06</v>
      </c>
      <c r="I314" s="36" t="n">
        <v>0.643</v>
      </c>
    </row>
    <row r="315" customFormat="false" ht="11.25" hidden="false" customHeight="true" outlineLevel="0" collapsed="false">
      <c r="B315" s="24" t="s">
        <v>20</v>
      </c>
      <c r="C315" s="25" t="n">
        <v>88.64</v>
      </c>
      <c r="D315" s="25"/>
      <c r="E315" s="26" t="n">
        <v>0.092057761732852</v>
      </c>
      <c r="F315" s="27" t="s">
        <v>22</v>
      </c>
      <c r="G315" s="37" t="n">
        <v>8.16</v>
      </c>
      <c r="H315" s="37" t="s">
        <v>40</v>
      </c>
      <c r="I315" s="30" t="s">
        <v>22</v>
      </c>
    </row>
    <row r="316" customFormat="false" ht="11.25" hidden="false" customHeight="true" outlineLevel="0" collapsed="false">
      <c r="B316" s="24" t="s">
        <v>21</v>
      </c>
      <c r="C316" s="25" t="n">
        <v>59.09</v>
      </c>
      <c r="D316" s="25"/>
      <c r="E316" s="26" t="n">
        <v>0.263834828228127</v>
      </c>
      <c r="F316" s="27" t="s">
        <v>22</v>
      </c>
      <c r="G316" s="37" t="n">
        <v>0.53</v>
      </c>
      <c r="H316" s="37" t="n">
        <v>15.06</v>
      </c>
      <c r="I316" s="30" t="s">
        <v>22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n">
        <v>3.51</v>
      </c>
      <c r="H317" s="41" t="s">
        <v>3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10234</v>
      </c>
      <c r="D323" s="57" t="n">
        <v>25</v>
      </c>
      <c r="E323" s="58" t="n">
        <v>0.16</v>
      </c>
      <c r="F323" s="59" t="n">
        <v>0.00999564730754824</v>
      </c>
      <c r="G323" s="59"/>
      <c r="H323" s="60" t="n">
        <v>0.64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2.67</v>
      </c>
      <c r="H331" s="22" t="n">
        <v>67.894647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1006.639445</v>
      </c>
      <c r="D332" s="25"/>
      <c r="E332" s="26" t="n">
        <v>0.0615810152362945</v>
      </c>
      <c r="F332" s="27" t="s">
        <v>37</v>
      </c>
      <c r="G332" s="28" t="n">
        <v>10.63</v>
      </c>
      <c r="H332" s="29" t="n">
        <v>51.359879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n">
        <v>302.004894</v>
      </c>
      <c r="D333" s="25"/>
      <c r="E333" s="26" t="n">
        <v>0.0615048576000891</v>
      </c>
      <c r="F333" s="27" t="s">
        <v>37</v>
      </c>
      <c r="G333" s="28" t="n">
        <v>2.04</v>
      </c>
      <c r="H333" s="29" t="n">
        <v>16.534768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8.82</v>
      </c>
      <c r="H334" s="35" t="n">
        <v>15.289089</v>
      </c>
      <c r="I334" s="36" t="n">
        <v>0.645</v>
      </c>
    </row>
    <row r="335" customFormat="false" ht="11.25" hidden="false" customHeight="true" outlineLevel="0" collapsed="false">
      <c r="B335" s="24" t="s">
        <v>20</v>
      </c>
      <c r="C335" s="25" t="n">
        <v>89.935819</v>
      </c>
      <c r="D335" s="25"/>
      <c r="E335" s="26" t="n">
        <v>0.0920656540638163</v>
      </c>
      <c r="F335" s="27" t="s">
        <v>22</v>
      </c>
      <c r="G335" s="37" t="n">
        <v>8.28</v>
      </c>
      <c r="H335" s="37" t="s">
        <v>40</v>
      </c>
      <c r="I335" s="30" t="s">
        <v>22</v>
      </c>
    </row>
    <row r="336" customFormat="false" ht="11.25" hidden="false" customHeight="true" outlineLevel="0" collapsed="false">
      <c r="B336" s="24" t="s">
        <v>21</v>
      </c>
      <c r="C336" s="25" t="n">
        <v>59.957213</v>
      </c>
      <c r="D336" s="25"/>
      <c r="E336" s="26" t="n">
        <v>0.264006417376338</v>
      </c>
      <c r="F336" s="27" t="s">
        <v>22</v>
      </c>
      <c r="G336" s="37" t="n">
        <v>0.54</v>
      </c>
      <c r="H336" s="37" t="n">
        <v>15.289089</v>
      </c>
      <c r="I336" s="30" t="s">
        <v>22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n">
        <v>3.37</v>
      </c>
      <c r="H337" s="41" t="s">
        <v>3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10267</v>
      </c>
      <c r="D343" s="57" t="n">
        <v>25</v>
      </c>
      <c r="E343" s="58" t="n">
        <v>0.16</v>
      </c>
      <c r="F343" s="59" t="n">
        <v>0.00999451021365837</v>
      </c>
      <c r="G343" s="59"/>
      <c r="H343" s="60" t="n">
        <v>0.645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2.278065866354</v>
      </c>
      <c r="H351" s="22" t="n">
        <v>68.1155738444198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976.6221606375</v>
      </c>
      <c r="D352" s="25"/>
      <c r="E352" s="26" t="n">
        <v>0.0636339498859016</v>
      </c>
      <c r="F352" s="27" t="s">
        <v>37</v>
      </c>
      <c r="G352" s="28" t="n">
        <v>10.2753118816009</v>
      </c>
      <c r="H352" s="29" t="n">
        <v>51.8710137458667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n">
        <v>296.7042940375</v>
      </c>
      <c r="D353" s="25"/>
      <c r="E353" s="26" t="n">
        <v>0.0614999999999999</v>
      </c>
      <c r="F353" s="27" t="s">
        <v>37</v>
      </c>
      <c r="G353" s="28" t="n">
        <v>2.00275398475313</v>
      </c>
      <c r="H353" s="29" t="n">
        <v>16.2445600985531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8.95957337556684</v>
      </c>
      <c r="H354" s="35" t="n">
        <v>15.526273943388</v>
      </c>
      <c r="I354" s="36" t="n">
        <v>0.648854737142857</v>
      </c>
    </row>
    <row r="355" customFormat="false" ht="12" hidden="false" customHeight="true" outlineLevel="0" collapsed="false">
      <c r="B355" s="24" t="s">
        <v>20</v>
      </c>
      <c r="C355" s="25" t="n">
        <v>91.3310231964</v>
      </c>
      <c r="D355" s="25"/>
      <c r="E355" s="26" t="n">
        <v>0.0921</v>
      </c>
      <c r="F355" s="27" t="s">
        <v>22</v>
      </c>
      <c r="G355" s="37" t="n">
        <v>8.41158723638844</v>
      </c>
      <c r="H355" s="37" t="s">
        <v>40</v>
      </c>
      <c r="I355" s="30" t="s">
        <v>22</v>
      </c>
    </row>
    <row r="356" customFormat="false" ht="12" hidden="false" customHeight="true" outlineLevel="0" collapsed="false">
      <c r="B356" s="24" t="s">
        <v>21</v>
      </c>
      <c r="C356" s="25" t="n">
        <v>60.8873487976</v>
      </c>
      <c r="D356" s="25"/>
      <c r="E356" s="26" t="n">
        <v>0.264</v>
      </c>
      <c r="F356" s="27" t="s">
        <v>22</v>
      </c>
      <c r="G356" s="37" t="n">
        <v>0.547986139178401</v>
      </c>
      <c r="H356" s="37" t="n">
        <v>15.526273943388</v>
      </c>
      <c r="I356" s="30" t="s">
        <v>22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n">
        <v>3.25536320304</v>
      </c>
      <c r="H357" s="41" t="s">
        <v>3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10322.689</v>
      </c>
      <c r="D363" s="57" t="n">
        <v>25</v>
      </c>
      <c r="E363" s="58" t="n">
        <v>0.16</v>
      </c>
      <c r="F363" s="59" t="n">
        <v>0.00999999999999943</v>
      </c>
      <c r="G363" s="59"/>
      <c r="H363" s="60" t="n">
        <v>0.648854737142857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2.1193151233495</v>
      </c>
      <c r="H371" s="22" t="n">
        <v>65.8960924262434</v>
      </c>
      <c r="I371" s="23" t="s">
        <v>37</v>
      </c>
    </row>
    <row r="372" customFormat="false" ht="12" hidden="false" customHeight="true" outlineLevel="0" collapsed="false">
      <c r="B372" s="24" t="s">
        <v>20</v>
      </c>
      <c r="C372" s="25" t="n">
        <v>960.66614651145</v>
      </c>
      <c r="D372" s="25"/>
      <c r="E372" s="26" t="n">
        <v>0.0622172789896671</v>
      </c>
      <c r="F372" s="27" t="s">
        <v>37</v>
      </c>
      <c r="G372" s="28" t="n">
        <v>10.1167740859659</v>
      </c>
      <c r="H372" s="29" t="n">
        <v>49.6532595674654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n">
        <v>296.67274627905</v>
      </c>
      <c r="D373" s="25"/>
      <c r="E373" s="26" t="n">
        <v>0.0615000000000001</v>
      </c>
      <c r="F373" s="27" t="s">
        <v>37</v>
      </c>
      <c r="G373" s="28" t="n">
        <v>2.00254103738359</v>
      </c>
      <c r="H373" s="29" t="n">
        <v>16.242832858778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9.11903101701759</v>
      </c>
      <c r="H374" s="35" t="n">
        <v>15.802602170163</v>
      </c>
      <c r="I374" s="36" t="n">
        <v>0.657959782857143</v>
      </c>
    </row>
    <row r="375" customFormat="false" ht="12" hidden="false" customHeight="true" outlineLevel="0" collapsed="false">
      <c r="B375" s="24" t="s">
        <v>20</v>
      </c>
      <c r="C375" s="25" t="n">
        <v>92.9564833539</v>
      </c>
      <c r="D375" s="25"/>
      <c r="E375" s="26" t="n">
        <v>0.0921</v>
      </c>
      <c r="F375" s="27" t="s">
        <v>22</v>
      </c>
      <c r="G375" s="37" t="n">
        <v>8.56129211689419</v>
      </c>
      <c r="H375" s="37" t="s">
        <v>40</v>
      </c>
      <c r="I375" s="30" t="s">
        <v>22</v>
      </c>
    </row>
    <row r="376" customFormat="false" ht="12" hidden="false" customHeight="true" outlineLevel="0" collapsed="false">
      <c r="B376" s="24" t="s">
        <v>21</v>
      </c>
      <c r="C376" s="25" t="n">
        <v>61.9709889026</v>
      </c>
      <c r="D376" s="25"/>
      <c r="E376" s="26" t="n">
        <v>0.264</v>
      </c>
      <c r="F376" s="27" t="s">
        <v>22</v>
      </c>
      <c r="G376" s="37" t="n">
        <v>0.557738900123401</v>
      </c>
      <c r="H376" s="37" t="n">
        <v>15.802602170163</v>
      </c>
      <c r="I376" s="30" t="s">
        <v>22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n">
        <v>3.249465231915</v>
      </c>
      <c r="H377" s="41" t="s">
        <v>3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10467.542</v>
      </c>
      <c r="D383" s="57" t="n">
        <v>25</v>
      </c>
      <c r="E383" s="58" t="n">
        <v>0.16</v>
      </c>
      <c r="F383" s="59" t="n">
        <v>0.00999999999999943</v>
      </c>
      <c r="G383" s="59"/>
      <c r="H383" s="60" t="n">
        <v>0.657959782857143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37</v>
      </c>
      <c r="F12" s="27" t="s">
        <v>37</v>
      </c>
      <c r="G12" s="28" t="s">
        <v>37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0.4516883</v>
      </c>
      <c r="H14" s="35" t="s">
        <v>37</v>
      </c>
      <c r="I14" s="36" t="n">
        <v>0.946672573519086</v>
      </c>
    </row>
    <row r="15" customFormat="false" ht="11.25" hidden="false" customHeight="true" outlineLevel="0" collapsed="false">
      <c r="B15" s="24" t="s">
        <v>20</v>
      </c>
      <c r="C15" s="25" t="s">
        <v>37</v>
      </c>
      <c r="D15" s="25"/>
      <c r="E15" s="26" t="s">
        <v>37</v>
      </c>
      <c r="F15" s="27" t="s">
        <v>37</v>
      </c>
      <c r="G15" s="37" t="n">
        <v>10.4516883</v>
      </c>
      <c r="H15" s="37" t="s">
        <v>37</v>
      </c>
      <c r="I15" s="30" t="s">
        <v>19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37</v>
      </c>
      <c r="F16" s="27" t="s">
        <v>37</v>
      </c>
      <c r="G16" s="37" t="s">
        <v>37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38</v>
      </c>
      <c r="H17" s="41" t="s">
        <v>38</v>
      </c>
      <c r="I17" s="23" t="s">
        <v>3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9976.352</v>
      </c>
      <c r="D23" s="57" t="n">
        <v>37.741</v>
      </c>
      <c r="E23" s="58" t="n">
        <v>0.16</v>
      </c>
      <c r="F23" s="59" t="n">
        <v>0.00999999999998494</v>
      </c>
      <c r="G23" s="59"/>
      <c r="H23" s="60" t="n">
        <v>0.946672573519086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37</v>
      </c>
      <c r="F32" s="27" t="s">
        <v>37</v>
      </c>
      <c r="G32" s="28" t="s">
        <v>37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0.5044912</v>
      </c>
      <c r="H34" s="35" t="s">
        <v>37</v>
      </c>
      <c r="I34" s="36" t="n">
        <v>0.963435843196572</v>
      </c>
    </row>
    <row r="35" customFormat="false" ht="11.25" hidden="false" customHeight="true" outlineLevel="0" collapsed="false">
      <c r="B35" s="24" t="s">
        <v>20</v>
      </c>
      <c r="C35" s="25" t="s">
        <v>37</v>
      </c>
      <c r="D35" s="25"/>
      <c r="E35" s="26" t="s">
        <v>37</v>
      </c>
      <c r="F35" s="27" t="s">
        <v>37</v>
      </c>
      <c r="G35" s="37" t="n">
        <v>10.5044912</v>
      </c>
      <c r="H35" s="37" t="s">
        <v>37</v>
      </c>
      <c r="I35" s="30" t="s">
        <v>19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7</v>
      </c>
      <c r="F36" s="27" t="s">
        <v>37</v>
      </c>
      <c r="G36" s="37" t="s">
        <v>37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38</v>
      </c>
      <c r="H37" s="41" t="s">
        <v>38</v>
      </c>
      <c r="I37" s="23" t="s">
        <v>3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10007.697</v>
      </c>
      <c r="D43" s="57" t="n">
        <v>38.289</v>
      </c>
      <c r="E43" s="58" t="n">
        <v>0.16</v>
      </c>
      <c r="F43" s="59" t="n">
        <v>0.00999999999815366</v>
      </c>
      <c r="G43" s="59"/>
      <c r="H43" s="60" t="n">
        <v>0.963435843196572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37</v>
      </c>
      <c r="F52" s="27" t="s">
        <v>37</v>
      </c>
      <c r="G52" s="28" t="s">
        <v>37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0.5629242</v>
      </c>
      <c r="H54" s="35" t="s">
        <v>37</v>
      </c>
      <c r="I54" s="36" t="n">
        <v>0.984181816069714</v>
      </c>
    </row>
    <row r="55" customFormat="false" ht="11.25" hidden="false" customHeight="true" outlineLevel="0" collapsed="false">
      <c r="B55" s="24" t="s">
        <v>20</v>
      </c>
      <c r="C55" s="25" t="s">
        <v>37</v>
      </c>
      <c r="D55" s="25"/>
      <c r="E55" s="26" t="s">
        <v>37</v>
      </c>
      <c r="F55" s="27" t="s">
        <v>37</v>
      </c>
      <c r="G55" s="37" t="n">
        <v>10.5629242</v>
      </c>
      <c r="H55" s="37" t="s">
        <v>37</v>
      </c>
      <c r="I55" s="30" t="s">
        <v>19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7</v>
      </c>
      <c r="F56" s="27" t="s">
        <v>37</v>
      </c>
      <c r="G56" s="37" t="s">
        <v>37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38</v>
      </c>
      <c r="H57" s="41" t="s">
        <v>38</v>
      </c>
      <c r="I57" s="23" t="s">
        <v>3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10051.768</v>
      </c>
      <c r="D63" s="57" t="n">
        <v>38.942</v>
      </c>
      <c r="E63" s="58" t="n">
        <v>0.16</v>
      </c>
      <c r="F63" s="59" t="n">
        <v>0.0100000000029931</v>
      </c>
      <c r="G63" s="59"/>
      <c r="H63" s="60" t="n">
        <v>0.98418181606971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37</v>
      </c>
      <c r="F72" s="27" t="s">
        <v>37</v>
      </c>
      <c r="G72" s="28" t="s">
        <v>37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10.5587759</v>
      </c>
      <c r="H74" s="35" t="s">
        <v>37</v>
      </c>
      <c r="I74" s="36" t="n">
        <v>0.9853056529568</v>
      </c>
    </row>
    <row r="75" customFormat="false" ht="11.25" hidden="false" customHeight="true" outlineLevel="0" collapsed="false">
      <c r="B75" s="24" t="s">
        <v>20</v>
      </c>
      <c r="C75" s="25" t="s">
        <v>37</v>
      </c>
      <c r="D75" s="25"/>
      <c r="E75" s="26" t="s">
        <v>37</v>
      </c>
      <c r="F75" s="27" t="s">
        <v>37</v>
      </c>
      <c r="G75" s="37" t="n">
        <v>10.5587759</v>
      </c>
      <c r="H75" s="37" t="s">
        <v>37</v>
      </c>
      <c r="I75" s="30" t="s">
        <v>19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7</v>
      </c>
      <c r="F76" s="27" t="s">
        <v>37</v>
      </c>
      <c r="G76" s="37" t="s">
        <v>37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38</v>
      </c>
      <c r="H77" s="41" t="s">
        <v>38</v>
      </c>
      <c r="I77" s="23" t="s">
        <v>3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10090.713</v>
      </c>
      <c r="D83" s="57" t="n">
        <v>38.836</v>
      </c>
      <c r="E83" s="58" t="n">
        <v>0.16</v>
      </c>
      <c r="F83" s="59" t="n">
        <v>0.0100000000021754</v>
      </c>
      <c r="G83" s="59"/>
      <c r="H83" s="60" t="n">
        <v>0.9853056529568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37</v>
      </c>
      <c r="F92" s="27" t="s">
        <v>37</v>
      </c>
      <c r="G92" s="28" t="s">
        <v>37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10.5440498</v>
      </c>
      <c r="H94" s="35" t="s">
        <v>37</v>
      </c>
      <c r="I94" s="36" t="n">
        <v>0.9621339273968</v>
      </c>
    </row>
    <row r="95" customFormat="false" ht="11.25" hidden="false" customHeight="true" outlineLevel="0" collapsed="false">
      <c r="B95" s="24" t="s">
        <v>20</v>
      </c>
      <c r="C95" s="25" t="s">
        <v>37</v>
      </c>
      <c r="D95" s="25"/>
      <c r="E95" s="26" t="s">
        <v>37</v>
      </c>
      <c r="F95" s="27" t="s">
        <v>37</v>
      </c>
      <c r="G95" s="37" t="n">
        <v>10.5440498</v>
      </c>
      <c r="H95" s="37" t="s">
        <v>37</v>
      </c>
      <c r="I95" s="30" t="s">
        <v>19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37</v>
      </c>
      <c r="F96" s="27" t="s">
        <v>37</v>
      </c>
      <c r="G96" s="37" t="s">
        <v>37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38</v>
      </c>
      <c r="H97" s="41" t="s">
        <v>38</v>
      </c>
      <c r="I97" s="23" t="s">
        <v>3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0119.715</v>
      </c>
      <c r="D103" s="57" t="n">
        <v>37.814</v>
      </c>
      <c r="E103" s="58" t="n">
        <v>0.16</v>
      </c>
      <c r="F103" s="59" t="n">
        <v>0.00999999999822005</v>
      </c>
      <c r="G103" s="59"/>
      <c r="H103" s="60" t="n">
        <v>0.9621339273968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37</v>
      </c>
      <c r="F112" s="27" t="s">
        <v>37</v>
      </c>
      <c r="G112" s="28" t="s">
        <v>37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10.3726578</v>
      </c>
      <c r="H114" s="35" t="s">
        <v>37</v>
      </c>
      <c r="I114" s="36" t="n">
        <v>0.953349205148114</v>
      </c>
    </row>
    <row r="115" customFormat="false" ht="11.25" hidden="false" customHeight="true" outlineLevel="0" collapsed="false">
      <c r="B115" s="24" t="s">
        <v>20</v>
      </c>
      <c r="C115" s="25" t="s">
        <v>37</v>
      </c>
      <c r="D115" s="25"/>
      <c r="E115" s="26" t="s">
        <v>37</v>
      </c>
      <c r="F115" s="27" t="s">
        <v>37</v>
      </c>
      <c r="G115" s="37" t="n">
        <v>10.3726578</v>
      </c>
      <c r="H115" s="37" t="s">
        <v>37</v>
      </c>
      <c r="I115" s="30" t="s">
        <v>19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37</v>
      </c>
      <c r="F116" s="27" t="s">
        <v>37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38</v>
      </c>
      <c r="H117" s="41" t="s">
        <v>38</v>
      </c>
      <c r="I117" s="23" t="s">
        <v>3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0144.825</v>
      </c>
      <c r="D123" s="57" t="n">
        <v>37.376</v>
      </c>
      <c r="E123" s="58" t="n">
        <v>0.16</v>
      </c>
      <c r="F123" s="59" t="n">
        <v>0.0100000000031714</v>
      </c>
      <c r="G123" s="59"/>
      <c r="H123" s="60" t="n">
        <v>0.9533492051481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37</v>
      </c>
      <c r="F132" s="27" t="s">
        <v>37</v>
      </c>
      <c r="G132" s="28" t="s">
        <v>37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10.2114906</v>
      </c>
      <c r="H134" s="35" t="s">
        <v>37</v>
      </c>
      <c r="I134" s="36" t="n">
        <v>0.948182832695086</v>
      </c>
    </row>
    <row r="135" customFormat="false" ht="11.25" hidden="false" customHeight="true" outlineLevel="0" collapsed="false">
      <c r="B135" s="24" t="s">
        <v>20</v>
      </c>
      <c r="C135" s="25" t="s">
        <v>37</v>
      </c>
      <c r="D135" s="25"/>
      <c r="E135" s="26" t="s">
        <v>37</v>
      </c>
      <c r="F135" s="27" t="s">
        <v>37</v>
      </c>
      <c r="G135" s="37" t="n">
        <v>10.2114906</v>
      </c>
      <c r="H135" s="37" t="s">
        <v>37</v>
      </c>
      <c r="I135" s="30" t="s">
        <v>19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37</v>
      </c>
      <c r="F136" s="27" t="s">
        <v>37</v>
      </c>
      <c r="G136" s="37" t="s">
        <v>37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39</v>
      </c>
      <c r="H137" s="41" t="s">
        <v>38</v>
      </c>
      <c r="I137" s="23" t="s">
        <v>3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0161.514</v>
      </c>
      <c r="D143" s="57" t="n">
        <v>37.1124</v>
      </c>
      <c r="E143" s="58" t="n">
        <v>0.16</v>
      </c>
      <c r="F143" s="59" t="n">
        <v>0.00999999999790556</v>
      </c>
      <c r="G143" s="59"/>
      <c r="H143" s="60" t="n">
        <v>0.948182832695086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37</v>
      </c>
      <c r="F152" s="27" t="s">
        <v>37</v>
      </c>
      <c r="G152" s="28" t="s">
        <v>37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9.9163321</v>
      </c>
      <c r="H154" s="35" t="s">
        <v>37</v>
      </c>
      <c r="I154" s="36" t="n">
        <v>0.949533692159543</v>
      </c>
    </row>
    <row r="155" customFormat="false" ht="11.25" hidden="false" customHeight="true" outlineLevel="0" collapsed="false">
      <c r="B155" s="24" t="s">
        <v>20</v>
      </c>
      <c r="C155" s="25" t="s">
        <v>37</v>
      </c>
      <c r="D155" s="25"/>
      <c r="E155" s="26" t="s">
        <v>37</v>
      </c>
      <c r="F155" s="27" t="s">
        <v>37</v>
      </c>
      <c r="G155" s="37" t="n">
        <v>9.9163321</v>
      </c>
      <c r="H155" s="37" t="s">
        <v>37</v>
      </c>
      <c r="I155" s="30" t="s">
        <v>19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37</v>
      </c>
      <c r="F156" s="27" t="s">
        <v>37</v>
      </c>
      <c r="G156" s="37" t="s">
        <v>37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38</v>
      </c>
      <c r="H157" s="41" t="s">
        <v>38</v>
      </c>
      <c r="I157" s="23" t="s">
        <v>3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0183.784</v>
      </c>
      <c r="D163" s="57" t="n">
        <v>37.084</v>
      </c>
      <c r="E163" s="58" t="n">
        <v>0.16</v>
      </c>
      <c r="F163" s="59" t="n">
        <v>0.00999999999706746</v>
      </c>
      <c r="G163" s="59"/>
      <c r="H163" s="60" t="n">
        <v>0.949533692159543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37</v>
      </c>
      <c r="F172" s="27" t="s">
        <v>37</v>
      </c>
      <c r="G172" s="28" t="s">
        <v>37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9.5939934</v>
      </c>
      <c r="H174" s="35" t="s">
        <v>37</v>
      </c>
      <c r="I174" s="36" t="n">
        <v>0.962912463044342</v>
      </c>
    </row>
    <row r="175" customFormat="false" ht="11.25" hidden="false" customHeight="true" outlineLevel="0" collapsed="false">
      <c r="B175" s="24" t="s">
        <v>20</v>
      </c>
      <c r="C175" s="25" t="s">
        <v>37</v>
      </c>
      <c r="D175" s="25"/>
      <c r="E175" s="26" t="s">
        <v>37</v>
      </c>
      <c r="F175" s="27" t="s">
        <v>37</v>
      </c>
      <c r="G175" s="37" t="n">
        <v>9.5939934</v>
      </c>
      <c r="H175" s="37" t="s">
        <v>37</v>
      </c>
      <c r="I175" s="30" t="s">
        <v>19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37</v>
      </c>
      <c r="F176" s="27" t="s">
        <v>37</v>
      </c>
      <c r="G176" s="37" t="s">
        <v>37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38</v>
      </c>
      <c r="H177" s="41" t="s">
        <v>38</v>
      </c>
      <c r="I177" s="23" t="s">
        <v>3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0206.72</v>
      </c>
      <c r="D183" s="57" t="n">
        <v>37.522</v>
      </c>
      <c r="E183" s="58" t="n">
        <v>0.16</v>
      </c>
      <c r="F183" s="59" t="n">
        <v>0.00999999999900008</v>
      </c>
      <c r="G183" s="59"/>
      <c r="H183" s="60" t="n">
        <v>0.962912463044342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37</v>
      </c>
      <c r="F192" s="27" t="s">
        <v>37</v>
      </c>
      <c r="G192" s="28" t="s">
        <v>37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8.3106221</v>
      </c>
      <c r="H194" s="35" t="s">
        <v>37</v>
      </c>
      <c r="I194" s="36" t="n">
        <v>0.984563914881371</v>
      </c>
    </row>
    <row r="195" customFormat="false" ht="11.25" hidden="false" customHeight="true" outlineLevel="0" collapsed="false">
      <c r="B195" s="24" t="s">
        <v>20</v>
      </c>
      <c r="C195" s="25" t="s">
        <v>37</v>
      </c>
      <c r="D195" s="25"/>
      <c r="E195" s="26" t="s">
        <v>37</v>
      </c>
      <c r="F195" s="27" t="s">
        <v>37</v>
      </c>
      <c r="G195" s="37" t="n">
        <v>8.3106221</v>
      </c>
      <c r="H195" s="37" t="s">
        <v>37</v>
      </c>
      <c r="I195" s="30" t="s">
        <v>19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37</v>
      </c>
      <c r="F196" s="27" t="s">
        <v>37</v>
      </c>
      <c r="G196" s="37" t="s">
        <v>37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38</v>
      </c>
      <c r="H197" s="41" t="s">
        <v>38</v>
      </c>
      <c r="I197" s="23" t="s">
        <v>3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0227.165</v>
      </c>
      <c r="D203" s="57" t="n">
        <v>38.289</v>
      </c>
      <c r="E203" s="58" t="n">
        <v>0.16</v>
      </c>
      <c r="F203" s="59" t="n">
        <v>0.0100000000001643</v>
      </c>
      <c r="G203" s="59"/>
      <c r="H203" s="60" t="n">
        <v>0.984563914881371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37</v>
      </c>
      <c r="F212" s="27" t="s">
        <v>37</v>
      </c>
      <c r="G212" s="28" t="s">
        <v>37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7.9424664</v>
      </c>
      <c r="H214" s="35" t="s">
        <v>37</v>
      </c>
      <c r="I214" s="36" t="n">
        <v>0.837705306511817</v>
      </c>
    </row>
    <row r="215" customFormat="false" ht="11.25" hidden="false" customHeight="true" outlineLevel="0" collapsed="false">
      <c r="B215" s="24" t="s">
        <v>20</v>
      </c>
      <c r="C215" s="25" t="s">
        <v>37</v>
      </c>
      <c r="D215" s="25"/>
      <c r="E215" s="26" t="s">
        <v>37</v>
      </c>
      <c r="F215" s="27" t="s">
        <v>37</v>
      </c>
      <c r="G215" s="37" t="n">
        <v>7.9424664</v>
      </c>
      <c r="H215" s="37" t="s">
        <v>37</v>
      </c>
      <c r="I215" s="30" t="s">
        <v>19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37</v>
      </c>
      <c r="F216" s="27" t="s">
        <v>37</v>
      </c>
      <c r="G216" s="37" t="s">
        <v>37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38</v>
      </c>
      <c r="H217" s="41" t="s">
        <v>38</v>
      </c>
      <c r="I217" s="23" t="s">
        <v>3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0251.386</v>
      </c>
      <c r="D223" s="57" t="n">
        <v>32.5008</v>
      </c>
      <c r="E223" s="58" t="n">
        <v>0.16</v>
      </c>
      <c r="F223" s="59" t="n">
        <v>0.0100000000239899</v>
      </c>
      <c r="G223" s="59"/>
      <c r="H223" s="60" t="n">
        <v>0.83770530651181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37</v>
      </c>
      <c r="F232" s="27" t="s">
        <v>37</v>
      </c>
      <c r="G232" s="28" t="s">
        <v>37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7.1655512</v>
      </c>
      <c r="H234" s="35" t="s">
        <v>37</v>
      </c>
      <c r="I234" s="36" t="n">
        <v>0.847482658874629</v>
      </c>
    </row>
    <row r="235" customFormat="false" ht="11.25" hidden="false" customHeight="true" outlineLevel="0" collapsed="false">
      <c r="B235" s="24" t="s">
        <v>20</v>
      </c>
      <c r="C235" s="25" t="s">
        <v>37</v>
      </c>
      <c r="D235" s="25"/>
      <c r="E235" s="26" t="s">
        <v>37</v>
      </c>
      <c r="F235" s="27" t="s">
        <v>37</v>
      </c>
      <c r="G235" s="37" t="n">
        <v>7.1655512</v>
      </c>
      <c r="H235" s="37" t="s">
        <v>37</v>
      </c>
      <c r="I235" s="30" t="s">
        <v>19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37</v>
      </c>
      <c r="F236" s="27" t="s">
        <v>37</v>
      </c>
      <c r="G236" s="37" t="s">
        <v>37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38</v>
      </c>
      <c r="H237" s="41" t="s">
        <v>38</v>
      </c>
      <c r="I237" s="23" t="s">
        <v>3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0283.643</v>
      </c>
      <c r="D243" s="57" t="n">
        <v>32.777</v>
      </c>
      <c r="E243" s="58" t="n">
        <v>0.16</v>
      </c>
      <c r="F243" s="59" t="n">
        <v>0.00999999999960971</v>
      </c>
      <c r="G243" s="59"/>
      <c r="H243" s="60" t="n">
        <v>0.847482658874629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37</v>
      </c>
      <c r="F252" s="27" t="s">
        <v>37</v>
      </c>
      <c r="G252" s="28" t="s">
        <v>37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6.8281451</v>
      </c>
      <c r="H254" s="35" t="s">
        <v>37</v>
      </c>
      <c r="I254" s="36" t="n">
        <v>0.8401300172144</v>
      </c>
    </row>
    <row r="255" customFormat="false" ht="11.25" hidden="false" customHeight="true" outlineLevel="0" collapsed="false">
      <c r="B255" s="24" t="s">
        <v>20</v>
      </c>
      <c r="C255" s="25" t="s">
        <v>37</v>
      </c>
      <c r="D255" s="25"/>
      <c r="E255" s="26" t="s">
        <v>37</v>
      </c>
      <c r="F255" s="27" t="s">
        <v>37</v>
      </c>
      <c r="G255" s="37" t="n">
        <v>6.8281451</v>
      </c>
      <c r="H255" s="37" t="s">
        <v>37</v>
      </c>
      <c r="I255" s="30" t="s">
        <v>19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37</v>
      </c>
      <c r="F256" s="27" t="s">
        <v>37</v>
      </c>
      <c r="G256" s="37" t="s">
        <v>37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38</v>
      </c>
      <c r="H257" s="41" t="s">
        <v>38</v>
      </c>
      <c r="I257" s="23" t="s">
        <v>3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0332.497</v>
      </c>
      <c r="D263" s="57" t="n">
        <v>32.339</v>
      </c>
      <c r="E263" s="58" t="n">
        <v>0.16</v>
      </c>
      <c r="F263" s="59" t="n">
        <v>0.00999999999999943</v>
      </c>
      <c r="G263" s="59"/>
      <c r="H263" s="60" t="n">
        <v>0.840130017214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37</v>
      </c>
      <c r="F272" s="27" t="s">
        <v>37</v>
      </c>
      <c r="G272" s="28" t="s">
        <v>37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6.6077172</v>
      </c>
      <c r="H274" s="35" t="s">
        <v>37</v>
      </c>
      <c r="I274" s="36" t="n">
        <v>0.859425226455771</v>
      </c>
    </row>
    <row r="275" customFormat="false" ht="11.25" hidden="false" customHeight="true" outlineLevel="0" collapsed="false">
      <c r="B275" s="24" t="s">
        <v>20</v>
      </c>
      <c r="C275" s="25" t="s">
        <v>37</v>
      </c>
      <c r="D275" s="25"/>
      <c r="E275" s="26" t="s">
        <v>37</v>
      </c>
      <c r="F275" s="27" t="s">
        <v>37</v>
      </c>
      <c r="G275" s="37" t="n">
        <v>6.6077172</v>
      </c>
      <c r="H275" s="37" t="s">
        <v>37</v>
      </c>
      <c r="I275" s="30" t="s">
        <v>19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37</v>
      </c>
      <c r="F276" s="27" t="s">
        <v>37</v>
      </c>
      <c r="G276" s="37" t="s">
        <v>37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38</v>
      </c>
      <c r="H277" s="41" t="s">
        <v>38</v>
      </c>
      <c r="I277" s="23" t="s">
        <v>3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0376.315</v>
      </c>
      <c r="D283" s="57" t="n">
        <v>32.9420272494619</v>
      </c>
      <c r="E283" s="58" t="n">
        <v>0.16</v>
      </c>
      <c r="F283" s="59" t="n">
        <v>0.00999999999860314</v>
      </c>
      <c r="G283" s="59"/>
      <c r="H283" s="60" t="n">
        <v>0.859425226455771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37</v>
      </c>
      <c r="F292" s="27" t="s">
        <v>37</v>
      </c>
      <c r="G292" s="28" t="s">
        <v>37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6.4136623</v>
      </c>
      <c r="H294" s="35" t="s">
        <v>37</v>
      </c>
      <c r="I294" s="36" t="n">
        <v>0.86570360950816</v>
      </c>
    </row>
    <row r="295" customFormat="false" ht="11.25" hidden="false" customHeight="true" outlineLevel="0" collapsed="false">
      <c r="B295" s="24" t="s">
        <v>20</v>
      </c>
      <c r="C295" s="25" t="s">
        <v>37</v>
      </c>
      <c r="D295" s="25"/>
      <c r="E295" s="26" t="s">
        <v>37</v>
      </c>
      <c r="F295" s="27" t="s">
        <v>37</v>
      </c>
      <c r="G295" s="37" t="n">
        <v>6.4136623</v>
      </c>
      <c r="H295" s="37" t="s">
        <v>37</v>
      </c>
      <c r="I295" s="30" t="s">
        <v>19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37</v>
      </c>
      <c r="F296" s="27" t="s">
        <v>37</v>
      </c>
      <c r="G296" s="37" t="s">
        <v>37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38</v>
      </c>
      <c r="H297" s="41" t="s">
        <v>38</v>
      </c>
      <c r="I297" s="23" t="s">
        <v>3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0423.558</v>
      </c>
      <c r="D303" s="57" t="n">
        <v>33.0322847247744</v>
      </c>
      <c r="E303" s="58" t="n">
        <v>0.16</v>
      </c>
      <c r="F303" s="59" t="n">
        <v>0.00999999999705549</v>
      </c>
      <c r="G303" s="59"/>
      <c r="H303" s="60" t="n">
        <v>0.8657036095081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37</v>
      </c>
      <c r="F312" s="27" t="s">
        <v>37</v>
      </c>
      <c r="G312" s="28" t="s">
        <v>37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6.3317072</v>
      </c>
      <c r="H314" s="35" t="s">
        <v>37</v>
      </c>
      <c r="I314" s="36" t="n">
        <v>0.868118990821486</v>
      </c>
    </row>
    <row r="315" customFormat="false" ht="11.25" hidden="false" customHeight="true" outlineLevel="0" collapsed="false">
      <c r="B315" s="24" t="s">
        <v>20</v>
      </c>
      <c r="C315" s="25" t="s">
        <v>37</v>
      </c>
      <c r="D315" s="25"/>
      <c r="E315" s="26" t="s">
        <v>37</v>
      </c>
      <c r="F315" s="27" t="s">
        <v>37</v>
      </c>
      <c r="G315" s="37" t="n">
        <v>6.3317072</v>
      </c>
      <c r="H315" s="37" t="s">
        <v>37</v>
      </c>
      <c r="I315" s="30" t="s">
        <v>19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37</v>
      </c>
      <c r="F316" s="27" t="s">
        <v>37</v>
      </c>
      <c r="G316" s="37" t="s">
        <v>37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38</v>
      </c>
      <c r="H317" s="41" t="s">
        <v>38</v>
      </c>
      <c r="I317" s="23" t="s">
        <v>3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10481.291</v>
      </c>
      <c r="D323" s="57" t="n">
        <v>32.9419914664138</v>
      </c>
      <c r="E323" s="58" t="n">
        <v>0.16</v>
      </c>
      <c r="F323" s="59" t="n">
        <v>0.00999999999835383</v>
      </c>
      <c r="G323" s="59"/>
      <c r="H323" s="60" t="n">
        <v>0.868118990821486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37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37</v>
      </c>
      <c r="F332" s="27" t="s">
        <v>37</v>
      </c>
      <c r="G332" s="28" t="s">
        <v>37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37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6.3464606</v>
      </c>
      <c r="H334" s="35" t="s">
        <v>37</v>
      </c>
      <c r="I334" s="36" t="n">
        <v>0.873828866437257</v>
      </c>
    </row>
    <row r="335" customFormat="false" ht="11.25" hidden="false" customHeight="true" outlineLevel="0" collapsed="false">
      <c r="B335" s="24" t="s">
        <v>20</v>
      </c>
      <c r="C335" s="25" t="s">
        <v>37</v>
      </c>
      <c r="D335" s="25"/>
      <c r="E335" s="26" t="s">
        <v>37</v>
      </c>
      <c r="F335" s="27" t="s">
        <v>37</v>
      </c>
      <c r="G335" s="37" t="n">
        <v>6.3464606</v>
      </c>
      <c r="H335" s="37" t="s">
        <v>37</v>
      </c>
      <c r="I335" s="30" t="s">
        <v>19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37</v>
      </c>
      <c r="F336" s="27" t="s">
        <v>37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38</v>
      </c>
      <c r="H337" s="41" t="s">
        <v>19</v>
      </c>
      <c r="I337" s="23" t="s">
        <v>3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10550.222</v>
      </c>
      <c r="D343" s="57" t="n">
        <v>32.9420150550387</v>
      </c>
      <c r="E343" s="58" t="n">
        <v>0.16</v>
      </c>
      <c r="F343" s="59" t="n">
        <v>0.00999999999771065</v>
      </c>
      <c r="G343" s="59"/>
      <c r="H343" s="60" t="n">
        <v>0.87382886643725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7</v>
      </c>
      <c r="H351" s="22" t="s">
        <v>37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s">
        <v>37</v>
      </c>
      <c r="D352" s="25"/>
      <c r="E352" s="26" t="s">
        <v>37</v>
      </c>
      <c r="F352" s="27" t="s">
        <v>37</v>
      </c>
      <c r="G352" s="28" t="s">
        <v>37</v>
      </c>
      <c r="H352" s="29" t="s">
        <v>37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37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6.113064</v>
      </c>
      <c r="H354" s="35" t="s">
        <v>37</v>
      </c>
      <c r="I354" s="36" t="n">
        <v>0.880329098736229</v>
      </c>
    </row>
    <row r="355" customFormat="false" ht="12" hidden="false" customHeight="true" outlineLevel="0" collapsed="false">
      <c r="B355" s="24" t="s">
        <v>20</v>
      </c>
      <c r="C355" s="25" t="s">
        <v>37</v>
      </c>
      <c r="D355" s="25"/>
      <c r="E355" s="26" t="s">
        <v>37</v>
      </c>
      <c r="F355" s="27" t="s">
        <v>37</v>
      </c>
      <c r="G355" s="37" t="n">
        <v>6.113064</v>
      </c>
      <c r="H355" s="37" t="s">
        <v>37</v>
      </c>
      <c r="I355" s="30" t="s">
        <v>19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37</v>
      </c>
      <c r="F356" s="27" t="s">
        <v>37</v>
      </c>
      <c r="G356" s="37" t="s">
        <v>37</v>
      </c>
      <c r="H356" s="37" t="s">
        <v>37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38</v>
      </c>
      <c r="H357" s="41" t="s">
        <v>19</v>
      </c>
      <c r="I357" s="23" t="s">
        <v>3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10628.694</v>
      </c>
      <c r="D363" s="57" t="n">
        <v>32.9420426899109</v>
      </c>
      <c r="E363" s="58" t="n">
        <v>0.16</v>
      </c>
      <c r="F363" s="59" t="n">
        <v>0.0100000000016222</v>
      </c>
      <c r="G363" s="59"/>
      <c r="H363" s="60" t="n">
        <v>0.88032909873622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7</v>
      </c>
      <c r="H371" s="22" t="s">
        <v>37</v>
      </c>
      <c r="I371" s="23" t="s">
        <v>37</v>
      </c>
    </row>
    <row r="372" customFormat="false" ht="12" hidden="false" customHeight="true" outlineLevel="0" collapsed="false">
      <c r="B372" s="24" t="s">
        <v>20</v>
      </c>
      <c r="C372" s="25" t="s">
        <v>37</v>
      </c>
      <c r="D372" s="25"/>
      <c r="E372" s="26" t="s">
        <v>37</v>
      </c>
      <c r="F372" s="27" t="s">
        <v>37</v>
      </c>
      <c r="G372" s="28" t="s">
        <v>37</v>
      </c>
      <c r="H372" s="29" t="s">
        <v>37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37</v>
      </c>
      <c r="F373" s="27" t="s">
        <v>37</v>
      </c>
      <c r="G373" s="28" t="s">
        <v>37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5.8410603</v>
      </c>
      <c r="H374" s="35" t="s">
        <v>37</v>
      </c>
      <c r="I374" s="36" t="n">
        <v>0.883424684524343</v>
      </c>
    </row>
    <row r="375" customFormat="false" ht="12" hidden="false" customHeight="true" outlineLevel="0" collapsed="false">
      <c r="B375" s="24" t="s">
        <v>20</v>
      </c>
      <c r="C375" s="25" t="s">
        <v>37</v>
      </c>
      <c r="D375" s="25"/>
      <c r="E375" s="26" t="s">
        <v>37</v>
      </c>
      <c r="F375" s="27" t="s">
        <v>37</v>
      </c>
      <c r="G375" s="37" t="n">
        <v>5.8410603</v>
      </c>
      <c r="H375" s="37" t="s">
        <v>37</v>
      </c>
      <c r="I375" s="30" t="s">
        <v>19</v>
      </c>
    </row>
    <row r="376" customFormat="false" ht="12" hidden="false" customHeight="true" outlineLevel="0" collapsed="false">
      <c r="B376" s="24" t="s">
        <v>21</v>
      </c>
      <c r="C376" s="25" t="s">
        <v>37</v>
      </c>
      <c r="D376" s="25"/>
      <c r="E376" s="26" t="s">
        <v>37</v>
      </c>
      <c r="F376" s="27" t="s">
        <v>37</v>
      </c>
      <c r="G376" s="37" t="s">
        <v>37</v>
      </c>
      <c r="H376" s="37" t="s">
        <v>37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38</v>
      </c>
      <c r="H377" s="41" t="s">
        <v>19</v>
      </c>
      <c r="I377" s="23" t="s">
        <v>3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10666.866</v>
      </c>
      <c r="D383" s="57" t="n">
        <v>32.9395804146223</v>
      </c>
      <c r="E383" s="58" t="n">
        <v>0.16</v>
      </c>
      <c r="F383" s="59" t="n">
        <v>0.0100000000016165</v>
      </c>
      <c r="G383" s="59"/>
      <c r="H383" s="60" t="n">
        <v>0.883424684524343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43</v>
      </c>
      <c r="H11" s="22" t="s">
        <v>43</v>
      </c>
      <c r="I11" s="23" t="s">
        <v>42</v>
      </c>
    </row>
    <row r="12" customFormat="false" ht="11.25" hidden="false" customHeight="true" outlineLevel="0" collapsed="false">
      <c r="B12" s="24" t="s">
        <v>20</v>
      </c>
      <c r="C12" s="25" t="n">
        <v>202.9021195</v>
      </c>
      <c r="D12" s="25"/>
      <c r="E12" s="26" t="s">
        <v>40</v>
      </c>
      <c r="F12" s="27" t="s">
        <v>37</v>
      </c>
      <c r="G12" s="28" t="s">
        <v>40</v>
      </c>
      <c r="H12" s="29" t="s">
        <v>40</v>
      </c>
      <c r="I12" s="30" t="s">
        <v>40</v>
      </c>
    </row>
    <row r="13" customFormat="false" ht="11.25" hidden="false" customHeight="true" outlineLevel="0" collapsed="false">
      <c r="B13" s="24" t="s">
        <v>21</v>
      </c>
      <c r="C13" s="25" t="s">
        <v>22</v>
      </c>
      <c r="D13" s="25"/>
      <c r="E13" s="26" t="s">
        <v>22</v>
      </c>
      <c r="F13" s="27" t="s">
        <v>19</v>
      </c>
      <c r="G13" s="28" t="s">
        <v>22</v>
      </c>
      <c r="H13" s="29" t="s">
        <v>22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0.3869563</v>
      </c>
      <c r="H14" s="35" t="s">
        <v>43</v>
      </c>
      <c r="I14" s="36" t="n">
        <v>0.129722502548571</v>
      </c>
    </row>
    <row r="15" customFormat="false" ht="11.25" hidden="false" customHeight="true" outlineLevel="0" collapsed="false">
      <c r="B15" s="24" t="s">
        <v>20</v>
      </c>
      <c r="C15" s="25" t="n">
        <v>28.66343175</v>
      </c>
      <c r="D15" s="25"/>
      <c r="E15" s="26" t="n">
        <v>0.0134999990013408</v>
      </c>
      <c r="F15" s="27" t="s">
        <v>37</v>
      </c>
      <c r="G15" s="37" t="n">
        <v>0.3869563</v>
      </c>
      <c r="H15" s="37" t="s">
        <v>40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s">
        <v>22</v>
      </c>
      <c r="D16" s="25"/>
      <c r="E16" s="26" t="s">
        <v>22</v>
      </c>
      <c r="F16" s="27" t="s">
        <v>19</v>
      </c>
      <c r="G16" s="37" t="s">
        <v>22</v>
      </c>
      <c r="H16" s="37" t="s">
        <v>22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1570.599</v>
      </c>
      <c r="D23" s="57" t="n">
        <v>32.85</v>
      </c>
      <c r="E23" s="58" t="n">
        <v>0.16</v>
      </c>
      <c r="F23" s="59" t="n">
        <v>0.0099999999999994</v>
      </c>
      <c r="G23" s="59"/>
      <c r="H23" s="60" t="n">
        <v>0.129722502548571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43</v>
      </c>
      <c r="H31" s="22" t="s">
        <v>43</v>
      </c>
      <c r="I31" s="23" t="s">
        <v>42</v>
      </c>
    </row>
    <row r="32" customFormat="false" ht="11.25" hidden="false" customHeight="true" outlineLevel="0" collapsed="false">
      <c r="B32" s="24" t="s">
        <v>20</v>
      </c>
      <c r="C32" s="25" t="n">
        <v>185.2733485</v>
      </c>
      <c r="D32" s="25"/>
      <c r="E32" s="26" t="s">
        <v>40</v>
      </c>
      <c r="F32" s="27" t="s">
        <v>37</v>
      </c>
      <c r="G32" s="28" t="s">
        <v>40</v>
      </c>
      <c r="H32" s="29" t="s">
        <v>40</v>
      </c>
      <c r="I32" s="30" t="s">
        <v>40</v>
      </c>
    </row>
    <row r="33" customFormat="false" ht="11.25" hidden="false" customHeight="true" outlineLevel="0" collapsed="false">
      <c r="B33" s="24" t="s">
        <v>21</v>
      </c>
      <c r="C33" s="25" t="s">
        <v>22</v>
      </c>
      <c r="D33" s="25"/>
      <c r="E33" s="26" t="s">
        <v>22</v>
      </c>
      <c r="F33" s="27" t="s">
        <v>19</v>
      </c>
      <c r="G33" s="28" t="s">
        <v>22</v>
      </c>
      <c r="H33" s="29" t="s">
        <v>22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0.3862542</v>
      </c>
      <c r="H34" s="35" t="s">
        <v>43</v>
      </c>
      <c r="I34" s="36" t="n">
        <v>0.129487108834286</v>
      </c>
    </row>
    <row r="35" customFormat="false" ht="11.25" hidden="false" customHeight="true" outlineLevel="0" collapsed="false">
      <c r="B35" s="24" t="s">
        <v>20</v>
      </c>
      <c r="C35" s="25" t="n">
        <v>28.61141925</v>
      </c>
      <c r="D35" s="25"/>
      <c r="E35" s="26" t="n">
        <v>0.0135000014024121</v>
      </c>
      <c r="F35" s="27" t="s">
        <v>37</v>
      </c>
      <c r="G35" s="37" t="n">
        <v>0.3862542</v>
      </c>
      <c r="H35" s="37" t="s">
        <v>40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s">
        <v>22</v>
      </c>
      <c r="D36" s="25"/>
      <c r="E36" s="26" t="s">
        <v>22</v>
      </c>
      <c r="F36" s="27" t="s">
        <v>19</v>
      </c>
      <c r="G36" s="37" t="s">
        <v>22</v>
      </c>
      <c r="H36" s="37" t="s">
        <v>22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1567.749</v>
      </c>
      <c r="D43" s="57" t="n">
        <v>32.85</v>
      </c>
      <c r="E43" s="58" t="n">
        <v>0.16</v>
      </c>
      <c r="F43" s="59" t="n">
        <v>0.00999999999999945</v>
      </c>
      <c r="G43" s="59"/>
      <c r="H43" s="60" t="n">
        <v>0.129487108834286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43</v>
      </c>
      <c r="H51" s="22" t="s">
        <v>43</v>
      </c>
      <c r="I51" s="23" t="s">
        <v>42</v>
      </c>
    </row>
    <row r="52" customFormat="false" ht="11.25" hidden="false" customHeight="true" outlineLevel="0" collapsed="false">
      <c r="B52" s="24" t="s">
        <v>20</v>
      </c>
      <c r="C52" s="25" t="n">
        <v>142.43103</v>
      </c>
      <c r="D52" s="25"/>
      <c r="E52" s="26" t="s">
        <v>40</v>
      </c>
      <c r="F52" s="27" t="s">
        <v>37</v>
      </c>
      <c r="G52" s="28" t="s">
        <v>40</v>
      </c>
      <c r="H52" s="29" t="s">
        <v>40</v>
      </c>
      <c r="I52" s="30" t="s">
        <v>40</v>
      </c>
    </row>
    <row r="53" customFormat="false" ht="11.25" hidden="false" customHeight="true" outlineLevel="0" collapsed="false">
      <c r="B53" s="24" t="s">
        <v>21</v>
      </c>
      <c r="C53" s="25" t="s">
        <v>22</v>
      </c>
      <c r="D53" s="25"/>
      <c r="E53" s="26" t="s">
        <v>22</v>
      </c>
      <c r="F53" s="27" t="s">
        <v>19</v>
      </c>
      <c r="G53" s="28" t="s">
        <v>22</v>
      </c>
      <c r="H53" s="29" t="s">
        <v>22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0.4256479</v>
      </c>
      <c r="H54" s="35" t="s">
        <v>43</v>
      </c>
      <c r="I54" s="36" t="n">
        <v>0.128424037782857</v>
      </c>
    </row>
    <row r="55" customFormat="false" ht="11.25" hidden="false" customHeight="true" outlineLevel="0" collapsed="false">
      <c r="B55" s="24" t="s">
        <v>20</v>
      </c>
      <c r="C55" s="25" t="n">
        <v>28.3765235</v>
      </c>
      <c r="D55" s="25"/>
      <c r="E55" s="26" t="n">
        <v>0.0150000016739189</v>
      </c>
      <c r="F55" s="27" t="s">
        <v>37</v>
      </c>
      <c r="G55" s="37" t="n">
        <v>0.4256479</v>
      </c>
      <c r="H55" s="37" t="s">
        <v>40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s">
        <v>22</v>
      </c>
      <c r="D56" s="25"/>
      <c r="E56" s="26" t="s">
        <v>22</v>
      </c>
      <c r="F56" s="27" t="s">
        <v>19</v>
      </c>
      <c r="G56" s="37" t="s">
        <v>22</v>
      </c>
      <c r="H56" s="37" t="s">
        <v>22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1554.878</v>
      </c>
      <c r="D63" s="57" t="n">
        <v>32.85</v>
      </c>
      <c r="E63" s="58" t="n">
        <v>0.16</v>
      </c>
      <c r="F63" s="59" t="n">
        <v>0.00999999999999942</v>
      </c>
      <c r="G63" s="59"/>
      <c r="H63" s="60" t="n">
        <v>0.12842403778285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43</v>
      </c>
      <c r="H71" s="22" t="s">
        <v>43</v>
      </c>
      <c r="I71" s="23" t="s">
        <v>42</v>
      </c>
    </row>
    <row r="72" customFormat="false" ht="11.25" hidden="false" customHeight="true" outlineLevel="0" collapsed="false">
      <c r="B72" s="24" t="s">
        <v>20</v>
      </c>
      <c r="C72" s="25" t="n">
        <v>29.23912</v>
      </c>
      <c r="D72" s="25"/>
      <c r="E72" s="26" t="s">
        <v>40</v>
      </c>
      <c r="F72" s="27" t="s">
        <v>37</v>
      </c>
      <c r="G72" s="28" t="s">
        <v>40</v>
      </c>
      <c r="H72" s="29" t="s">
        <v>40</v>
      </c>
      <c r="I72" s="30" t="s">
        <v>40</v>
      </c>
    </row>
    <row r="73" customFormat="false" ht="11.25" hidden="false" customHeight="true" outlineLevel="0" collapsed="false">
      <c r="B73" s="24" t="s">
        <v>21</v>
      </c>
      <c r="C73" s="25" t="s">
        <v>22</v>
      </c>
      <c r="D73" s="25"/>
      <c r="E73" s="26" t="s">
        <v>22</v>
      </c>
      <c r="F73" s="27" t="s">
        <v>19</v>
      </c>
      <c r="G73" s="28" t="s">
        <v>22</v>
      </c>
      <c r="H73" s="29" t="s">
        <v>22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0.5792069</v>
      </c>
      <c r="H74" s="35" t="s">
        <v>43</v>
      </c>
      <c r="I74" s="36" t="n">
        <v>0.124824991782857</v>
      </c>
    </row>
    <row r="75" customFormat="false" ht="11.25" hidden="false" customHeight="true" outlineLevel="0" collapsed="false">
      <c r="B75" s="24" t="s">
        <v>20</v>
      </c>
      <c r="C75" s="25" t="n">
        <v>27.58127975</v>
      </c>
      <c r="D75" s="25"/>
      <c r="E75" s="26" t="n">
        <v>0.021000000915476</v>
      </c>
      <c r="F75" s="27" t="s">
        <v>37</v>
      </c>
      <c r="G75" s="37" t="n">
        <v>0.5792069</v>
      </c>
      <c r="H75" s="37" t="s">
        <v>40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s">
        <v>22</v>
      </c>
      <c r="D76" s="25"/>
      <c r="E76" s="26" t="s">
        <v>22</v>
      </c>
      <c r="F76" s="27" t="s">
        <v>19</v>
      </c>
      <c r="G76" s="37" t="s">
        <v>22</v>
      </c>
      <c r="H76" s="37" t="s">
        <v>22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1511.303</v>
      </c>
      <c r="D83" s="57" t="n">
        <v>32.85</v>
      </c>
      <c r="E83" s="58" t="n">
        <v>0.16</v>
      </c>
      <c r="F83" s="59" t="n">
        <v>0.00999999999999942</v>
      </c>
      <c r="G83" s="59"/>
      <c r="H83" s="60" t="n">
        <v>0.12482499178285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43</v>
      </c>
      <c r="H91" s="22" t="s">
        <v>43</v>
      </c>
      <c r="I91" s="23" t="s">
        <v>42</v>
      </c>
    </row>
    <row r="92" customFormat="false" ht="11.25" hidden="false" customHeight="true" outlineLevel="0" collapsed="false">
      <c r="B92" s="24" t="s">
        <v>20</v>
      </c>
      <c r="C92" s="25" t="n">
        <v>31.194674</v>
      </c>
      <c r="D92" s="25"/>
      <c r="E92" s="26" t="s">
        <v>40</v>
      </c>
      <c r="F92" s="27" t="s">
        <v>37</v>
      </c>
      <c r="G92" s="28" t="s">
        <v>40</v>
      </c>
      <c r="H92" s="29" t="s">
        <v>40</v>
      </c>
      <c r="I92" s="30" t="s">
        <v>40</v>
      </c>
    </row>
    <row r="93" customFormat="false" ht="11.25" hidden="false" customHeight="true" outlineLevel="0" collapsed="false">
      <c r="B93" s="24" t="s">
        <v>21</v>
      </c>
      <c r="C93" s="25" t="s">
        <v>22</v>
      </c>
      <c r="D93" s="25"/>
      <c r="E93" s="26" t="s">
        <v>22</v>
      </c>
      <c r="F93" s="27" t="s">
        <v>19</v>
      </c>
      <c r="G93" s="28" t="s">
        <v>22</v>
      </c>
      <c r="H93" s="29" t="s">
        <v>22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0.1617262</v>
      </c>
      <c r="H94" s="35" t="s">
        <v>43</v>
      </c>
      <c r="I94" s="36" t="n">
        <v>0.121987795474286</v>
      </c>
    </row>
    <row r="95" customFormat="false" ht="11.25" hidden="false" customHeight="true" outlineLevel="0" collapsed="false">
      <c r="B95" s="24" t="s">
        <v>20</v>
      </c>
      <c r="C95" s="25" t="n">
        <v>26.954374</v>
      </c>
      <c r="D95" s="25"/>
      <c r="E95" s="26" t="n">
        <v>0.00599999836761188</v>
      </c>
      <c r="F95" s="27" t="s">
        <v>37</v>
      </c>
      <c r="G95" s="37" t="n">
        <v>0.1617262</v>
      </c>
      <c r="H95" s="37" t="s">
        <v>40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s">
        <v>22</v>
      </c>
      <c r="D96" s="25"/>
      <c r="E96" s="26" t="s">
        <v>22</v>
      </c>
      <c r="F96" s="27" t="s">
        <v>19</v>
      </c>
      <c r="G96" s="37" t="s">
        <v>22</v>
      </c>
      <c r="H96" s="37" t="s">
        <v>22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476.952</v>
      </c>
      <c r="D103" s="57" t="n">
        <v>32.85</v>
      </c>
      <c r="E103" s="58" t="n">
        <v>0.16</v>
      </c>
      <c r="F103" s="59" t="n">
        <v>0.00999999999999945</v>
      </c>
      <c r="G103" s="59"/>
      <c r="H103" s="60" t="n">
        <v>0.12198779547428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43</v>
      </c>
      <c r="H111" s="22" t="s">
        <v>43</v>
      </c>
      <c r="I111" s="23" t="s">
        <v>43</v>
      </c>
    </row>
    <row r="112" customFormat="false" ht="11.25" hidden="false" customHeight="true" outlineLevel="0" collapsed="false">
      <c r="B112" s="24" t="s">
        <v>20</v>
      </c>
      <c r="C112" s="25" t="n">
        <v>53.319772</v>
      </c>
      <c r="D112" s="25"/>
      <c r="E112" s="26" t="s">
        <v>40</v>
      </c>
      <c r="F112" s="27" t="s">
        <v>37</v>
      </c>
      <c r="G112" s="28" t="s">
        <v>40</v>
      </c>
      <c r="H112" s="29" t="s">
        <v>40</v>
      </c>
      <c r="I112" s="30" t="s">
        <v>40</v>
      </c>
    </row>
    <row r="113" customFormat="false" ht="11.25" hidden="false" customHeight="true" outlineLevel="0" collapsed="false">
      <c r="B113" s="24" t="s">
        <v>21</v>
      </c>
      <c r="C113" s="25" t="s">
        <v>22</v>
      </c>
      <c r="D113" s="25"/>
      <c r="E113" s="26" t="s">
        <v>22</v>
      </c>
      <c r="F113" s="27" t="s">
        <v>19</v>
      </c>
      <c r="G113" s="28" t="s">
        <v>22</v>
      </c>
      <c r="H113" s="29" t="s">
        <v>22</v>
      </c>
      <c r="I113" s="30" t="s">
        <v>22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0.1585642</v>
      </c>
      <c r="H114" s="35" t="s">
        <v>43</v>
      </c>
      <c r="I114" s="36" t="n">
        <v>0.119602720285714</v>
      </c>
    </row>
    <row r="115" customFormat="false" ht="11.25" hidden="false" customHeight="true" outlineLevel="0" collapsed="false">
      <c r="B115" s="24" t="s">
        <v>20</v>
      </c>
      <c r="C115" s="25" t="n">
        <v>26.42736875</v>
      </c>
      <c r="D115" s="25"/>
      <c r="E115" s="26" t="n">
        <v>0.0059999995270055</v>
      </c>
      <c r="F115" s="27" t="s">
        <v>37</v>
      </c>
      <c r="G115" s="37" t="n">
        <v>0.1585642</v>
      </c>
      <c r="H115" s="37" t="s">
        <v>40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s">
        <v>22</v>
      </c>
      <c r="D116" s="25"/>
      <c r="E116" s="26" t="s">
        <v>22</v>
      </c>
      <c r="F116" s="27" t="s">
        <v>19</v>
      </c>
      <c r="G116" s="37" t="s">
        <v>22</v>
      </c>
      <c r="H116" s="37" t="s">
        <v>22</v>
      </c>
      <c r="I116" s="30" t="s">
        <v>22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448.075</v>
      </c>
      <c r="D123" s="57" t="n">
        <v>32.85</v>
      </c>
      <c r="E123" s="58" t="n">
        <v>0.16</v>
      </c>
      <c r="F123" s="59" t="n">
        <v>0.0099999999999994</v>
      </c>
      <c r="G123" s="59"/>
      <c r="H123" s="60" t="n">
        <v>0.119602720285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43</v>
      </c>
      <c r="H131" s="22" t="s">
        <v>43</v>
      </c>
      <c r="I131" s="23" t="s">
        <v>42</v>
      </c>
    </row>
    <row r="132" customFormat="false" ht="11.25" hidden="false" customHeight="true" outlineLevel="0" collapsed="false">
      <c r="B132" s="24" t="s">
        <v>20</v>
      </c>
      <c r="C132" s="25" t="n">
        <v>63.741753</v>
      </c>
      <c r="D132" s="25"/>
      <c r="E132" s="26" t="s">
        <v>40</v>
      </c>
      <c r="F132" s="27" t="s">
        <v>37</v>
      </c>
      <c r="G132" s="28" t="s">
        <v>40</v>
      </c>
      <c r="H132" s="29" t="s">
        <v>40</v>
      </c>
      <c r="I132" s="30" t="s">
        <v>40</v>
      </c>
    </row>
    <row r="133" customFormat="false" ht="11.25" hidden="false" customHeight="true" outlineLevel="0" collapsed="false">
      <c r="B133" s="24" t="s">
        <v>21</v>
      </c>
      <c r="C133" s="25" t="s">
        <v>22</v>
      </c>
      <c r="D133" s="25"/>
      <c r="E133" s="26" t="s">
        <v>22</v>
      </c>
      <c r="F133" s="27" t="s">
        <v>19</v>
      </c>
      <c r="G133" s="28" t="s">
        <v>22</v>
      </c>
      <c r="H133" s="29" t="s">
        <v>22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0.1950732</v>
      </c>
      <c r="H134" s="35" t="s">
        <v>43</v>
      </c>
      <c r="I134" s="36" t="n">
        <v>0.117712715245714</v>
      </c>
    </row>
    <row r="135" customFormat="false" ht="11.25" hidden="false" customHeight="true" outlineLevel="0" collapsed="false">
      <c r="B135" s="24" t="s">
        <v>20</v>
      </c>
      <c r="C135" s="25" t="n">
        <v>26.009754</v>
      </c>
      <c r="D135" s="25"/>
      <c r="E135" s="26" t="n">
        <v>0.00750000173012017</v>
      </c>
      <c r="F135" s="27" t="s">
        <v>37</v>
      </c>
      <c r="G135" s="37" t="n">
        <v>0.1950732</v>
      </c>
      <c r="H135" s="37" t="s">
        <v>40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s">
        <v>22</v>
      </c>
      <c r="D136" s="25"/>
      <c r="E136" s="26" t="s">
        <v>22</v>
      </c>
      <c r="F136" s="27" t="s">
        <v>19</v>
      </c>
      <c r="G136" s="37" t="s">
        <v>22</v>
      </c>
      <c r="H136" s="37" t="s">
        <v>22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425.192</v>
      </c>
      <c r="D143" s="57" t="n">
        <v>32.85</v>
      </c>
      <c r="E143" s="58" t="n">
        <v>0.16</v>
      </c>
      <c r="F143" s="59" t="n">
        <v>0.0099999999999994</v>
      </c>
      <c r="G143" s="59"/>
      <c r="H143" s="60" t="n">
        <v>0.11771271524571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43</v>
      </c>
      <c r="H151" s="22" t="s">
        <v>43</v>
      </c>
      <c r="I151" s="23" t="s">
        <v>42</v>
      </c>
    </row>
    <row r="152" customFormat="false" ht="11.25" hidden="false" customHeight="true" outlineLevel="0" collapsed="false">
      <c r="B152" s="24" t="s">
        <v>20</v>
      </c>
      <c r="C152" s="25" t="n">
        <v>87.992046</v>
      </c>
      <c r="D152" s="25"/>
      <c r="E152" s="26" t="s">
        <v>40</v>
      </c>
      <c r="F152" s="27" t="s">
        <v>37</v>
      </c>
      <c r="G152" s="28" t="s">
        <v>40</v>
      </c>
      <c r="H152" s="29" t="s">
        <v>40</v>
      </c>
      <c r="I152" s="30" t="s">
        <v>40</v>
      </c>
    </row>
    <row r="153" customFormat="false" ht="11.25" hidden="false" customHeight="true" outlineLevel="0" collapsed="false">
      <c r="B153" s="24" t="s">
        <v>21</v>
      </c>
      <c r="C153" s="25" t="s">
        <v>22</v>
      </c>
      <c r="D153" s="25"/>
      <c r="E153" s="26" t="s">
        <v>22</v>
      </c>
      <c r="F153" s="27" t="s">
        <v>19</v>
      </c>
      <c r="G153" s="28" t="s">
        <v>22</v>
      </c>
      <c r="H153" s="29" t="s">
        <v>22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0.1924457</v>
      </c>
      <c r="H154" s="35" t="s">
        <v>43</v>
      </c>
      <c r="I154" s="36" t="n">
        <v>0.116127235337143</v>
      </c>
    </row>
    <row r="155" customFormat="false" ht="11.25" hidden="false" customHeight="true" outlineLevel="0" collapsed="false">
      <c r="B155" s="24" t="s">
        <v>20</v>
      </c>
      <c r="C155" s="25" t="n">
        <v>25.659427</v>
      </c>
      <c r="D155" s="25"/>
      <c r="E155" s="26" t="n">
        <v>0.00749999990256992</v>
      </c>
      <c r="F155" s="27" t="s">
        <v>37</v>
      </c>
      <c r="G155" s="37" t="n">
        <v>0.1924457</v>
      </c>
      <c r="H155" s="37" t="s">
        <v>40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s">
        <v>22</v>
      </c>
      <c r="D156" s="25"/>
      <c r="E156" s="26" t="s">
        <v>22</v>
      </c>
      <c r="F156" s="27" t="s">
        <v>19</v>
      </c>
      <c r="G156" s="37" t="s">
        <v>22</v>
      </c>
      <c r="H156" s="37" t="s">
        <v>22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405.996</v>
      </c>
      <c r="D163" s="57" t="n">
        <v>32.85</v>
      </c>
      <c r="E163" s="58" t="n">
        <v>0.16</v>
      </c>
      <c r="F163" s="59" t="n">
        <v>0.00999999999999944</v>
      </c>
      <c r="G163" s="59"/>
      <c r="H163" s="60" t="n">
        <v>0.116127235337143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43</v>
      </c>
      <c r="H171" s="22" t="s">
        <v>43</v>
      </c>
      <c r="I171" s="23" t="s">
        <v>42</v>
      </c>
    </row>
    <row r="172" customFormat="false" ht="11.25" hidden="false" customHeight="true" outlineLevel="0" collapsed="false">
      <c r="B172" s="24" t="s">
        <v>20</v>
      </c>
      <c r="C172" s="25" t="n">
        <v>93.714218</v>
      </c>
      <c r="D172" s="25"/>
      <c r="E172" s="26" t="s">
        <v>40</v>
      </c>
      <c r="F172" s="27" t="s">
        <v>37</v>
      </c>
      <c r="G172" s="28" t="s">
        <v>40</v>
      </c>
      <c r="H172" s="29" t="s">
        <v>40</v>
      </c>
      <c r="I172" s="30" t="s">
        <v>40</v>
      </c>
    </row>
    <row r="173" customFormat="false" ht="11.25" hidden="false" customHeight="true" outlineLevel="0" collapsed="false">
      <c r="B173" s="24" t="s">
        <v>21</v>
      </c>
      <c r="C173" s="25" t="s">
        <v>22</v>
      </c>
      <c r="D173" s="25"/>
      <c r="E173" s="26" t="s">
        <v>22</v>
      </c>
      <c r="F173" s="27" t="s">
        <v>19</v>
      </c>
      <c r="G173" s="28" t="s">
        <v>22</v>
      </c>
      <c r="H173" s="29" t="s">
        <v>22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0.1525416</v>
      </c>
      <c r="H174" s="35" t="s">
        <v>43</v>
      </c>
      <c r="I174" s="36" t="n">
        <v>0.115059951977143</v>
      </c>
    </row>
    <row r="175" customFormat="false" ht="11.25" hidden="false" customHeight="true" outlineLevel="0" collapsed="false">
      <c r="B175" s="24" t="s">
        <v>20</v>
      </c>
      <c r="C175" s="25" t="n">
        <v>25.4236005</v>
      </c>
      <c r="D175" s="25"/>
      <c r="E175" s="26" t="n">
        <v>0.00599999988199941</v>
      </c>
      <c r="F175" s="27" t="s">
        <v>37</v>
      </c>
      <c r="G175" s="37" t="n">
        <v>0.1525416</v>
      </c>
      <c r="H175" s="37" t="s">
        <v>40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s">
        <v>22</v>
      </c>
      <c r="D176" s="25"/>
      <c r="E176" s="26" t="s">
        <v>22</v>
      </c>
      <c r="F176" s="27" t="s">
        <v>19</v>
      </c>
      <c r="G176" s="37" t="s">
        <v>22</v>
      </c>
      <c r="H176" s="37" t="s">
        <v>22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393.074</v>
      </c>
      <c r="D183" s="57" t="n">
        <v>32.85</v>
      </c>
      <c r="E183" s="58" t="n">
        <v>0.16</v>
      </c>
      <c r="F183" s="59" t="n">
        <v>0.00999999999999944</v>
      </c>
      <c r="G183" s="59"/>
      <c r="H183" s="60" t="n">
        <v>0.11505995197714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43</v>
      </c>
      <c r="H191" s="22" t="s">
        <v>43</v>
      </c>
      <c r="I191" s="23" t="s">
        <v>42</v>
      </c>
    </row>
    <row r="192" customFormat="false" ht="11.25" hidden="false" customHeight="true" outlineLevel="0" collapsed="false">
      <c r="B192" s="24" t="s">
        <v>20</v>
      </c>
      <c r="C192" s="25" t="n">
        <v>98.715124</v>
      </c>
      <c r="D192" s="25"/>
      <c r="E192" s="26" t="s">
        <v>40</v>
      </c>
      <c r="F192" s="27" t="s">
        <v>37</v>
      </c>
      <c r="G192" s="28" t="s">
        <v>40</v>
      </c>
      <c r="H192" s="29" t="s">
        <v>40</v>
      </c>
      <c r="I192" s="30" t="s">
        <v>40</v>
      </c>
    </row>
    <row r="193" customFormat="false" ht="11.25" hidden="false" customHeight="true" outlineLevel="0" collapsed="false">
      <c r="B193" s="24" t="s">
        <v>21</v>
      </c>
      <c r="C193" s="25" t="s">
        <v>22</v>
      </c>
      <c r="D193" s="25"/>
      <c r="E193" s="26" t="s">
        <v>22</v>
      </c>
      <c r="F193" s="27" t="s">
        <v>19</v>
      </c>
      <c r="G193" s="28" t="s">
        <v>22</v>
      </c>
      <c r="H193" s="29" t="s">
        <v>22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0.1510265</v>
      </c>
      <c r="H194" s="35" t="s">
        <v>43</v>
      </c>
      <c r="I194" s="36" t="n">
        <v>0.113917094845714</v>
      </c>
    </row>
    <row r="195" customFormat="false" ht="11.25" hidden="false" customHeight="true" outlineLevel="0" collapsed="false">
      <c r="B195" s="24" t="s">
        <v>20</v>
      </c>
      <c r="C195" s="25" t="n">
        <v>25.17107525</v>
      </c>
      <c r="D195" s="25"/>
      <c r="E195" s="26" t="n">
        <v>0.00600000192681479</v>
      </c>
      <c r="F195" s="27" t="s">
        <v>37</v>
      </c>
      <c r="G195" s="37" t="n">
        <v>0.1510265</v>
      </c>
      <c r="H195" s="37" t="s">
        <v>40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s">
        <v>22</v>
      </c>
      <c r="D196" s="25"/>
      <c r="E196" s="26" t="s">
        <v>22</v>
      </c>
      <c r="F196" s="27" t="s">
        <v>19</v>
      </c>
      <c r="G196" s="37" t="s">
        <v>22</v>
      </c>
      <c r="H196" s="37" t="s">
        <v>22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379.237</v>
      </c>
      <c r="D203" s="57" t="n">
        <v>32.85</v>
      </c>
      <c r="E203" s="58" t="n">
        <v>0.16</v>
      </c>
      <c r="F203" s="59" t="n">
        <v>0.0099999999999994</v>
      </c>
      <c r="G203" s="59"/>
      <c r="H203" s="60" t="n">
        <v>0.113917094845714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43</v>
      </c>
      <c r="H211" s="22" t="s">
        <v>43</v>
      </c>
      <c r="I211" s="23" t="s">
        <v>42</v>
      </c>
    </row>
    <row r="212" customFormat="false" ht="11.25" hidden="false" customHeight="true" outlineLevel="0" collapsed="false">
      <c r="B212" s="24" t="s">
        <v>20</v>
      </c>
      <c r="C212" s="25" t="n">
        <v>108.0757692</v>
      </c>
      <c r="D212" s="25"/>
      <c r="E212" s="26" t="s">
        <v>40</v>
      </c>
      <c r="F212" s="27" t="s">
        <v>37</v>
      </c>
      <c r="G212" s="28" t="s">
        <v>40</v>
      </c>
      <c r="H212" s="29" t="s">
        <v>40</v>
      </c>
      <c r="I212" s="30" t="s">
        <v>40</v>
      </c>
    </row>
    <row r="213" customFormat="false" ht="11.25" hidden="false" customHeight="true" outlineLevel="0" collapsed="false">
      <c r="B213" s="24" t="s">
        <v>21</v>
      </c>
      <c r="C213" s="25" t="s">
        <v>22</v>
      </c>
      <c r="D213" s="25"/>
      <c r="E213" s="26" t="s">
        <v>22</v>
      </c>
      <c r="F213" s="27" t="s">
        <v>19</v>
      </c>
      <c r="G213" s="28" t="s">
        <v>22</v>
      </c>
      <c r="H213" s="29" t="s">
        <v>22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0.1126813</v>
      </c>
      <c r="H214" s="35" t="s">
        <v>43</v>
      </c>
      <c r="I214" s="36" t="n">
        <v>0.113325224194286</v>
      </c>
    </row>
    <row r="215" customFormat="false" ht="11.25" hidden="false" customHeight="true" outlineLevel="0" collapsed="false">
      <c r="B215" s="24" t="s">
        <v>20</v>
      </c>
      <c r="C215" s="25" t="n">
        <v>25.04029575</v>
      </c>
      <c r="D215" s="25"/>
      <c r="E215" s="26" t="n">
        <v>0.00449999876698741</v>
      </c>
      <c r="F215" s="27" t="s">
        <v>37</v>
      </c>
      <c r="G215" s="37" t="n">
        <v>0.1126813</v>
      </c>
      <c r="H215" s="37" t="s">
        <v>40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s">
        <v>22</v>
      </c>
      <c r="D216" s="25"/>
      <c r="E216" s="26" t="s">
        <v>22</v>
      </c>
      <c r="F216" s="27" t="s">
        <v>19</v>
      </c>
      <c r="G216" s="37" t="s">
        <v>22</v>
      </c>
      <c r="H216" s="37" t="s">
        <v>22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372.071</v>
      </c>
      <c r="D223" s="57" t="n">
        <v>32.85</v>
      </c>
      <c r="E223" s="58" t="n">
        <v>0.16</v>
      </c>
      <c r="F223" s="59" t="n">
        <v>0.00999999999999945</v>
      </c>
      <c r="G223" s="59"/>
      <c r="H223" s="60" t="n">
        <v>0.11332522419428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43</v>
      </c>
      <c r="H231" s="22" t="s">
        <v>43</v>
      </c>
      <c r="I231" s="23" t="s">
        <v>42</v>
      </c>
    </row>
    <row r="232" customFormat="false" ht="11.25" hidden="false" customHeight="true" outlineLevel="0" collapsed="false">
      <c r="B232" s="24" t="s">
        <v>20</v>
      </c>
      <c r="C232" s="25" t="n">
        <v>105.6059309</v>
      </c>
      <c r="D232" s="25"/>
      <c r="E232" s="26" t="s">
        <v>40</v>
      </c>
      <c r="F232" s="27" t="s">
        <v>37</v>
      </c>
      <c r="G232" s="28" t="s">
        <v>40</v>
      </c>
      <c r="H232" s="29" t="s">
        <v>40</v>
      </c>
      <c r="I232" s="30" t="s">
        <v>40</v>
      </c>
    </row>
    <row r="233" customFormat="false" ht="11.25" hidden="false" customHeight="true" outlineLevel="0" collapsed="false">
      <c r="B233" s="24" t="s">
        <v>21</v>
      </c>
      <c r="C233" s="25" t="s">
        <v>22</v>
      </c>
      <c r="D233" s="25"/>
      <c r="E233" s="26" t="s">
        <v>22</v>
      </c>
      <c r="F233" s="27" t="s">
        <v>19</v>
      </c>
      <c r="G233" s="28" t="s">
        <v>22</v>
      </c>
      <c r="H233" s="29" t="s">
        <v>22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0.1122615</v>
      </c>
      <c r="H234" s="35" t="s">
        <v>43</v>
      </c>
      <c r="I234" s="36" t="n">
        <v>0.112903002205714</v>
      </c>
    </row>
    <row r="235" customFormat="false" ht="11.25" hidden="false" customHeight="true" outlineLevel="0" collapsed="false">
      <c r="B235" s="24" t="s">
        <v>20</v>
      </c>
      <c r="C235" s="25" t="n">
        <v>24.94700175</v>
      </c>
      <c r="D235" s="25"/>
      <c r="E235" s="26" t="n">
        <v>0.0044999996843308</v>
      </c>
      <c r="F235" s="27" t="s">
        <v>37</v>
      </c>
      <c r="G235" s="37" t="n">
        <v>0.1122615</v>
      </c>
      <c r="H235" s="37" t="s">
        <v>40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s">
        <v>22</v>
      </c>
      <c r="D236" s="25"/>
      <c r="E236" s="26" t="s">
        <v>22</v>
      </c>
      <c r="F236" s="27" t="s">
        <v>19</v>
      </c>
      <c r="G236" s="37" t="s">
        <v>22</v>
      </c>
      <c r="H236" s="37" t="s">
        <v>22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366.959</v>
      </c>
      <c r="D243" s="57" t="n">
        <v>32.85</v>
      </c>
      <c r="E243" s="58" t="n">
        <v>0.16</v>
      </c>
      <c r="F243" s="59" t="n">
        <v>0.0099999999999994</v>
      </c>
      <c r="G243" s="59"/>
      <c r="H243" s="60" t="n">
        <v>0.11290300220571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43</v>
      </c>
      <c r="H251" s="22" t="s">
        <v>43</v>
      </c>
      <c r="I251" s="23" t="s">
        <v>42</v>
      </c>
    </row>
    <row r="252" customFormat="false" ht="11.25" hidden="false" customHeight="true" outlineLevel="0" collapsed="false">
      <c r="B252" s="24" t="s">
        <v>20</v>
      </c>
      <c r="C252" s="25" t="n">
        <v>125.7378362</v>
      </c>
      <c r="D252" s="25"/>
      <c r="E252" s="26" t="s">
        <v>40</v>
      </c>
      <c r="F252" s="27" t="s">
        <v>37</v>
      </c>
      <c r="G252" s="28" t="s">
        <v>40</v>
      </c>
      <c r="H252" s="29" t="s">
        <v>40</v>
      </c>
      <c r="I252" s="30" t="s">
        <v>40</v>
      </c>
    </row>
    <row r="253" customFormat="false" ht="11.25" hidden="false" customHeight="true" outlineLevel="0" collapsed="false">
      <c r="B253" s="24" t="s">
        <v>21</v>
      </c>
      <c r="C253" s="25" t="s">
        <v>22</v>
      </c>
      <c r="D253" s="25"/>
      <c r="E253" s="26" t="s">
        <v>22</v>
      </c>
      <c r="F253" s="27" t="s">
        <v>19</v>
      </c>
      <c r="G253" s="28" t="s">
        <v>22</v>
      </c>
      <c r="H253" s="29" t="s">
        <v>22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0.074528</v>
      </c>
      <c r="H254" s="35" t="s">
        <v>43</v>
      </c>
      <c r="I254" s="36" t="n">
        <v>0.112430810674286</v>
      </c>
    </row>
    <row r="255" customFormat="false" ht="11.25" hidden="false" customHeight="true" outlineLevel="0" collapsed="false">
      <c r="B255" s="24" t="s">
        <v>20</v>
      </c>
      <c r="C255" s="25" t="n">
        <v>24.8426665</v>
      </c>
      <c r="D255" s="25"/>
      <c r="E255" s="26" t="n">
        <v>0.00300000002012666</v>
      </c>
      <c r="F255" s="27" t="s">
        <v>37</v>
      </c>
      <c r="G255" s="37" t="n">
        <v>0.074528</v>
      </c>
      <c r="H255" s="37" t="s">
        <v>40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s">
        <v>22</v>
      </c>
      <c r="D256" s="25"/>
      <c r="E256" s="26" t="s">
        <v>22</v>
      </c>
      <c r="F256" s="27" t="s">
        <v>19</v>
      </c>
      <c r="G256" s="37" t="s">
        <v>22</v>
      </c>
      <c r="H256" s="37" t="s">
        <v>22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361.242</v>
      </c>
      <c r="D263" s="57" t="n">
        <v>32.85</v>
      </c>
      <c r="E263" s="58" t="n">
        <v>0.16</v>
      </c>
      <c r="F263" s="59" t="n">
        <v>0.00999999999999945</v>
      </c>
      <c r="G263" s="59"/>
      <c r="H263" s="60" t="n">
        <v>0.11243081067428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43</v>
      </c>
      <c r="H271" s="22" t="s">
        <v>43</v>
      </c>
      <c r="I271" s="23" t="s">
        <v>42</v>
      </c>
    </row>
    <row r="272" customFormat="false" ht="11.25" hidden="false" customHeight="true" outlineLevel="0" collapsed="false">
      <c r="B272" s="24" t="s">
        <v>20</v>
      </c>
      <c r="C272" s="25" t="n">
        <v>132.6378439</v>
      </c>
      <c r="D272" s="25"/>
      <c r="E272" s="26" t="s">
        <v>40</v>
      </c>
      <c r="F272" s="27" t="s">
        <v>37</v>
      </c>
      <c r="G272" s="28" t="s">
        <v>40</v>
      </c>
      <c r="H272" s="29" t="s">
        <v>40</v>
      </c>
      <c r="I272" s="30" t="s">
        <v>40</v>
      </c>
    </row>
    <row r="273" customFormat="false" ht="11.25" hidden="false" customHeight="true" outlineLevel="0" collapsed="false">
      <c r="B273" s="24" t="s">
        <v>21</v>
      </c>
      <c r="C273" s="25" t="s">
        <v>22</v>
      </c>
      <c r="D273" s="25"/>
      <c r="E273" s="26" t="s">
        <v>22</v>
      </c>
      <c r="F273" s="27" t="s">
        <v>19</v>
      </c>
      <c r="G273" s="28" t="s">
        <v>22</v>
      </c>
      <c r="H273" s="29" t="s">
        <v>22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0.0742435</v>
      </c>
      <c r="H274" s="35" t="s">
        <v>43</v>
      </c>
      <c r="I274" s="36" t="n">
        <v>0.112001568171429</v>
      </c>
    </row>
    <row r="275" customFormat="false" ht="11.25" hidden="false" customHeight="true" outlineLevel="0" collapsed="false">
      <c r="B275" s="24" t="s">
        <v>20</v>
      </c>
      <c r="C275" s="25" t="n">
        <v>24.74782125</v>
      </c>
      <c r="D275" s="25"/>
      <c r="E275" s="26" t="n">
        <v>0.00300000146477541</v>
      </c>
      <c r="F275" s="27" t="s">
        <v>37</v>
      </c>
      <c r="G275" s="37" t="n">
        <v>0.0742435</v>
      </c>
      <c r="H275" s="37" t="s">
        <v>40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s">
        <v>22</v>
      </c>
      <c r="D276" s="25"/>
      <c r="E276" s="26" t="s">
        <v>22</v>
      </c>
      <c r="F276" s="27" t="s">
        <v>19</v>
      </c>
      <c r="G276" s="37" t="s">
        <v>22</v>
      </c>
      <c r="H276" s="37" t="s">
        <v>22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356.045</v>
      </c>
      <c r="D283" s="57" t="n">
        <v>32.85</v>
      </c>
      <c r="E283" s="58" t="n">
        <v>0.16</v>
      </c>
      <c r="F283" s="59" t="n">
        <v>0.00999999999999947</v>
      </c>
      <c r="G283" s="59"/>
      <c r="H283" s="60" t="n">
        <v>0.11200156817142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43</v>
      </c>
      <c r="H291" s="22" t="s">
        <v>43</v>
      </c>
      <c r="I291" s="23" t="s">
        <v>42</v>
      </c>
    </row>
    <row r="292" customFormat="false" ht="11.25" hidden="false" customHeight="true" outlineLevel="0" collapsed="false">
      <c r="B292" s="24" t="s">
        <v>20</v>
      </c>
      <c r="C292" s="25" t="n">
        <v>138.2318821</v>
      </c>
      <c r="D292" s="25"/>
      <c r="E292" s="26" t="s">
        <v>40</v>
      </c>
      <c r="F292" s="27" t="s">
        <v>37</v>
      </c>
      <c r="G292" s="28" t="s">
        <v>40</v>
      </c>
      <c r="H292" s="29" t="s">
        <v>40</v>
      </c>
      <c r="I292" s="30" t="s">
        <v>40</v>
      </c>
    </row>
    <row r="293" customFormat="false" ht="11.25" hidden="false" customHeight="true" outlineLevel="0" collapsed="false">
      <c r="B293" s="24" t="s">
        <v>21</v>
      </c>
      <c r="C293" s="25" t="s">
        <v>22</v>
      </c>
      <c r="D293" s="25"/>
      <c r="E293" s="26" t="s">
        <v>22</v>
      </c>
      <c r="F293" s="27" t="s">
        <v>19</v>
      </c>
      <c r="G293" s="28" t="s">
        <v>22</v>
      </c>
      <c r="H293" s="29" t="s">
        <v>22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0.0369855</v>
      </c>
      <c r="H294" s="35" t="s">
        <v>43</v>
      </c>
      <c r="I294" s="36" t="n">
        <v>0.125229427550857</v>
      </c>
    </row>
    <row r="295" customFormat="false" ht="11.25" hidden="false" customHeight="true" outlineLevel="0" collapsed="false">
      <c r="B295" s="24" t="s">
        <v>20</v>
      </c>
      <c r="C295" s="25" t="n">
        <v>24.65700925</v>
      </c>
      <c r="D295" s="25"/>
      <c r="E295" s="26" t="n">
        <v>0.00149999943727969</v>
      </c>
      <c r="F295" s="27" t="s">
        <v>37</v>
      </c>
      <c r="G295" s="37" t="n">
        <v>0.0369855</v>
      </c>
      <c r="H295" s="37" t="s">
        <v>40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s">
        <v>22</v>
      </c>
      <c r="D296" s="25"/>
      <c r="E296" s="26" t="s">
        <v>22</v>
      </c>
      <c r="F296" s="27" t="s">
        <v>19</v>
      </c>
      <c r="G296" s="37" t="s">
        <v>22</v>
      </c>
      <c r="H296" s="37" t="s">
        <v>22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351.069</v>
      </c>
      <c r="D303" s="57" t="n">
        <v>36.865</v>
      </c>
      <c r="E303" s="58" t="n">
        <v>0.16</v>
      </c>
      <c r="F303" s="59" t="n">
        <v>0.00999999999999942</v>
      </c>
      <c r="G303" s="59"/>
      <c r="H303" s="60" t="n">
        <v>0.12522942755085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43</v>
      </c>
      <c r="H311" s="22" t="s">
        <v>43</v>
      </c>
      <c r="I311" s="23" t="s">
        <v>42</v>
      </c>
    </row>
    <row r="312" customFormat="false" ht="11.25" hidden="false" customHeight="true" outlineLevel="0" collapsed="false">
      <c r="B312" s="24" t="s">
        <v>20</v>
      </c>
      <c r="C312" s="25" t="n">
        <v>146.65945314</v>
      </c>
      <c r="D312" s="25"/>
      <c r="E312" s="26" t="s">
        <v>40</v>
      </c>
      <c r="F312" s="27" t="s">
        <v>37</v>
      </c>
      <c r="G312" s="28" t="s">
        <v>40</v>
      </c>
      <c r="H312" s="29" t="s">
        <v>40</v>
      </c>
      <c r="I312" s="30" t="s">
        <v>40</v>
      </c>
    </row>
    <row r="313" customFormat="false" ht="11.25" hidden="false" customHeight="true" outlineLevel="0" collapsed="false">
      <c r="B313" s="24" t="s">
        <v>21</v>
      </c>
      <c r="C313" s="25" t="s">
        <v>22</v>
      </c>
      <c r="D313" s="25"/>
      <c r="E313" s="26" t="s">
        <v>22</v>
      </c>
      <c r="F313" s="27" t="s">
        <v>19</v>
      </c>
      <c r="G313" s="28" t="s">
        <v>22</v>
      </c>
      <c r="H313" s="29" t="s">
        <v>22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0.0368881</v>
      </c>
      <c r="H314" s="35" t="s">
        <v>43</v>
      </c>
      <c r="I314" s="36" t="n">
        <v>0.124899546891429</v>
      </c>
    </row>
    <row r="315" customFormat="false" ht="11.25" hidden="false" customHeight="true" outlineLevel="0" collapsed="false">
      <c r="B315" s="24" t="s">
        <v>20</v>
      </c>
      <c r="C315" s="25" t="n">
        <v>24.5920575</v>
      </c>
      <c r="D315" s="25"/>
      <c r="E315" s="26" t="n">
        <v>0.00150000055912361</v>
      </c>
      <c r="F315" s="27" t="s">
        <v>37</v>
      </c>
      <c r="G315" s="37" t="n">
        <v>0.0368881</v>
      </c>
      <c r="H315" s="37" t="s">
        <v>40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s">
        <v>22</v>
      </c>
      <c r="D316" s="25"/>
      <c r="E316" s="26" t="s">
        <v>22</v>
      </c>
      <c r="F316" s="27" t="s">
        <v>19</v>
      </c>
      <c r="G316" s="37" t="s">
        <v>22</v>
      </c>
      <c r="H316" s="37" t="s">
        <v>22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1347.51</v>
      </c>
      <c r="D323" s="57" t="n">
        <v>36.865</v>
      </c>
      <c r="E323" s="58" t="n">
        <v>0.16</v>
      </c>
      <c r="F323" s="59" t="n">
        <v>0.00999999999999946</v>
      </c>
      <c r="G323" s="59"/>
      <c r="H323" s="60" t="n">
        <v>0.124899546891429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43</v>
      </c>
      <c r="H331" s="22" t="s">
        <v>43</v>
      </c>
      <c r="I331" s="23" t="s">
        <v>42</v>
      </c>
    </row>
    <row r="332" customFormat="false" ht="11.25" hidden="false" customHeight="true" outlineLevel="0" collapsed="false">
      <c r="B332" s="24" t="s">
        <v>20</v>
      </c>
      <c r="C332" s="25" t="n">
        <v>140.36661185</v>
      </c>
      <c r="D332" s="25"/>
      <c r="E332" s="26" t="s">
        <v>40</v>
      </c>
      <c r="F332" s="27" t="s">
        <v>37</v>
      </c>
      <c r="G332" s="28" t="s">
        <v>40</v>
      </c>
      <c r="H332" s="29" t="s">
        <v>40</v>
      </c>
      <c r="I332" s="30" t="s">
        <v>40</v>
      </c>
    </row>
    <row r="333" customFormat="false" ht="11.25" hidden="false" customHeight="true" outlineLevel="0" collapsed="false">
      <c r="B333" s="24" t="s">
        <v>21</v>
      </c>
      <c r="C333" s="25" t="s">
        <v>22</v>
      </c>
      <c r="D333" s="25"/>
      <c r="E333" s="26" t="s">
        <v>22</v>
      </c>
      <c r="F333" s="27" t="s">
        <v>19</v>
      </c>
      <c r="G333" s="28" t="s">
        <v>22</v>
      </c>
      <c r="H333" s="29" t="s">
        <v>22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0.0368107</v>
      </c>
      <c r="H334" s="35" t="s">
        <v>43</v>
      </c>
      <c r="I334" s="36" t="n">
        <v>0.124637607373714</v>
      </c>
    </row>
    <row r="335" customFormat="false" ht="11.25" hidden="false" customHeight="true" outlineLevel="0" collapsed="false">
      <c r="B335" s="24" t="s">
        <v>20</v>
      </c>
      <c r="C335" s="25" t="n">
        <v>24.540483</v>
      </c>
      <c r="D335" s="25"/>
      <c r="E335" s="26" t="n">
        <v>0.00149999900164964</v>
      </c>
      <c r="F335" s="27" t="s">
        <v>37</v>
      </c>
      <c r="G335" s="37" t="n">
        <v>0.0368107</v>
      </c>
      <c r="H335" s="37" t="s">
        <v>40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s">
        <v>22</v>
      </c>
      <c r="D336" s="25"/>
      <c r="E336" s="26" t="s">
        <v>22</v>
      </c>
      <c r="F336" s="27" t="s">
        <v>19</v>
      </c>
      <c r="G336" s="37" t="s">
        <v>22</v>
      </c>
      <c r="H336" s="37" t="s">
        <v>22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1344.684</v>
      </c>
      <c r="D343" s="57" t="n">
        <v>36.865</v>
      </c>
      <c r="E343" s="58" t="n">
        <v>0.16</v>
      </c>
      <c r="F343" s="59" t="n">
        <v>0.00999999999999941</v>
      </c>
      <c r="G343" s="59"/>
      <c r="H343" s="60" t="n">
        <v>0.124637607373714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43</v>
      </c>
      <c r="H351" s="22" t="s">
        <v>43</v>
      </c>
      <c r="I351" s="23" t="s">
        <v>42</v>
      </c>
    </row>
    <row r="352" customFormat="false" ht="12" hidden="false" customHeight="true" outlineLevel="0" collapsed="false">
      <c r="B352" s="24" t="s">
        <v>20</v>
      </c>
      <c r="C352" s="25" t="n">
        <v>133.727000185</v>
      </c>
      <c r="D352" s="25"/>
      <c r="E352" s="26" t="s">
        <v>40</v>
      </c>
      <c r="F352" s="27" t="s">
        <v>37</v>
      </c>
      <c r="G352" s="28" t="s">
        <v>40</v>
      </c>
      <c r="H352" s="29" t="s">
        <v>40</v>
      </c>
      <c r="I352" s="30" t="s">
        <v>40</v>
      </c>
    </row>
    <row r="353" customFormat="false" ht="12" hidden="false" customHeight="true" outlineLevel="0" collapsed="false">
      <c r="B353" s="24" t="s">
        <v>21</v>
      </c>
      <c r="C353" s="25" t="s">
        <v>22</v>
      </c>
      <c r="D353" s="25"/>
      <c r="E353" s="26" t="s">
        <v>22</v>
      </c>
      <c r="F353" s="27" t="s">
        <v>19</v>
      </c>
      <c r="G353" s="28" t="s">
        <v>22</v>
      </c>
      <c r="H353" s="29" t="s">
        <v>22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0.037484</v>
      </c>
      <c r="H354" s="35" t="s">
        <v>43</v>
      </c>
      <c r="I354" s="36" t="n">
        <v>0.124426739573714</v>
      </c>
    </row>
    <row r="355" customFormat="false" ht="12" hidden="false" customHeight="true" outlineLevel="0" collapsed="false">
      <c r="B355" s="24" t="s">
        <v>20</v>
      </c>
      <c r="C355" s="25" t="n">
        <v>24.49896425</v>
      </c>
      <c r="D355" s="25"/>
      <c r="E355" s="26" t="n">
        <v>0.00153002386621304</v>
      </c>
      <c r="F355" s="27" t="s">
        <v>37</v>
      </c>
      <c r="G355" s="37" t="n">
        <v>0.037484</v>
      </c>
      <c r="H355" s="37" t="s">
        <v>40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s">
        <v>22</v>
      </c>
      <c r="D356" s="25"/>
      <c r="E356" s="26" t="s">
        <v>22</v>
      </c>
      <c r="F356" s="27" t="s">
        <v>19</v>
      </c>
      <c r="G356" s="37" t="s">
        <v>22</v>
      </c>
      <c r="H356" s="37" t="s">
        <v>22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1342.409</v>
      </c>
      <c r="D363" s="57" t="n">
        <v>36.865</v>
      </c>
      <c r="E363" s="58" t="n">
        <v>0.16</v>
      </c>
      <c r="F363" s="59" t="n">
        <v>0.00999999999999941</v>
      </c>
      <c r="G363" s="59"/>
      <c r="H363" s="60" t="n">
        <v>0.124426739573714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43</v>
      </c>
      <c r="H371" s="22" t="s">
        <v>43</v>
      </c>
      <c r="I371" s="23" t="s">
        <v>42</v>
      </c>
    </row>
    <row r="372" customFormat="false" ht="12" hidden="false" customHeight="true" outlineLevel="0" collapsed="false">
      <c r="B372" s="24" t="s">
        <v>20</v>
      </c>
      <c r="C372" s="25" t="s">
        <v>37</v>
      </c>
      <c r="D372" s="25"/>
      <c r="E372" s="26" t="s">
        <v>40</v>
      </c>
      <c r="F372" s="27" t="s">
        <v>37</v>
      </c>
      <c r="G372" s="28" t="s">
        <v>40</v>
      </c>
      <c r="H372" s="29" t="s">
        <v>40</v>
      </c>
      <c r="I372" s="30" t="s">
        <v>40</v>
      </c>
    </row>
    <row r="373" customFormat="false" ht="12" hidden="false" customHeight="true" outlineLevel="0" collapsed="false">
      <c r="B373" s="24" t="s">
        <v>21</v>
      </c>
      <c r="C373" s="25" t="s">
        <v>22</v>
      </c>
      <c r="D373" s="25"/>
      <c r="E373" s="26" t="s">
        <v>22</v>
      </c>
      <c r="F373" s="27" t="s">
        <v>19</v>
      </c>
      <c r="G373" s="28" t="s">
        <v>22</v>
      </c>
      <c r="H373" s="29" t="s">
        <v>22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0.0367081</v>
      </c>
      <c r="H374" s="35" t="s">
        <v>43</v>
      </c>
      <c r="I374" s="36" t="n">
        <v>0.124306973</v>
      </c>
    </row>
    <row r="375" customFormat="false" ht="12" hidden="false" customHeight="true" outlineLevel="0" collapsed="false">
      <c r="B375" s="24" t="s">
        <v>20</v>
      </c>
      <c r="C375" s="25" t="n">
        <v>24.47206375</v>
      </c>
      <c r="D375" s="25"/>
      <c r="E375" s="26" t="n">
        <v>0.00150000017877528</v>
      </c>
      <c r="F375" s="27" t="s">
        <v>37</v>
      </c>
      <c r="G375" s="37" t="n">
        <v>0.0367081</v>
      </c>
      <c r="H375" s="37" t="s">
        <v>40</v>
      </c>
      <c r="I375" s="30" t="s">
        <v>37</v>
      </c>
    </row>
    <row r="376" customFormat="false" ht="12" hidden="false" customHeight="true" outlineLevel="0" collapsed="false">
      <c r="B376" s="24" t="s">
        <v>21</v>
      </c>
      <c r="C376" s="25" t="s">
        <v>22</v>
      </c>
      <c r="D376" s="25"/>
      <c r="E376" s="26" t="s">
        <v>22</v>
      </c>
      <c r="F376" s="27" t="s">
        <v>19</v>
      </c>
      <c r="G376" s="37" t="s">
        <v>22</v>
      </c>
      <c r="H376" s="37" t="s">
        <v>22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1340.94</v>
      </c>
      <c r="D383" s="57" t="n">
        <v>36.87</v>
      </c>
      <c r="E383" s="58" t="n">
        <v>0.16</v>
      </c>
      <c r="F383" s="59" t="n">
        <v>0.00999996269295668</v>
      </c>
      <c r="G383" s="59"/>
      <c r="H383" s="60" t="n">
        <v>0.124306973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295749</v>
      </c>
      <c r="H11" s="22" t="s">
        <v>42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39.8692</v>
      </c>
      <c r="D12" s="25"/>
      <c r="E12" s="26" t="n">
        <v>0.0325</v>
      </c>
      <c r="F12" s="27" t="s">
        <v>37</v>
      </c>
      <c r="G12" s="28" t="n">
        <v>1.295749</v>
      </c>
      <c r="H12" s="29" t="s">
        <v>40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22</v>
      </c>
      <c r="F13" s="27" t="s">
        <v>19</v>
      </c>
      <c r="G13" s="28" t="s">
        <v>22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37.42168063</v>
      </c>
      <c r="H14" s="35" t="s">
        <v>42</v>
      </c>
      <c r="I14" s="36" t="n">
        <v>0.69</v>
      </c>
    </row>
    <row r="15" customFormat="false" ht="11.25" hidden="false" customHeight="true" outlineLevel="0" collapsed="false">
      <c r="B15" s="24" t="s">
        <v>20</v>
      </c>
      <c r="C15" s="25" t="n">
        <v>227.2125</v>
      </c>
      <c r="D15" s="25"/>
      <c r="E15" s="26" t="n">
        <v>0.164699040017605</v>
      </c>
      <c r="F15" s="27" t="s">
        <v>37</v>
      </c>
      <c r="G15" s="37" t="n">
        <v>37.42168063</v>
      </c>
      <c r="H15" s="37" t="s">
        <v>40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22</v>
      </c>
      <c r="F16" s="27" t="s">
        <v>37</v>
      </c>
      <c r="G16" s="37" t="s">
        <v>22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10375</v>
      </c>
      <c r="D23" s="57" t="n">
        <v>38.2155</v>
      </c>
      <c r="E23" s="58" t="n">
        <v>0.16</v>
      </c>
      <c r="F23" s="59" t="n">
        <v>0.0069216049989633</v>
      </c>
      <c r="G23" s="59"/>
      <c r="H23" s="60" t="n">
        <v>0.69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.165279879</v>
      </c>
      <c r="H31" s="22" t="s">
        <v>42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35.8547655068079</v>
      </c>
      <c r="D32" s="25"/>
      <c r="E32" s="26" t="n">
        <v>0.0325000000008017</v>
      </c>
      <c r="F32" s="27" t="s">
        <v>37</v>
      </c>
      <c r="G32" s="28" t="n">
        <v>1.165279879</v>
      </c>
      <c r="H32" s="29" t="s">
        <v>40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22</v>
      </c>
      <c r="F33" s="27" t="s">
        <v>19</v>
      </c>
      <c r="G33" s="28" t="s">
        <v>22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37.25874387</v>
      </c>
      <c r="H34" s="35" t="s">
        <v>42</v>
      </c>
      <c r="I34" s="36" t="n">
        <v>0.67</v>
      </c>
    </row>
    <row r="35" customFormat="false" ht="11.25" hidden="false" customHeight="true" outlineLevel="0" collapsed="false">
      <c r="B35" s="24" t="s">
        <v>20</v>
      </c>
      <c r="C35" s="25" t="n">
        <v>227.1687</v>
      </c>
      <c r="D35" s="25"/>
      <c r="E35" s="26" t="n">
        <v>0.164013545307958</v>
      </c>
      <c r="F35" s="27" t="s">
        <v>37</v>
      </c>
      <c r="G35" s="37" t="n">
        <v>37.25874387</v>
      </c>
      <c r="H35" s="37" t="s">
        <v>40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22</v>
      </c>
      <c r="F36" s="27" t="s">
        <v>37</v>
      </c>
      <c r="G36" s="37" t="s">
        <v>22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10373</v>
      </c>
      <c r="D43" s="57" t="n">
        <v>37.23</v>
      </c>
      <c r="E43" s="58" t="n">
        <v>0.16</v>
      </c>
      <c r="F43" s="59" t="n">
        <v>0.00690021719094166</v>
      </c>
      <c r="G43" s="59"/>
      <c r="H43" s="60" t="n">
        <v>0.6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1.059679767</v>
      </c>
      <c r="H51" s="22" t="s">
        <v>42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32.6055312954876</v>
      </c>
      <c r="D52" s="25"/>
      <c r="E52" s="26" t="n">
        <v>0.0324999999968304</v>
      </c>
      <c r="F52" s="27" t="s">
        <v>37</v>
      </c>
      <c r="G52" s="28" t="n">
        <v>1.059679767</v>
      </c>
      <c r="H52" s="29" t="s">
        <v>40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22</v>
      </c>
      <c r="F53" s="27" t="s">
        <v>19</v>
      </c>
      <c r="G53" s="28" t="s">
        <v>22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37.10659782</v>
      </c>
      <c r="H54" s="35" t="s">
        <v>42</v>
      </c>
      <c r="I54" s="36" t="n">
        <v>0.65</v>
      </c>
    </row>
    <row r="55" customFormat="false" ht="11.25" hidden="false" customHeight="true" outlineLevel="0" collapsed="false">
      <c r="B55" s="24" t="s">
        <v>20</v>
      </c>
      <c r="C55" s="25" t="n">
        <v>227.1906</v>
      </c>
      <c r="D55" s="25"/>
      <c r="E55" s="26" t="n">
        <v>0.163328050632377</v>
      </c>
      <c r="F55" s="27" t="s">
        <v>37</v>
      </c>
      <c r="G55" s="37" t="n">
        <v>37.10659782</v>
      </c>
      <c r="H55" s="37" t="s">
        <v>40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22</v>
      </c>
      <c r="F56" s="27" t="s">
        <v>37</v>
      </c>
      <c r="G56" s="37" t="s">
        <v>22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10374</v>
      </c>
      <c r="D63" s="57" t="n">
        <v>36.5</v>
      </c>
      <c r="E63" s="58" t="n">
        <v>0.16</v>
      </c>
      <c r="F63" s="59" t="n">
        <v>0.00682746717353744</v>
      </c>
      <c r="G63" s="59"/>
      <c r="H63" s="60" t="n">
        <v>0.65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961781206</v>
      </c>
      <c r="H71" s="22" t="s">
        <v>42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29.5932678821879</v>
      </c>
      <c r="D72" s="25"/>
      <c r="E72" s="26" t="n">
        <v>0.0324999999942181</v>
      </c>
      <c r="F72" s="27" t="s">
        <v>37</v>
      </c>
      <c r="G72" s="28" t="n">
        <v>0.961781206</v>
      </c>
      <c r="H72" s="29" t="s">
        <v>40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22</v>
      </c>
      <c r="F73" s="27" t="s">
        <v>19</v>
      </c>
      <c r="G73" s="28" t="s">
        <v>22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36.91880302</v>
      </c>
      <c r="H74" s="35" t="s">
        <v>42</v>
      </c>
      <c r="I74" s="36" t="n">
        <v>0.62</v>
      </c>
    </row>
    <row r="75" customFormat="false" ht="11.25" hidden="false" customHeight="true" outlineLevel="0" collapsed="false">
      <c r="B75" s="24" t="s">
        <v>20</v>
      </c>
      <c r="C75" s="25" t="n">
        <v>226.9935</v>
      </c>
      <c r="D75" s="25"/>
      <c r="E75" s="26" t="n">
        <v>0.162642555932218</v>
      </c>
      <c r="F75" s="27" t="s">
        <v>37</v>
      </c>
      <c r="G75" s="37" t="n">
        <v>36.91880302</v>
      </c>
      <c r="H75" s="37" t="s">
        <v>40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22</v>
      </c>
      <c r="F76" s="27" t="s">
        <v>37</v>
      </c>
      <c r="G76" s="37" t="s">
        <v>22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10365</v>
      </c>
      <c r="D83" s="57" t="n">
        <v>34.675</v>
      </c>
      <c r="E83" s="58" t="n">
        <v>0.16</v>
      </c>
      <c r="F83" s="59" t="n">
        <v>0.00686106107858813</v>
      </c>
      <c r="G83" s="59"/>
      <c r="H83" s="60" t="n">
        <v>0.62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873986486</v>
      </c>
      <c r="H91" s="22" t="s">
        <v>42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26.8918918918919</v>
      </c>
      <c r="D92" s="25"/>
      <c r="E92" s="26" t="n">
        <v>0.0324999999819095</v>
      </c>
      <c r="F92" s="27" t="s">
        <v>37</v>
      </c>
      <c r="G92" s="28" t="n">
        <v>0.873986486</v>
      </c>
      <c r="H92" s="29" t="s">
        <v>40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22</v>
      </c>
      <c r="F93" s="27" t="s">
        <v>19</v>
      </c>
      <c r="G93" s="28" t="s">
        <v>22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36.70999729</v>
      </c>
      <c r="H94" s="35" t="s">
        <v>42</v>
      </c>
      <c r="I94" s="36" t="n">
        <v>0.62</v>
      </c>
    </row>
    <row r="95" customFormat="false" ht="11.25" hidden="false" customHeight="true" outlineLevel="0" collapsed="false">
      <c r="B95" s="24" t="s">
        <v>20</v>
      </c>
      <c r="C95" s="25" t="n">
        <v>226.665</v>
      </c>
      <c r="D95" s="25"/>
      <c r="E95" s="26" t="n">
        <v>0.161957061257803</v>
      </c>
      <c r="F95" s="27" t="s">
        <v>37</v>
      </c>
      <c r="G95" s="37" t="n">
        <v>36.70999729</v>
      </c>
      <c r="H95" s="37" t="s">
        <v>40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22</v>
      </c>
      <c r="F96" s="27" t="s">
        <v>37</v>
      </c>
      <c r="G96" s="37" t="s">
        <v>22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0350</v>
      </c>
      <c r="D103" s="57" t="n">
        <v>34.675</v>
      </c>
      <c r="E103" s="58" t="n">
        <v>0.16</v>
      </c>
      <c r="F103" s="59" t="n">
        <v>0.00687100464536869</v>
      </c>
      <c r="G103" s="59"/>
      <c r="H103" s="60" t="n">
        <v>0.62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.047976501</v>
      </c>
      <c r="H111" s="22" t="s">
        <v>42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32.2454308093995</v>
      </c>
      <c r="D112" s="25"/>
      <c r="E112" s="26" t="n">
        <v>0.0324999999905263</v>
      </c>
      <c r="F112" s="27" t="s">
        <v>37</v>
      </c>
      <c r="G112" s="28" t="n">
        <v>1.047976501</v>
      </c>
      <c r="H112" s="29" t="s">
        <v>40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22</v>
      </c>
      <c r="F113" s="27" t="s">
        <v>19</v>
      </c>
      <c r="G113" s="28" t="s">
        <v>22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36.50870562</v>
      </c>
      <c r="H114" s="35" t="s">
        <v>42</v>
      </c>
      <c r="I114" s="36" t="n">
        <v>0.62</v>
      </c>
    </row>
    <row r="115" customFormat="false" ht="11.25" hidden="false" customHeight="true" outlineLevel="0" collapsed="false">
      <c r="B115" s="24" t="s">
        <v>20</v>
      </c>
      <c r="C115" s="25" t="n">
        <v>226.3803</v>
      </c>
      <c r="D115" s="25"/>
      <c r="E115" s="26" t="n">
        <v>0.161271566562992</v>
      </c>
      <c r="F115" s="27" t="s">
        <v>37</v>
      </c>
      <c r="G115" s="37" t="n">
        <v>36.50870562</v>
      </c>
      <c r="H115" s="37" t="s">
        <v>40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22</v>
      </c>
      <c r="F116" s="27" t="s">
        <v>37</v>
      </c>
      <c r="G116" s="37" t="s">
        <v>22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0337</v>
      </c>
      <c r="D123" s="57" t="n">
        <v>34.675</v>
      </c>
      <c r="E123" s="58" t="n">
        <v>0.16</v>
      </c>
      <c r="F123" s="59" t="n">
        <v>0.00687964574630608</v>
      </c>
      <c r="G123" s="59"/>
      <c r="H123" s="60" t="n">
        <v>0.62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1.21678744</v>
      </c>
      <c r="H131" s="22" t="s">
        <v>42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37.43961352657</v>
      </c>
      <c r="D132" s="25"/>
      <c r="E132" s="26" t="n">
        <v>0.0325000000103226</v>
      </c>
      <c r="F132" s="27" t="s">
        <v>37</v>
      </c>
      <c r="G132" s="28" t="n">
        <v>1.21678744</v>
      </c>
      <c r="H132" s="29" t="s">
        <v>40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22</v>
      </c>
      <c r="F133" s="27" t="s">
        <v>19</v>
      </c>
      <c r="G133" s="28" t="s">
        <v>22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36.29725377</v>
      </c>
      <c r="H134" s="35" t="s">
        <v>42</v>
      </c>
      <c r="I134" s="36" t="n">
        <v>0.58</v>
      </c>
    </row>
    <row r="135" customFormat="false" ht="11.25" hidden="false" customHeight="true" outlineLevel="0" collapsed="false">
      <c r="B135" s="24" t="s">
        <v>20</v>
      </c>
      <c r="C135" s="25" t="n">
        <v>226.0299</v>
      </c>
      <c r="D135" s="25"/>
      <c r="E135" s="26" t="n">
        <v>0.160586071886949</v>
      </c>
      <c r="F135" s="27" t="s">
        <v>37</v>
      </c>
      <c r="G135" s="37" t="n">
        <v>36.29725377</v>
      </c>
      <c r="H135" s="37" t="s">
        <v>40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22</v>
      </c>
      <c r="F136" s="27" t="s">
        <v>37</v>
      </c>
      <c r="G136" s="37" t="s">
        <v>22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0321</v>
      </c>
      <c r="D143" s="57" t="n">
        <v>32.5215</v>
      </c>
      <c r="E143" s="58" t="n">
        <v>0.16</v>
      </c>
      <c r="F143" s="59" t="n">
        <v>0.00687259923155827</v>
      </c>
      <c r="G143" s="59"/>
      <c r="H143" s="60" t="n">
        <v>0.58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1.065354317</v>
      </c>
      <c r="H151" s="22" t="s">
        <v>42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30.2121</v>
      </c>
      <c r="D152" s="25"/>
      <c r="E152" s="26" t="n">
        <v>0.0352625046587294</v>
      </c>
      <c r="F152" s="27" t="s">
        <v>37</v>
      </c>
      <c r="G152" s="28" t="n">
        <v>1.065354317</v>
      </c>
      <c r="H152" s="29" t="s">
        <v>40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22</v>
      </c>
      <c r="F153" s="27" t="s">
        <v>19</v>
      </c>
      <c r="G153" s="28" t="s">
        <v>22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36.05499044</v>
      </c>
      <c r="H154" s="35" t="s">
        <v>42</v>
      </c>
      <c r="I154" s="36" t="n">
        <v>0.58</v>
      </c>
    </row>
    <row r="155" customFormat="false" ht="11.25" hidden="false" customHeight="true" outlineLevel="0" collapsed="false">
      <c r="B155" s="24" t="s">
        <v>20</v>
      </c>
      <c r="C155" s="25" t="n">
        <v>225.5919</v>
      </c>
      <c r="D155" s="25"/>
      <c r="E155" s="26" t="n">
        <v>0.159823958395669</v>
      </c>
      <c r="F155" s="27" t="s">
        <v>37</v>
      </c>
      <c r="G155" s="37" t="n">
        <v>36.05499044</v>
      </c>
      <c r="H155" s="37" t="s">
        <v>40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22</v>
      </c>
      <c r="F156" s="27" t="s">
        <v>37</v>
      </c>
      <c r="G156" s="37" t="s">
        <v>22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0301</v>
      </c>
      <c r="D163" s="57" t="n">
        <v>32.5215</v>
      </c>
      <c r="E163" s="58" t="n">
        <v>0.16</v>
      </c>
      <c r="F163" s="59" t="n">
        <v>0.00688594278894407</v>
      </c>
      <c r="G163" s="59"/>
      <c r="H163" s="60" t="n">
        <v>0.58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1.045632472</v>
      </c>
      <c r="H171" s="22" t="s">
        <v>42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31.45942</v>
      </c>
      <c r="D172" s="25"/>
      <c r="E172" s="26" t="n">
        <v>0.0332374999920533</v>
      </c>
      <c r="F172" s="27" t="s">
        <v>37</v>
      </c>
      <c r="G172" s="28" t="n">
        <v>1.045632472</v>
      </c>
      <c r="H172" s="29" t="s">
        <v>40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22</v>
      </c>
      <c r="F173" s="27" t="s">
        <v>19</v>
      </c>
      <c r="G173" s="28" t="s">
        <v>22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35.39995317</v>
      </c>
      <c r="H174" s="35" t="s">
        <v>42</v>
      </c>
      <c r="I174" s="36" t="n">
        <v>0.57</v>
      </c>
    </row>
    <row r="175" customFormat="false" ht="11.25" hidden="false" customHeight="true" outlineLevel="0" collapsed="false">
      <c r="B175" s="24" t="s">
        <v>20</v>
      </c>
      <c r="C175" s="25" t="n">
        <v>225.132</v>
      </c>
      <c r="D175" s="25"/>
      <c r="E175" s="26" t="n">
        <v>0.157240877218698</v>
      </c>
      <c r="F175" s="27" t="s">
        <v>37</v>
      </c>
      <c r="G175" s="37" t="n">
        <v>35.39995317</v>
      </c>
      <c r="H175" s="37" t="s">
        <v>40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22</v>
      </c>
      <c r="F176" s="27" t="s">
        <v>37</v>
      </c>
      <c r="G176" s="37" t="s">
        <v>22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0280</v>
      </c>
      <c r="D183" s="57" t="n">
        <v>32.3025</v>
      </c>
      <c r="E183" s="58" t="n">
        <v>0.16</v>
      </c>
      <c r="F183" s="59" t="n">
        <v>0.0068270169020098</v>
      </c>
      <c r="G183" s="59"/>
      <c r="H183" s="60" t="n">
        <v>0.5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936604804</v>
      </c>
      <c r="H191" s="22" t="s">
        <v>42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28.8519</v>
      </c>
      <c r="D192" s="25"/>
      <c r="E192" s="26" t="n">
        <v>0.0324625000086649</v>
      </c>
      <c r="F192" s="27" t="s">
        <v>37</v>
      </c>
      <c r="G192" s="28" t="n">
        <v>0.936604804</v>
      </c>
      <c r="H192" s="29" t="s">
        <v>40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22</v>
      </c>
      <c r="F193" s="27" t="s">
        <v>19</v>
      </c>
      <c r="G193" s="28" t="s">
        <v>22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35.63147551</v>
      </c>
      <c r="H194" s="35" t="s">
        <v>42</v>
      </c>
      <c r="I194" s="36" t="n">
        <v>0.59</v>
      </c>
    </row>
    <row r="195" customFormat="false" ht="11.25" hidden="false" customHeight="true" outlineLevel="0" collapsed="false">
      <c r="B195" s="24" t="s">
        <v>20</v>
      </c>
      <c r="C195" s="25" t="n">
        <v>224.5407</v>
      </c>
      <c r="D195" s="25"/>
      <c r="E195" s="26" t="n">
        <v>0.15868604448993</v>
      </c>
      <c r="F195" s="27" t="s">
        <v>37</v>
      </c>
      <c r="G195" s="37" t="n">
        <v>35.63147551</v>
      </c>
      <c r="H195" s="37" t="s">
        <v>40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22</v>
      </c>
      <c r="F196" s="27" t="s">
        <v>37</v>
      </c>
      <c r="G196" s="37" t="s">
        <v>22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0253</v>
      </c>
      <c r="D203" s="57" t="n">
        <v>33.2515</v>
      </c>
      <c r="E203" s="58" t="n">
        <v>0.16</v>
      </c>
      <c r="F203" s="59" t="n">
        <v>0.00688295903893813</v>
      </c>
      <c r="G203" s="59"/>
      <c r="H203" s="60" t="n">
        <v>0.5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90447787</v>
      </c>
      <c r="H211" s="22" t="s">
        <v>42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27.62819</v>
      </c>
      <c r="D212" s="25"/>
      <c r="E212" s="26" t="n">
        <v>0.0327374999954756</v>
      </c>
      <c r="F212" s="27" t="s">
        <v>37</v>
      </c>
      <c r="G212" s="28" t="n">
        <v>0.90447787</v>
      </c>
      <c r="H212" s="29" t="s">
        <v>40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22</v>
      </c>
      <c r="F213" s="27" t="s">
        <v>19</v>
      </c>
      <c r="G213" s="28" t="s">
        <v>22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34.75777331</v>
      </c>
      <c r="H214" s="35" t="s">
        <v>37</v>
      </c>
      <c r="I214" s="36" t="n">
        <v>0.62</v>
      </c>
    </row>
    <row r="215" customFormat="false" ht="11.25" hidden="false" customHeight="true" outlineLevel="0" collapsed="false">
      <c r="B215" s="24" t="s">
        <v>20</v>
      </c>
      <c r="C215" s="25" t="n">
        <v>223.8618</v>
      </c>
      <c r="D215" s="25"/>
      <c r="E215" s="26" t="n">
        <v>0.155264423452326</v>
      </c>
      <c r="F215" s="27" t="s">
        <v>37</v>
      </c>
      <c r="G215" s="37" t="n">
        <v>34.75777331</v>
      </c>
      <c r="H215" s="37" t="s">
        <v>37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22</v>
      </c>
      <c r="F216" s="27" t="s">
        <v>37</v>
      </c>
      <c r="G216" s="37" t="s">
        <v>22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0222</v>
      </c>
      <c r="D223" s="57" t="n">
        <v>35.259</v>
      </c>
      <c r="E223" s="58" t="n">
        <v>0.16</v>
      </c>
      <c r="F223" s="59" t="n">
        <v>0.00684181291028481</v>
      </c>
      <c r="G223" s="59"/>
      <c r="H223" s="60" t="n">
        <v>0.6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68245781</v>
      </c>
      <c r="H231" s="22" t="s">
        <v>42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21.5032</v>
      </c>
      <c r="D232" s="25"/>
      <c r="E232" s="26" t="n">
        <v>0.0317375</v>
      </c>
      <c r="F232" s="27" t="s">
        <v>37</v>
      </c>
      <c r="G232" s="28" t="n">
        <v>0.68245781</v>
      </c>
      <c r="H232" s="29" t="s">
        <v>40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22</v>
      </c>
      <c r="F233" s="27" t="s">
        <v>19</v>
      </c>
      <c r="G233" s="28" t="s">
        <v>22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31.83950727</v>
      </c>
      <c r="H234" s="35" t="n">
        <v>1.71</v>
      </c>
      <c r="I234" s="36" t="n">
        <v>0.6</v>
      </c>
    </row>
    <row r="235" customFormat="false" ht="11.25" hidden="false" customHeight="true" outlineLevel="0" collapsed="false">
      <c r="B235" s="24" t="s">
        <v>20</v>
      </c>
      <c r="C235" s="25" t="n">
        <v>223.38</v>
      </c>
      <c r="D235" s="25"/>
      <c r="E235" s="26" t="n">
        <v>0.150190291297341</v>
      </c>
      <c r="F235" s="27" t="s">
        <v>37</v>
      </c>
      <c r="G235" s="37" t="n">
        <v>31.83950727</v>
      </c>
      <c r="H235" s="37" t="n">
        <v>1.71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22</v>
      </c>
      <c r="F236" s="27" t="s">
        <v>37</v>
      </c>
      <c r="G236" s="37" t="s">
        <v>22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0200</v>
      </c>
      <c r="D243" s="57" t="n">
        <v>34.2735</v>
      </c>
      <c r="E243" s="58" t="n">
        <v>0.16</v>
      </c>
      <c r="F243" s="59" t="n">
        <v>0.00682618405623364</v>
      </c>
      <c r="G243" s="59"/>
      <c r="H243" s="60" t="n">
        <v>0.6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5.115</v>
      </c>
      <c r="H251" s="22" t="s">
        <v>42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272.8</v>
      </c>
      <c r="D252" s="25"/>
      <c r="E252" s="26" t="n">
        <v>0.01875</v>
      </c>
      <c r="F252" s="27" t="s">
        <v>37</v>
      </c>
      <c r="G252" s="28" t="n">
        <v>5.115</v>
      </c>
      <c r="H252" s="29" t="s">
        <v>40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22</v>
      </c>
      <c r="F253" s="27" t="s">
        <v>19</v>
      </c>
      <c r="G253" s="28" t="s">
        <v>22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30.01316581</v>
      </c>
      <c r="H254" s="35" t="n">
        <v>2.62</v>
      </c>
      <c r="I254" s="36" t="n">
        <v>0.6</v>
      </c>
    </row>
    <row r="255" customFormat="false" ht="11.25" hidden="false" customHeight="true" outlineLevel="0" collapsed="false">
      <c r="B255" s="24" t="s">
        <v>20</v>
      </c>
      <c r="C255" s="25" t="n">
        <v>222.8325</v>
      </c>
      <c r="D255" s="25"/>
      <c r="E255" s="26" t="n">
        <v>0.146447065890299</v>
      </c>
      <c r="F255" s="27" t="s">
        <v>37</v>
      </c>
      <c r="G255" s="37" t="n">
        <v>30.01316581</v>
      </c>
      <c r="H255" s="37" t="n">
        <v>2.62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22</v>
      </c>
      <c r="F256" s="27" t="s">
        <v>37</v>
      </c>
      <c r="G256" s="37" t="s">
        <v>22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0175</v>
      </c>
      <c r="D263" s="57" t="n">
        <v>34.1275</v>
      </c>
      <c r="E263" s="58" t="n">
        <v>0.16</v>
      </c>
      <c r="F263" s="59" t="n">
        <v>0.00687223068533756</v>
      </c>
      <c r="G263" s="59"/>
      <c r="H263" s="60" t="n">
        <v>0.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.509375</v>
      </c>
      <c r="H271" s="22" t="s">
        <v>42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240.5</v>
      </c>
      <c r="D272" s="25"/>
      <c r="E272" s="26" t="n">
        <v>0.01875</v>
      </c>
      <c r="F272" s="27" t="s">
        <v>37</v>
      </c>
      <c r="G272" s="28" t="n">
        <v>4.509375</v>
      </c>
      <c r="H272" s="29" t="s">
        <v>40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22</v>
      </c>
      <c r="F273" s="27" t="s">
        <v>19</v>
      </c>
      <c r="G273" s="28" t="s">
        <v>22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27.98559735</v>
      </c>
      <c r="H274" s="35" t="n">
        <v>2.68</v>
      </c>
      <c r="I274" s="36" t="n">
        <v>0.66</v>
      </c>
    </row>
    <row r="275" customFormat="false" ht="11.25" hidden="false" customHeight="true" outlineLevel="0" collapsed="false">
      <c r="B275" s="24" t="s">
        <v>20</v>
      </c>
      <c r="C275" s="25" t="n">
        <v>222.1098</v>
      </c>
      <c r="D275" s="25"/>
      <c r="E275" s="26" t="n">
        <v>0.138065035176296</v>
      </c>
      <c r="F275" s="27" t="s">
        <v>37</v>
      </c>
      <c r="G275" s="37" t="n">
        <v>27.98559735</v>
      </c>
      <c r="H275" s="37" t="n">
        <v>2.68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22</v>
      </c>
      <c r="F276" s="27" t="s">
        <v>37</v>
      </c>
      <c r="G276" s="37" t="s">
        <v>22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0142</v>
      </c>
      <c r="D283" s="57" t="n">
        <v>37.595</v>
      </c>
      <c r="E283" s="58" t="n">
        <v>0.16</v>
      </c>
      <c r="F283" s="59" t="n">
        <v>0.00688455085544242</v>
      </c>
      <c r="G283" s="59"/>
      <c r="H283" s="60" t="n">
        <v>0.6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4.2154635</v>
      </c>
      <c r="H291" s="22" t="s">
        <v>42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224.82472</v>
      </c>
      <c r="D292" s="25"/>
      <c r="E292" s="26" t="n">
        <v>0.01875</v>
      </c>
      <c r="F292" s="27" t="s">
        <v>37</v>
      </c>
      <c r="G292" s="28" t="n">
        <v>4.2154635</v>
      </c>
      <c r="H292" s="29" t="s">
        <v>40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22</v>
      </c>
      <c r="F293" s="27" t="s">
        <v>19</v>
      </c>
      <c r="G293" s="28" t="s">
        <v>22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27.44115581</v>
      </c>
      <c r="H294" s="35" t="n">
        <v>3.43</v>
      </c>
      <c r="I294" s="36" t="n">
        <v>0.67</v>
      </c>
    </row>
    <row r="295" customFormat="false" ht="11.25" hidden="false" customHeight="true" outlineLevel="0" collapsed="false">
      <c r="B295" s="24" t="s">
        <v>20</v>
      </c>
      <c r="C295" s="25" t="n">
        <v>221.5623</v>
      </c>
      <c r="D295" s="25"/>
      <c r="E295" s="26" t="n">
        <v>0.139333974281726</v>
      </c>
      <c r="F295" s="27" t="s">
        <v>37</v>
      </c>
      <c r="G295" s="37" t="n">
        <v>27.44115581</v>
      </c>
      <c r="H295" s="37" t="n">
        <v>3.43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22</v>
      </c>
      <c r="F296" s="27" t="s">
        <v>37</v>
      </c>
      <c r="G296" s="37" t="s">
        <v>22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0117</v>
      </c>
      <c r="D303" s="57" t="n">
        <v>38.5805</v>
      </c>
      <c r="E303" s="58" t="n">
        <v>0.16</v>
      </c>
      <c r="F303" s="59" t="n">
        <v>0.00682716773635602</v>
      </c>
      <c r="G303" s="59"/>
      <c r="H303" s="60" t="n">
        <v>0.6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4.0121625</v>
      </c>
      <c r="H311" s="22" t="s">
        <v>42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213.982</v>
      </c>
      <c r="D312" s="25"/>
      <c r="E312" s="26" t="n">
        <v>0.01875</v>
      </c>
      <c r="F312" s="27" t="s">
        <v>37</v>
      </c>
      <c r="G312" s="28" t="n">
        <v>4.0121625</v>
      </c>
      <c r="H312" s="29" t="s">
        <v>40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22</v>
      </c>
      <c r="F313" s="27" t="s">
        <v>19</v>
      </c>
      <c r="G313" s="28" t="s">
        <v>22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26.80574895</v>
      </c>
      <c r="H314" s="35" t="n">
        <v>3.83</v>
      </c>
      <c r="I314" s="36" t="n">
        <v>0.671515701685714</v>
      </c>
    </row>
    <row r="315" customFormat="false" ht="11.25" hidden="false" customHeight="true" outlineLevel="0" collapsed="false">
      <c r="B315" s="24" t="s">
        <v>20</v>
      </c>
      <c r="C315" s="25" t="n">
        <v>221.1462</v>
      </c>
      <c r="D315" s="25"/>
      <c r="E315" s="26" t="n">
        <v>0.138531654398764</v>
      </c>
      <c r="F315" s="27" t="s">
        <v>37</v>
      </c>
      <c r="G315" s="37" t="n">
        <v>26.80574895</v>
      </c>
      <c r="H315" s="37" t="n">
        <v>3.83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22</v>
      </c>
      <c r="F316" s="27" t="s">
        <v>37</v>
      </c>
      <c r="G316" s="37" t="s">
        <v>22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10098</v>
      </c>
      <c r="D323" s="57" t="n">
        <v>38.471</v>
      </c>
      <c r="E323" s="58" t="n">
        <v>0.16</v>
      </c>
      <c r="F323" s="59" t="n">
        <v>0.0068749999999996</v>
      </c>
      <c r="G323" s="59"/>
      <c r="H323" s="60" t="n">
        <v>0.67151570168571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3.4166</v>
      </c>
      <c r="H331" s="22" t="s">
        <v>42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182.2228</v>
      </c>
      <c r="D332" s="25"/>
      <c r="E332" s="26" t="n">
        <v>0.0187495746964705</v>
      </c>
      <c r="F332" s="27" t="s">
        <v>37</v>
      </c>
      <c r="G332" s="28" t="n">
        <v>3.4166</v>
      </c>
      <c r="H332" s="29" t="s">
        <v>40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22</v>
      </c>
      <c r="F333" s="27" t="s">
        <v>19</v>
      </c>
      <c r="G333" s="28" t="s">
        <v>22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25.0654552687485</v>
      </c>
      <c r="H334" s="35" t="n">
        <v>6.68650793650794</v>
      </c>
      <c r="I334" s="36" t="n">
        <v>0.665032910614286</v>
      </c>
    </row>
    <row r="335" customFormat="false" ht="11.25" hidden="false" customHeight="true" outlineLevel="0" collapsed="false">
      <c r="B335" s="24" t="s">
        <v>20</v>
      </c>
      <c r="C335" s="25" t="n">
        <v>220.6863</v>
      </c>
      <c r="D335" s="25"/>
      <c r="E335" s="26" t="n">
        <v>0.143878270673152</v>
      </c>
      <c r="F335" s="27" t="s">
        <v>37</v>
      </c>
      <c r="G335" s="37" t="n">
        <v>25.0654552687485</v>
      </c>
      <c r="H335" s="37" t="n">
        <v>6.68650793650794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37</v>
      </c>
      <c r="F336" s="27" t="s">
        <v>37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10077</v>
      </c>
      <c r="D343" s="57" t="n">
        <v>38.179</v>
      </c>
      <c r="E343" s="58" t="n">
        <v>0.16</v>
      </c>
      <c r="F343" s="59" t="n">
        <v>0.00687499999999961</v>
      </c>
      <c r="G343" s="59"/>
      <c r="H343" s="60" t="n">
        <v>0.665032910614286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3.4166</v>
      </c>
      <c r="H351" s="22" t="s">
        <v>42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182.22</v>
      </c>
      <c r="D352" s="25"/>
      <c r="E352" s="26" t="n">
        <v>0.0187498628032049</v>
      </c>
      <c r="F352" s="27" t="s">
        <v>37</v>
      </c>
      <c r="G352" s="28" t="n">
        <v>3.4166</v>
      </c>
      <c r="H352" s="29" t="s">
        <v>40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22</v>
      </c>
      <c r="F353" s="27" t="s">
        <v>19</v>
      </c>
      <c r="G353" s="28" t="s">
        <v>22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23.0627287448085</v>
      </c>
      <c r="H354" s="35" t="n">
        <v>7.24206349206349</v>
      </c>
      <c r="I354" s="36" t="n">
        <v>0.664317391430314</v>
      </c>
    </row>
    <row r="355" customFormat="false" ht="12" hidden="false" customHeight="true" outlineLevel="0" collapsed="false">
      <c r="B355" s="24" t="s">
        <v>20</v>
      </c>
      <c r="C355" s="25" t="n">
        <v>220.4488602</v>
      </c>
      <c r="D355" s="25"/>
      <c r="E355" s="26" t="n">
        <v>0.137468582098262</v>
      </c>
      <c r="F355" s="27" t="s">
        <v>37</v>
      </c>
      <c r="G355" s="37" t="n">
        <v>23.0627287448085</v>
      </c>
      <c r="H355" s="37" t="n">
        <v>7.24206349206349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37</v>
      </c>
      <c r="F356" s="27" t="s">
        <v>37</v>
      </c>
      <c r="G356" s="37" t="s">
        <v>37</v>
      </c>
      <c r="H356" s="37" t="s">
        <v>37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10066.158</v>
      </c>
      <c r="D363" s="57" t="n">
        <v>38.179</v>
      </c>
      <c r="E363" s="58" t="n">
        <v>0.16</v>
      </c>
      <c r="F363" s="59" t="n">
        <v>0.0068749999999996</v>
      </c>
      <c r="G363" s="59"/>
      <c r="H363" s="60" t="n">
        <v>0.664317391430314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2.88443651110124</v>
      </c>
      <c r="H371" s="22" t="s">
        <v>42</v>
      </c>
      <c r="I371" s="23" t="s">
        <v>37</v>
      </c>
    </row>
    <row r="372" customFormat="false" ht="12" hidden="false" customHeight="true" outlineLevel="0" collapsed="false">
      <c r="B372" s="24" t="s">
        <v>20</v>
      </c>
      <c r="C372" s="25" t="n">
        <v>141.369617618</v>
      </c>
      <c r="D372" s="25"/>
      <c r="E372" s="26" t="n">
        <v>0.0204035107380383</v>
      </c>
      <c r="F372" s="27" t="s">
        <v>37</v>
      </c>
      <c r="G372" s="28" t="n">
        <v>2.88443651110124</v>
      </c>
      <c r="H372" s="29" t="s">
        <v>40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22</v>
      </c>
      <c r="F373" s="27" t="s">
        <v>19</v>
      </c>
      <c r="G373" s="28" t="s">
        <v>22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22.1933910160263</v>
      </c>
      <c r="H374" s="35" t="n">
        <v>6.68650793650794</v>
      </c>
      <c r="I374" s="36" t="n">
        <v>0.643791352655597</v>
      </c>
    </row>
    <row r="375" customFormat="false" ht="12" hidden="false" customHeight="true" outlineLevel="0" collapsed="false">
      <c r="B375" s="24" t="s">
        <v>20</v>
      </c>
      <c r="C375" s="25" t="n">
        <v>219.9942819</v>
      </c>
      <c r="D375" s="25"/>
      <c r="E375" s="26" t="n">
        <v>0.13127568</v>
      </c>
      <c r="F375" s="27" t="s">
        <v>37</v>
      </c>
      <c r="G375" s="37" t="n">
        <v>22.1933910160263</v>
      </c>
      <c r="H375" s="37" t="n">
        <v>6.68650793650794</v>
      </c>
      <c r="I375" s="30" t="s">
        <v>37</v>
      </c>
    </row>
    <row r="376" customFormat="false" ht="12" hidden="false" customHeight="true" outlineLevel="0" collapsed="false">
      <c r="B376" s="24" t="s">
        <v>21</v>
      </c>
      <c r="C376" s="25" t="s">
        <v>37</v>
      </c>
      <c r="D376" s="25"/>
      <c r="E376" s="26" t="s">
        <v>37</v>
      </c>
      <c r="F376" s="27" t="s">
        <v>37</v>
      </c>
      <c r="G376" s="37" t="s">
        <v>37</v>
      </c>
      <c r="H376" s="37" t="s">
        <v>37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10045.401</v>
      </c>
      <c r="D383" s="57" t="n">
        <v>37.0758</v>
      </c>
      <c r="E383" s="58" t="n">
        <v>0.16</v>
      </c>
      <c r="F383" s="59" t="n">
        <v>0.00687499999999961</v>
      </c>
      <c r="G383" s="59"/>
      <c r="H383" s="60" t="n">
        <v>0.643791352655597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11.42"/>
    <col collapsed="false" customWidth="true" hidden="false" outlineLevel="0" max="2" min="2" style="61" width="31.7"/>
    <col collapsed="false" customWidth="true" hidden="false" outlineLevel="0" max="10" min="3" style="61" width="11.42"/>
  </cols>
  <sheetData>
    <row r="1" customFormat="false" ht="12.75" hidden="false" customHeight="false" outlineLevel="0" collapsed="false">
      <c r="B1" s="62" t="s">
        <v>0</v>
      </c>
    </row>
    <row r="2" customFormat="false" ht="12.75" hidden="false" customHeight="false" outlineLevel="0" collapsed="false">
      <c r="B2" s="62" t="s">
        <v>1</v>
      </c>
    </row>
    <row r="3" customFormat="false" ht="12.75" hidden="false" customHeight="false" outlineLevel="0" collapsed="false">
      <c r="B3" s="62" t="s">
        <v>2</v>
      </c>
    </row>
    <row r="5" customFormat="false" ht="12.75" hidden="false" customHeight="fals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2.7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2.75" hidden="false" customHeight="fals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2.75" hidden="false" customHeight="fals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2.7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73"/>
      <c r="D11" s="73"/>
      <c r="E11" s="74"/>
      <c r="F11" s="20"/>
      <c r="G11" s="21" t="s">
        <v>22</v>
      </c>
      <c r="H11" s="22" t="s">
        <v>38</v>
      </c>
      <c r="I11" s="23" t="s">
        <v>37</v>
      </c>
    </row>
    <row r="12" customFormat="false" ht="12.75" hidden="false" customHeight="true" outlineLevel="0" collapsed="false">
      <c r="B12" s="75" t="s">
        <v>20</v>
      </c>
      <c r="C12" s="76" t="s">
        <v>22</v>
      </c>
      <c r="D12" s="76"/>
      <c r="E12" s="77" t="s">
        <v>22</v>
      </c>
      <c r="F12" s="27" t="s">
        <v>19</v>
      </c>
      <c r="G12" s="28" t="s">
        <v>22</v>
      </c>
      <c r="H12" s="29" t="s">
        <v>19</v>
      </c>
      <c r="I12" s="30" t="s">
        <v>37</v>
      </c>
    </row>
    <row r="13" customFormat="false" ht="12.75" hidden="false" customHeight="true" outlineLevel="0" collapsed="false">
      <c r="B13" s="75" t="s">
        <v>21</v>
      </c>
      <c r="C13" s="76" t="s">
        <v>22</v>
      </c>
      <c r="D13" s="76"/>
      <c r="E13" s="77" t="s">
        <v>22</v>
      </c>
      <c r="F13" s="27" t="s">
        <v>19</v>
      </c>
      <c r="G13" s="28" t="s">
        <v>22</v>
      </c>
      <c r="H13" s="29" t="s">
        <v>40</v>
      </c>
      <c r="I13" s="30" t="s">
        <v>37</v>
      </c>
    </row>
    <row r="14" customFormat="false" ht="12.75" hidden="false" customHeight="true" outlineLevel="0" collapsed="false">
      <c r="B14" s="31" t="s">
        <v>23</v>
      </c>
      <c r="C14" s="78"/>
      <c r="D14" s="78"/>
      <c r="E14" s="79"/>
      <c r="F14" s="34"/>
      <c r="G14" s="35" t="n">
        <v>28.8</v>
      </c>
      <c r="H14" s="35" t="s">
        <v>40</v>
      </c>
      <c r="I14" s="36" t="n">
        <v>0.257772074358857</v>
      </c>
    </row>
    <row r="15" customFormat="false" ht="12.75" hidden="false" customHeight="true" outlineLevel="0" collapsed="false">
      <c r="B15" s="75" t="s">
        <v>20</v>
      </c>
      <c r="C15" s="76" t="n">
        <v>120</v>
      </c>
      <c r="D15" s="76"/>
      <c r="E15" s="77" t="n">
        <v>0.24</v>
      </c>
      <c r="F15" s="27" t="s">
        <v>19</v>
      </c>
      <c r="G15" s="37" t="n">
        <v>28.8</v>
      </c>
      <c r="H15" s="37" t="s">
        <v>40</v>
      </c>
      <c r="I15" s="30" t="s">
        <v>37</v>
      </c>
    </row>
    <row r="16" customFormat="false" ht="12.75" hidden="false" customHeight="true" outlineLevel="0" collapsed="false">
      <c r="B16" s="75" t="s">
        <v>21</v>
      </c>
      <c r="C16" s="76" t="s">
        <v>22</v>
      </c>
      <c r="D16" s="76"/>
      <c r="E16" s="77" t="s">
        <v>22</v>
      </c>
      <c r="F16" s="27" t="s">
        <v>19</v>
      </c>
      <c r="G16" s="37" t="s">
        <v>22</v>
      </c>
      <c r="H16" s="37" t="s">
        <v>40</v>
      </c>
      <c r="I16" s="30" t="s">
        <v>37</v>
      </c>
    </row>
    <row r="17" customFormat="false" ht="12.75" hidden="false" customHeight="true" outlineLevel="0" collapsed="false">
      <c r="B17" s="38" t="s">
        <v>24</v>
      </c>
      <c r="C17" s="78"/>
      <c r="D17" s="78"/>
      <c r="E17" s="80"/>
      <c r="F17" s="40"/>
      <c r="G17" s="41" t="s">
        <v>19</v>
      </c>
      <c r="H17" s="41" t="s">
        <v>19</v>
      </c>
      <c r="I17" s="23" t="s">
        <v>19</v>
      </c>
    </row>
    <row r="18" customFormat="false" ht="12.75" hidden="false" customHeight="fals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2.75" hidden="false" customHeight="true" outlineLevel="0" collapsed="false">
      <c r="B21" s="82"/>
      <c r="C21" s="83" t="s">
        <v>27</v>
      </c>
      <c r="D21" s="83" t="s">
        <v>28</v>
      </c>
      <c r="E21" s="83" t="s">
        <v>29</v>
      </c>
      <c r="F21" s="84" t="s">
        <v>30</v>
      </c>
      <c r="G21" s="84"/>
      <c r="H21" s="51" t="s">
        <v>30</v>
      </c>
      <c r="I21" s="51"/>
    </row>
    <row r="22" customFormat="false" ht="13.5" hidden="false" customHeight="true" outlineLevel="0" collapsed="false">
      <c r="B22" s="82"/>
      <c r="C22" s="52" t="s">
        <v>31</v>
      </c>
      <c r="D22" s="52" t="s">
        <v>32</v>
      </c>
      <c r="E22" s="52" t="s">
        <v>33</v>
      </c>
      <c r="F22" s="85" t="s">
        <v>34</v>
      </c>
      <c r="G22" s="85"/>
      <c r="H22" s="86" t="s">
        <v>35</v>
      </c>
      <c r="I22" s="86"/>
    </row>
    <row r="23" customFormat="false" ht="12.75" hidden="false" customHeight="false" outlineLevel="0" collapsed="false">
      <c r="B23" s="87" t="s">
        <v>36</v>
      </c>
      <c r="C23" s="56" t="n">
        <v>3697.8</v>
      </c>
      <c r="D23" s="57" t="n">
        <v>27.7254</v>
      </c>
      <c r="E23" s="58" t="n">
        <v>0.16</v>
      </c>
      <c r="F23" s="59" t="n">
        <v>0.00999999999999942</v>
      </c>
      <c r="G23" s="59"/>
      <c r="H23" s="60" t="n">
        <v>0.257772074358857</v>
      </c>
      <c r="I23" s="60"/>
    </row>
    <row r="25" customFormat="false" ht="12.75" hidden="false" customHeight="fals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2.7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2.75" hidden="false" customHeight="fals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2.75" hidden="false" customHeight="fals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2.7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73"/>
      <c r="D31" s="73"/>
      <c r="E31" s="74"/>
      <c r="F31" s="20"/>
      <c r="G31" s="21" t="s">
        <v>22</v>
      </c>
      <c r="H31" s="22" t="s">
        <v>38</v>
      </c>
      <c r="I31" s="23" t="s">
        <v>37</v>
      </c>
    </row>
    <row r="32" customFormat="false" ht="12.75" hidden="false" customHeight="true" outlineLevel="0" collapsed="false">
      <c r="B32" s="75" t="s">
        <v>20</v>
      </c>
      <c r="C32" s="76" t="s">
        <v>22</v>
      </c>
      <c r="D32" s="76"/>
      <c r="E32" s="77" t="s">
        <v>22</v>
      </c>
      <c r="F32" s="27" t="s">
        <v>19</v>
      </c>
      <c r="G32" s="28" t="s">
        <v>22</v>
      </c>
      <c r="H32" s="29" t="s">
        <v>19</v>
      </c>
      <c r="I32" s="30" t="s">
        <v>37</v>
      </c>
    </row>
    <row r="33" customFormat="false" ht="12.75" hidden="false" customHeight="true" outlineLevel="0" collapsed="false">
      <c r="B33" s="75" t="s">
        <v>21</v>
      </c>
      <c r="C33" s="76" t="s">
        <v>22</v>
      </c>
      <c r="D33" s="76"/>
      <c r="E33" s="77" t="s">
        <v>22</v>
      </c>
      <c r="F33" s="27" t="s">
        <v>19</v>
      </c>
      <c r="G33" s="28" t="s">
        <v>22</v>
      </c>
      <c r="H33" s="29" t="s">
        <v>40</v>
      </c>
      <c r="I33" s="30" t="s">
        <v>37</v>
      </c>
    </row>
    <row r="34" customFormat="false" ht="12.75" hidden="false" customHeight="true" outlineLevel="0" collapsed="false">
      <c r="B34" s="31" t="s">
        <v>23</v>
      </c>
      <c r="C34" s="78"/>
      <c r="D34" s="78"/>
      <c r="E34" s="79"/>
      <c r="F34" s="34"/>
      <c r="G34" s="35" t="n">
        <v>24.09618576</v>
      </c>
      <c r="H34" s="35" t="s">
        <v>40</v>
      </c>
      <c r="I34" s="36" t="n">
        <v>0.258823119682286</v>
      </c>
    </row>
    <row r="35" customFormat="false" ht="12.75" hidden="false" customHeight="true" outlineLevel="0" collapsed="false">
      <c r="B35" s="75" t="s">
        <v>20</v>
      </c>
      <c r="C35" s="76" t="n">
        <v>100.400774</v>
      </c>
      <c r="D35" s="76"/>
      <c r="E35" s="77" t="n">
        <v>0.24</v>
      </c>
      <c r="F35" s="27" t="s">
        <v>19</v>
      </c>
      <c r="G35" s="37" t="n">
        <v>24.09618576</v>
      </c>
      <c r="H35" s="37" t="s">
        <v>40</v>
      </c>
      <c r="I35" s="30" t="s">
        <v>37</v>
      </c>
    </row>
    <row r="36" customFormat="false" ht="12.75" hidden="false" customHeight="true" outlineLevel="0" collapsed="false">
      <c r="B36" s="75" t="s">
        <v>21</v>
      </c>
      <c r="C36" s="76" t="s">
        <v>22</v>
      </c>
      <c r="D36" s="76"/>
      <c r="E36" s="77" t="s">
        <v>22</v>
      </c>
      <c r="F36" s="27" t="s">
        <v>19</v>
      </c>
      <c r="G36" s="37" t="s">
        <v>22</v>
      </c>
      <c r="H36" s="37" t="s">
        <v>40</v>
      </c>
      <c r="I36" s="30" t="s">
        <v>37</v>
      </c>
    </row>
    <row r="37" customFormat="false" ht="12.75" hidden="false" customHeight="true" outlineLevel="0" collapsed="false">
      <c r="B37" s="38" t="s">
        <v>24</v>
      </c>
      <c r="C37" s="78"/>
      <c r="D37" s="78"/>
      <c r="E37" s="80"/>
      <c r="F37" s="40"/>
      <c r="G37" s="41" t="s">
        <v>19</v>
      </c>
      <c r="H37" s="41" t="s">
        <v>19</v>
      </c>
      <c r="I37" s="23" t="s">
        <v>19</v>
      </c>
    </row>
    <row r="38" customFormat="false" ht="12.75" hidden="false" customHeight="fals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2.75" hidden="false" customHeight="true" outlineLevel="0" collapsed="false">
      <c r="B41" s="82"/>
      <c r="C41" s="83" t="s">
        <v>27</v>
      </c>
      <c r="D41" s="83" t="s">
        <v>28</v>
      </c>
      <c r="E41" s="83" t="s">
        <v>29</v>
      </c>
      <c r="F41" s="84" t="s">
        <v>30</v>
      </c>
      <c r="G41" s="84"/>
      <c r="H41" s="51" t="s">
        <v>30</v>
      </c>
      <c r="I41" s="51"/>
    </row>
    <row r="42" customFormat="false" ht="13.5" hidden="false" customHeight="true" outlineLevel="0" collapsed="false">
      <c r="B42" s="82"/>
      <c r="C42" s="52" t="s">
        <v>31</v>
      </c>
      <c r="D42" s="52" t="s">
        <v>32</v>
      </c>
      <c r="E42" s="52" t="s">
        <v>33</v>
      </c>
      <c r="F42" s="85" t="s">
        <v>34</v>
      </c>
      <c r="G42" s="85"/>
      <c r="H42" s="86" t="s">
        <v>35</v>
      </c>
      <c r="I42" s="86"/>
    </row>
    <row r="43" customFormat="false" ht="12.75" hidden="false" customHeight="false" outlineLevel="0" collapsed="false">
      <c r="B43" s="87" t="s">
        <v>36</v>
      </c>
      <c r="C43" s="56" t="n">
        <v>3704.1</v>
      </c>
      <c r="D43" s="57" t="n">
        <v>27.7911</v>
      </c>
      <c r="E43" s="58" t="n">
        <v>0.16</v>
      </c>
      <c r="F43" s="59" t="n">
        <v>0.00999999999999944</v>
      </c>
      <c r="G43" s="59"/>
      <c r="H43" s="60" t="n">
        <v>0.258823119682286</v>
      </c>
      <c r="I43" s="60"/>
    </row>
    <row r="45" customFormat="false" ht="12.75" hidden="false" customHeight="fals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2.7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2.75" hidden="false" customHeight="fals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2.75" hidden="false" customHeight="fals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2.7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73"/>
      <c r="D51" s="73"/>
      <c r="E51" s="74"/>
      <c r="F51" s="20"/>
      <c r="G51" s="21" t="s">
        <v>22</v>
      </c>
      <c r="H51" s="22" t="s">
        <v>38</v>
      </c>
      <c r="I51" s="23" t="s">
        <v>37</v>
      </c>
    </row>
    <row r="52" customFormat="false" ht="12.75" hidden="false" customHeight="true" outlineLevel="0" collapsed="false">
      <c r="B52" s="75" t="s">
        <v>20</v>
      </c>
      <c r="C52" s="76" t="s">
        <v>22</v>
      </c>
      <c r="D52" s="76"/>
      <c r="E52" s="77" t="s">
        <v>22</v>
      </c>
      <c r="F52" s="27" t="s">
        <v>19</v>
      </c>
      <c r="G52" s="28" t="s">
        <v>22</v>
      </c>
      <c r="H52" s="29" t="s">
        <v>19</v>
      </c>
      <c r="I52" s="30" t="s">
        <v>37</v>
      </c>
    </row>
    <row r="53" customFormat="false" ht="12.75" hidden="false" customHeight="true" outlineLevel="0" collapsed="false">
      <c r="B53" s="75" t="s">
        <v>21</v>
      </c>
      <c r="C53" s="76" t="s">
        <v>22</v>
      </c>
      <c r="D53" s="76"/>
      <c r="E53" s="77" t="s">
        <v>22</v>
      </c>
      <c r="F53" s="27" t="s">
        <v>19</v>
      </c>
      <c r="G53" s="28" t="s">
        <v>22</v>
      </c>
      <c r="H53" s="29" t="s">
        <v>40</v>
      </c>
      <c r="I53" s="30" t="s">
        <v>37</v>
      </c>
    </row>
    <row r="54" customFormat="false" ht="12.75" hidden="false" customHeight="true" outlineLevel="0" collapsed="false">
      <c r="B54" s="31" t="s">
        <v>23</v>
      </c>
      <c r="C54" s="78"/>
      <c r="D54" s="78"/>
      <c r="E54" s="79"/>
      <c r="F54" s="34"/>
      <c r="G54" s="35" t="n">
        <v>16.88209776</v>
      </c>
      <c r="H54" s="35" t="s">
        <v>40</v>
      </c>
      <c r="I54" s="36" t="n">
        <v>0.259154834852571</v>
      </c>
    </row>
    <row r="55" customFormat="false" ht="12.75" hidden="false" customHeight="true" outlineLevel="0" collapsed="false">
      <c r="B55" s="75" t="s">
        <v>20</v>
      </c>
      <c r="C55" s="76" t="n">
        <v>70.342074</v>
      </c>
      <c r="D55" s="76"/>
      <c r="E55" s="77" t="n">
        <v>0.24</v>
      </c>
      <c r="F55" s="27" t="s">
        <v>19</v>
      </c>
      <c r="G55" s="37" t="n">
        <v>16.88209776</v>
      </c>
      <c r="H55" s="37" t="s">
        <v>40</v>
      </c>
      <c r="I55" s="30" t="s">
        <v>37</v>
      </c>
    </row>
    <row r="56" customFormat="false" ht="12.75" hidden="false" customHeight="true" outlineLevel="0" collapsed="false">
      <c r="B56" s="75" t="s">
        <v>21</v>
      </c>
      <c r="C56" s="76" t="s">
        <v>22</v>
      </c>
      <c r="D56" s="76"/>
      <c r="E56" s="77" t="s">
        <v>22</v>
      </c>
      <c r="F56" s="27" t="s">
        <v>19</v>
      </c>
      <c r="G56" s="37" t="s">
        <v>22</v>
      </c>
      <c r="H56" s="37" t="s">
        <v>40</v>
      </c>
      <c r="I56" s="30" t="s">
        <v>37</v>
      </c>
    </row>
    <row r="57" customFormat="false" ht="12.75" hidden="false" customHeight="true" outlineLevel="0" collapsed="false">
      <c r="B57" s="38" t="s">
        <v>24</v>
      </c>
      <c r="C57" s="78"/>
      <c r="D57" s="78"/>
      <c r="E57" s="80"/>
      <c r="F57" s="40"/>
      <c r="G57" s="41" t="s">
        <v>19</v>
      </c>
      <c r="H57" s="41" t="s">
        <v>19</v>
      </c>
      <c r="I57" s="23" t="s">
        <v>19</v>
      </c>
    </row>
    <row r="58" customFormat="false" ht="12.75" hidden="false" customHeight="fals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2.75" hidden="false" customHeight="true" outlineLevel="0" collapsed="false">
      <c r="B61" s="82"/>
      <c r="C61" s="83" t="s">
        <v>27</v>
      </c>
      <c r="D61" s="83" t="s">
        <v>28</v>
      </c>
      <c r="E61" s="83" t="s">
        <v>29</v>
      </c>
      <c r="F61" s="84" t="s">
        <v>30</v>
      </c>
      <c r="G61" s="84"/>
      <c r="H61" s="51" t="s">
        <v>30</v>
      </c>
      <c r="I61" s="51"/>
    </row>
    <row r="62" customFormat="false" ht="13.5" hidden="false" customHeight="true" outlineLevel="0" collapsed="false">
      <c r="B62" s="82"/>
      <c r="C62" s="52" t="s">
        <v>31</v>
      </c>
      <c r="D62" s="52" t="s">
        <v>32</v>
      </c>
      <c r="E62" s="52" t="s">
        <v>33</v>
      </c>
      <c r="F62" s="85" t="s">
        <v>34</v>
      </c>
      <c r="G62" s="85"/>
      <c r="H62" s="86" t="s">
        <v>35</v>
      </c>
      <c r="I62" s="86"/>
    </row>
    <row r="63" customFormat="false" ht="12.75" hidden="false" customHeight="false" outlineLevel="0" collapsed="false">
      <c r="B63" s="87" t="s">
        <v>36</v>
      </c>
      <c r="C63" s="56" t="n">
        <v>3700.1</v>
      </c>
      <c r="D63" s="57" t="n">
        <v>27.8568</v>
      </c>
      <c r="E63" s="58" t="n">
        <v>0.16</v>
      </c>
      <c r="F63" s="59" t="n">
        <v>0.00999999999999941</v>
      </c>
      <c r="G63" s="59"/>
      <c r="H63" s="60" t="n">
        <v>0.259154834852571</v>
      </c>
      <c r="I63" s="60"/>
    </row>
    <row r="65" customFormat="false" ht="12.75" hidden="false" customHeight="fals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2.7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2.75" hidden="false" customHeight="fals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2.75" hidden="false" customHeight="fals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2.7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73"/>
      <c r="D71" s="73"/>
      <c r="E71" s="74"/>
      <c r="F71" s="20"/>
      <c r="G71" s="21" t="s">
        <v>22</v>
      </c>
      <c r="H71" s="22" t="s">
        <v>38</v>
      </c>
      <c r="I71" s="23" t="s">
        <v>37</v>
      </c>
    </row>
    <row r="72" customFormat="false" ht="12.75" hidden="false" customHeight="true" outlineLevel="0" collapsed="false">
      <c r="B72" s="75" t="s">
        <v>20</v>
      </c>
      <c r="C72" s="76" t="s">
        <v>22</v>
      </c>
      <c r="D72" s="76"/>
      <c r="E72" s="77" t="s">
        <v>22</v>
      </c>
      <c r="F72" s="27" t="s">
        <v>19</v>
      </c>
      <c r="G72" s="28" t="s">
        <v>22</v>
      </c>
      <c r="H72" s="29" t="s">
        <v>19</v>
      </c>
      <c r="I72" s="30" t="s">
        <v>37</v>
      </c>
    </row>
    <row r="73" customFormat="false" ht="12.75" hidden="false" customHeight="true" outlineLevel="0" collapsed="false">
      <c r="B73" s="75" t="s">
        <v>21</v>
      </c>
      <c r="C73" s="76" t="s">
        <v>22</v>
      </c>
      <c r="D73" s="76"/>
      <c r="E73" s="77" t="s">
        <v>22</v>
      </c>
      <c r="F73" s="27" t="s">
        <v>19</v>
      </c>
      <c r="G73" s="28" t="s">
        <v>22</v>
      </c>
      <c r="H73" s="29" t="s">
        <v>40</v>
      </c>
      <c r="I73" s="30" t="s">
        <v>37</v>
      </c>
    </row>
    <row r="74" customFormat="false" ht="12.75" hidden="false" customHeight="true" outlineLevel="0" collapsed="false">
      <c r="B74" s="31" t="s">
        <v>23</v>
      </c>
      <c r="C74" s="78"/>
      <c r="D74" s="78"/>
      <c r="E74" s="79"/>
      <c r="F74" s="34"/>
      <c r="G74" s="35" t="n">
        <v>15.891104352</v>
      </c>
      <c r="H74" s="35" t="s">
        <v>40</v>
      </c>
      <c r="I74" s="36" t="n">
        <v>0.258537459085714</v>
      </c>
    </row>
    <row r="75" customFormat="false" ht="12.75" hidden="false" customHeight="true" outlineLevel="0" collapsed="false">
      <c r="B75" s="75" t="s">
        <v>20</v>
      </c>
      <c r="C75" s="76" t="n">
        <v>66.2129347999999</v>
      </c>
      <c r="D75" s="76"/>
      <c r="E75" s="77" t="n">
        <v>0.24</v>
      </c>
      <c r="F75" s="27" t="s">
        <v>19</v>
      </c>
      <c r="G75" s="37" t="n">
        <v>15.891104352</v>
      </c>
      <c r="H75" s="37" t="s">
        <v>40</v>
      </c>
      <c r="I75" s="30" t="s">
        <v>37</v>
      </c>
    </row>
    <row r="76" customFormat="false" ht="12.75" hidden="false" customHeight="true" outlineLevel="0" collapsed="false">
      <c r="B76" s="75" t="s">
        <v>21</v>
      </c>
      <c r="C76" s="76" t="s">
        <v>22</v>
      </c>
      <c r="D76" s="76"/>
      <c r="E76" s="77" t="s">
        <v>22</v>
      </c>
      <c r="F76" s="27" t="s">
        <v>19</v>
      </c>
      <c r="G76" s="37" t="s">
        <v>22</v>
      </c>
      <c r="H76" s="37" t="s">
        <v>40</v>
      </c>
      <c r="I76" s="30" t="s">
        <v>37</v>
      </c>
    </row>
    <row r="77" customFormat="false" ht="12.75" hidden="false" customHeight="true" outlineLevel="0" collapsed="false">
      <c r="B77" s="38" t="s">
        <v>24</v>
      </c>
      <c r="C77" s="78"/>
      <c r="D77" s="78"/>
      <c r="E77" s="80"/>
      <c r="F77" s="40"/>
      <c r="G77" s="41" t="s">
        <v>19</v>
      </c>
      <c r="H77" s="41" t="s">
        <v>19</v>
      </c>
      <c r="I77" s="23" t="s">
        <v>19</v>
      </c>
    </row>
    <row r="78" customFormat="false" ht="12.75" hidden="false" customHeight="fals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2.75" hidden="false" customHeight="true" outlineLevel="0" collapsed="false">
      <c r="B81" s="82"/>
      <c r="C81" s="83" t="s">
        <v>27</v>
      </c>
      <c r="D81" s="83" t="s">
        <v>28</v>
      </c>
      <c r="E81" s="83" t="s">
        <v>29</v>
      </c>
      <c r="F81" s="84" t="s">
        <v>30</v>
      </c>
      <c r="G81" s="84"/>
      <c r="H81" s="51" t="s">
        <v>30</v>
      </c>
      <c r="I81" s="51"/>
    </row>
    <row r="82" customFormat="false" ht="13.5" hidden="false" customHeight="true" outlineLevel="0" collapsed="false">
      <c r="B82" s="82"/>
      <c r="C82" s="52" t="s">
        <v>31</v>
      </c>
      <c r="D82" s="52" t="s">
        <v>32</v>
      </c>
      <c r="E82" s="52" t="s">
        <v>33</v>
      </c>
      <c r="F82" s="85" t="s">
        <v>34</v>
      </c>
      <c r="G82" s="85"/>
      <c r="H82" s="86" t="s">
        <v>35</v>
      </c>
      <c r="I82" s="86"/>
    </row>
    <row r="83" customFormat="false" ht="12.75" hidden="false" customHeight="false" outlineLevel="0" collapsed="false">
      <c r="B83" s="87" t="s">
        <v>36</v>
      </c>
      <c r="C83" s="56" t="n">
        <v>3682.6</v>
      </c>
      <c r="D83" s="57" t="n">
        <v>27.9225</v>
      </c>
      <c r="E83" s="58" t="n">
        <v>0.16</v>
      </c>
      <c r="F83" s="59" t="n">
        <v>0.00999999999999942</v>
      </c>
      <c r="G83" s="59"/>
      <c r="H83" s="60" t="n">
        <v>0.258537459085714</v>
      </c>
      <c r="I83" s="60"/>
    </row>
    <row r="85" customFormat="false" ht="12.75" hidden="false" customHeight="fals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2.7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2.75" hidden="false" customHeight="fals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2.75" hidden="false" customHeight="fals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2.7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73"/>
      <c r="D91" s="73"/>
      <c r="E91" s="74"/>
      <c r="F91" s="20"/>
      <c r="G91" s="21" t="s">
        <v>22</v>
      </c>
      <c r="H91" s="22" t="s">
        <v>38</v>
      </c>
      <c r="I91" s="23" t="s">
        <v>37</v>
      </c>
    </row>
    <row r="92" customFormat="false" ht="12.75" hidden="false" customHeight="true" outlineLevel="0" collapsed="false">
      <c r="B92" s="75" t="s">
        <v>20</v>
      </c>
      <c r="C92" s="76" t="s">
        <v>22</v>
      </c>
      <c r="D92" s="76"/>
      <c r="E92" s="77" t="s">
        <v>22</v>
      </c>
      <c r="F92" s="27" t="s">
        <v>19</v>
      </c>
      <c r="G92" s="28" t="s">
        <v>22</v>
      </c>
      <c r="H92" s="29" t="s">
        <v>19</v>
      </c>
      <c r="I92" s="30" t="s">
        <v>37</v>
      </c>
    </row>
    <row r="93" customFormat="false" ht="12.75" hidden="false" customHeight="true" outlineLevel="0" collapsed="false">
      <c r="B93" s="75" t="s">
        <v>21</v>
      </c>
      <c r="C93" s="76" t="s">
        <v>22</v>
      </c>
      <c r="D93" s="76"/>
      <c r="E93" s="77" t="s">
        <v>22</v>
      </c>
      <c r="F93" s="27" t="s">
        <v>19</v>
      </c>
      <c r="G93" s="28" t="s">
        <v>22</v>
      </c>
      <c r="H93" s="29" t="s">
        <v>40</v>
      </c>
      <c r="I93" s="30" t="s">
        <v>37</v>
      </c>
    </row>
    <row r="94" customFormat="false" ht="12.75" hidden="false" customHeight="true" outlineLevel="0" collapsed="false">
      <c r="B94" s="31" t="s">
        <v>23</v>
      </c>
      <c r="C94" s="78"/>
      <c r="D94" s="78"/>
      <c r="E94" s="79"/>
      <c r="F94" s="34"/>
      <c r="G94" s="35" t="n">
        <v>13.949697984</v>
      </c>
      <c r="H94" s="35" t="s">
        <v>40</v>
      </c>
      <c r="I94" s="36" t="n">
        <v>0.257358376100571</v>
      </c>
    </row>
    <row r="95" customFormat="false" ht="12.75" hidden="false" customHeight="true" outlineLevel="0" collapsed="false">
      <c r="B95" s="75" t="s">
        <v>20</v>
      </c>
      <c r="C95" s="76" t="n">
        <v>58.1237416</v>
      </c>
      <c r="D95" s="76"/>
      <c r="E95" s="77" t="n">
        <v>0.24</v>
      </c>
      <c r="F95" s="27" t="s">
        <v>19</v>
      </c>
      <c r="G95" s="37" t="n">
        <v>13.949697984</v>
      </c>
      <c r="H95" s="37" t="s">
        <v>40</v>
      </c>
      <c r="I95" s="30" t="s">
        <v>37</v>
      </c>
    </row>
    <row r="96" customFormat="false" ht="12.75" hidden="false" customHeight="true" outlineLevel="0" collapsed="false">
      <c r="B96" s="75" t="s">
        <v>21</v>
      </c>
      <c r="C96" s="76" t="s">
        <v>22</v>
      </c>
      <c r="D96" s="76"/>
      <c r="E96" s="77" t="s">
        <v>22</v>
      </c>
      <c r="F96" s="27" t="s">
        <v>19</v>
      </c>
      <c r="G96" s="37" t="s">
        <v>22</v>
      </c>
      <c r="H96" s="37" t="s">
        <v>40</v>
      </c>
      <c r="I96" s="30" t="s">
        <v>37</v>
      </c>
    </row>
    <row r="97" customFormat="false" ht="12.75" hidden="false" customHeight="true" outlineLevel="0" collapsed="false">
      <c r="B97" s="38" t="s">
        <v>24</v>
      </c>
      <c r="C97" s="78"/>
      <c r="D97" s="78"/>
      <c r="E97" s="80"/>
      <c r="F97" s="40"/>
      <c r="G97" s="41" t="s">
        <v>19</v>
      </c>
      <c r="H97" s="41" t="s">
        <v>19</v>
      </c>
      <c r="I97" s="23" t="s">
        <v>19</v>
      </c>
    </row>
    <row r="98" customFormat="false" ht="12.75" hidden="false" customHeight="fals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2.75" hidden="false" customHeight="true" outlineLevel="0" collapsed="false">
      <c r="B101" s="82"/>
      <c r="C101" s="83" t="s">
        <v>27</v>
      </c>
      <c r="D101" s="83" t="s">
        <v>28</v>
      </c>
      <c r="E101" s="83" t="s">
        <v>29</v>
      </c>
      <c r="F101" s="84" t="s">
        <v>30</v>
      </c>
      <c r="G101" s="84"/>
      <c r="H101" s="51" t="s">
        <v>30</v>
      </c>
      <c r="I101" s="51"/>
    </row>
    <row r="102" customFormat="false" ht="13.5" hidden="false" customHeight="true" outlineLevel="0" collapsed="false">
      <c r="B102" s="82"/>
      <c r="C102" s="52" t="s">
        <v>31</v>
      </c>
      <c r="D102" s="52" t="s">
        <v>32</v>
      </c>
      <c r="E102" s="52" t="s">
        <v>33</v>
      </c>
      <c r="F102" s="85" t="s">
        <v>34</v>
      </c>
      <c r="G102" s="85"/>
      <c r="H102" s="86" t="s">
        <v>35</v>
      </c>
      <c r="I102" s="86"/>
    </row>
    <row r="103" customFormat="false" ht="12.75" hidden="false" customHeight="false" outlineLevel="0" collapsed="false">
      <c r="B103" s="87" t="s">
        <v>36</v>
      </c>
      <c r="C103" s="56" t="n">
        <v>3657.2</v>
      </c>
      <c r="D103" s="57" t="n">
        <v>27.9882</v>
      </c>
      <c r="E103" s="58" t="n">
        <v>0.16</v>
      </c>
      <c r="F103" s="59" t="n">
        <v>0.00999999999999941</v>
      </c>
      <c r="G103" s="59"/>
      <c r="H103" s="60" t="n">
        <v>0.257358376100571</v>
      </c>
      <c r="I103" s="60"/>
    </row>
    <row r="105" customFormat="false" ht="12.75" hidden="false" customHeight="fals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2.7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2.75" hidden="false" customHeight="fals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2.75" hidden="false" customHeight="fals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2.7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73"/>
      <c r="D111" s="73"/>
      <c r="E111" s="74"/>
      <c r="F111" s="20"/>
      <c r="G111" s="21" t="s">
        <v>22</v>
      </c>
      <c r="H111" s="22" t="s">
        <v>38</v>
      </c>
      <c r="I111" s="23" t="s">
        <v>37</v>
      </c>
    </row>
    <row r="112" customFormat="false" ht="12.75" hidden="false" customHeight="true" outlineLevel="0" collapsed="false">
      <c r="B112" s="75" t="s">
        <v>20</v>
      </c>
      <c r="C112" s="76" t="s">
        <v>22</v>
      </c>
      <c r="D112" s="76"/>
      <c r="E112" s="77" t="s">
        <v>22</v>
      </c>
      <c r="F112" s="27" t="s">
        <v>19</v>
      </c>
      <c r="G112" s="28" t="s">
        <v>22</v>
      </c>
      <c r="H112" s="29" t="s">
        <v>19</v>
      </c>
      <c r="I112" s="30" t="s">
        <v>37</v>
      </c>
    </row>
    <row r="113" customFormat="false" ht="12.75" hidden="false" customHeight="true" outlineLevel="0" collapsed="false">
      <c r="B113" s="75" t="s">
        <v>21</v>
      </c>
      <c r="C113" s="76" t="s">
        <v>22</v>
      </c>
      <c r="D113" s="76"/>
      <c r="E113" s="77" t="s">
        <v>22</v>
      </c>
      <c r="F113" s="27" t="s">
        <v>19</v>
      </c>
      <c r="G113" s="28" t="s">
        <v>22</v>
      </c>
      <c r="H113" s="29" t="s">
        <v>40</v>
      </c>
      <c r="I113" s="30" t="s">
        <v>37</v>
      </c>
    </row>
    <row r="114" customFormat="false" ht="12.75" hidden="false" customHeight="true" outlineLevel="0" collapsed="false">
      <c r="B114" s="31" t="s">
        <v>23</v>
      </c>
      <c r="C114" s="78"/>
      <c r="D114" s="78"/>
      <c r="E114" s="79"/>
      <c r="F114" s="34"/>
      <c r="G114" s="35" t="n">
        <v>13.263517416</v>
      </c>
      <c r="H114" s="35" t="s">
        <v>40</v>
      </c>
      <c r="I114" s="36" t="n">
        <v>0.255980455632</v>
      </c>
    </row>
    <row r="115" customFormat="false" ht="12.75" hidden="false" customHeight="true" outlineLevel="0" collapsed="false">
      <c r="B115" s="75" t="s">
        <v>20</v>
      </c>
      <c r="C115" s="76" t="n">
        <v>55.2646559</v>
      </c>
      <c r="D115" s="76"/>
      <c r="E115" s="77" t="n">
        <v>0.24</v>
      </c>
      <c r="F115" s="27" t="s">
        <v>19</v>
      </c>
      <c r="G115" s="37" t="n">
        <v>13.263517416</v>
      </c>
      <c r="H115" s="37" t="s">
        <v>40</v>
      </c>
      <c r="I115" s="30" t="s">
        <v>37</v>
      </c>
    </row>
    <row r="116" customFormat="false" ht="12.75" hidden="false" customHeight="true" outlineLevel="0" collapsed="false">
      <c r="B116" s="75" t="s">
        <v>21</v>
      </c>
      <c r="C116" s="76" t="s">
        <v>22</v>
      </c>
      <c r="D116" s="76"/>
      <c r="E116" s="77" t="s">
        <v>22</v>
      </c>
      <c r="F116" s="27" t="s">
        <v>19</v>
      </c>
      <c r="G116" s="37" t="s">
        <v>22</v>
      </c>
      <c r="H116" s="37" t="s">
        <v>40</v>
      </c>
      <c r="I116" s="30" t="s">
        <v>37</v>
      </c>
    </row>
    <row r="117" customFormat="false" ht="12.75" hidden="false" customHeight="true" outlineLevel="0" collapsed="false">
      <c r="B117" s="38" t="s">
        <v>24</v>
      </c>
      <c r="C117" s="78"/>
      <c r="D117" s="78"/>
      <c r="E117" s="80"/>
      <c r="F117" s="40"/>
      <c r="G117" s="41" t="s">
        <v>19</v>
      </c>
      <c r="H117" s="41" t="s">
        <v>19</v>
      </c>
      <c r="I117" s="23" t="s">
        <v>19</v>
      </c>
    </row>
    <row r="118" customFormat="false" ht="12.75" hidden="false" customHeight="fals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2.75" hidden="false" customHeight="true" outlineLevel="0" collapsed="false">
      <c r="B121" s="82"/>
      <c r="C121" s="83" t="s">
        <v>27</v>
      </c>
      <c r="D121" s="83" t="s">
        <v>28</v>
      </c>
      <c r="E121" s="83" t="s">
        <v>29</v>
      </c>
      <c r="F121" s="84" t="s">
        <v>30</v>
      </c>
      <c r="G121" s="84"/>
      <c r="H121" s="51" t="s">
        <v>30</v>
      </c>
      <c r="I121" s="51"/>
    </row>
    <row r="122" customFormat="false" ht="13.5" hidden="false" customHeight="true" outlineLevel="0" collapsed="false">
      <c r="B122" s="82"/>
      <c r="C122" s="52" t="s">
        <v>31</v>
      </c>
      <c r="D122" s="52" t="s">
        <v>32</v>
      </c>
      <c r="E122" s="52" t="s">
        <v>33</v>
      </c>
      <c r="F122" s="85" t="s">
        <v>34</v>
      </c>
      <c r="G122" s="85"/>
      <c r="H122" s="86" t="s">
        <v>35</v>
      </c>
      <c r="I122" s="86"/>
    </row>
    <row r="123" customFormat="false" ht="12.75" hidden="false" customHeight="false" outlineLevel="0" collapsed="false">
      <c r="B123" s="87" t="s">
        <v>36</v>
      </c>
      <c r="C123" s="56" t="n">
        <v>3629.1</v>
      </c>
      <c r="D123" s="57" t="n">
        <v>28.0539</v>
      </c>
      <c r="E123" s="58" t="n">
        <v>0.16</v>
      </c>
      <c r="F123" s="59" t="n">
        <v>0.00999999999999943</v>
      </c>
      <c r="G123" s="59"/>
      <c r="H123" s="60" t="n">
        <v>0.255980455632</v>
      </c>
      <c r="I123" s="60"/>
    </row>
    <row r="125" customFormat="false" ht="12.75" hidden="false" customHeight="fals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2.7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2.75" hidden="false" customHeight="fals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2.75" hidden="false" customHeight="fals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2.7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73"/>
      <c r="D131" s="73"/>
      <c r="E131" s="74"/>
      <c r="F131" s="20"/>
      <c r="G131" s="21" t="s">
        <v>22</v>
      </c>
      <c r="H131" s="22" t="s">
        <v>38</v>
      </c>
      <c r="I131" s="23" t="s">
        <v>37</v>
      </c>
    </row>
    <row r="132" customFormat="false" ht="12.75" hidden="false" customHeight="true" outlineLevel="0" collapsed="false">
      <c r="B132" s="75" t="s">
        <v>20</v>
      </c>
      <c r="C132" s="76" t="s">
        <v>22</v>
      </c>
      <c r="D132" s="76"/>
      <c r="E132" s="77" t="s">
        <v>22</v>
      </c>
      <c r="F132" s="27" t="s">
        <v>19</v>
      </c>
      <c r="G132" s="28" t="s">
        <v>22</v>
      </c>
      <c r="H132" s="29" t="s">
        <v>19</v>
      </c>
      <c r="I132" s="30" t="s">
        <v>37</v>
      </c>
    </row>
    <row r="133" customFormat="false" ht="12.75" hidden="false" customHeight="true" outlineLevel="0" collapsed="false">
      <c r="B133" s="75" t="s">
        <v>21</v>
      </c>
      <c r="C133" s="76" t="s">
        <v>22</v>
      </c>
      <c r="D133" s="76"/>
      <c r="E133" s="77" t="s">
        <v>22</v>
      </c>
      <c r="F133" s="27" t="s">
        <v>19</v>
      </c>
      <c r="G133" s="28" t="s">
        <v>22</v>
      </c>
      <c r="H133" s="29" t="s">
        <v>40</v>
      </c>
      <c r="I133" s="30" t="s">
        <v>37</v>
      </c>
    </row>
    <row r="134" customFormat="false" ht="12.75" hidden="false" customHeight="true" outlineLevel="0" collapsed="false">
      <c r="B134" s="31" t="s">
        <v>23</v>
      </c>
      <c r="C134" s="78"/>
      <c r="D134" s="78"/>
      <c r="E134" s="79"/>
      <c r="F134" s="34"/>
      <c r="G134" s="35" t="n">
        <v>13.54495344</v>
      </c>
      <c r="H134" s="35" t="s">
        <v>40</v>
      </c>
      <c r="I134" s="36" t="n">
        <v>0.254635671990857</v>
      </c>
    </row>
    <row r="135" customFormat="false" ht="12.75" hidden="false" customHeight="true" outlineLevel="0" collapsed="false">
      <c r="B135" s="75" t="s">
        <v>20</v>
      </c>
      <c r="C135" s="76" t="n">
        <v>56.437306</v>
      </c>
      <c r="D135" s="76"/>
      <c r="E135" s="77" t="n">
        <v>0.24</v>
      </c>
      <c r="F135" s="27" t="s">
        <v>19</v>
      </c>
      <c r="G135" s="37" t="n">
        <v>13.54495344</v>
      </c>
      <c r="H135" s="37" t="s">
        <v>40</v>
      </c>
      <c r="I135" s="30" t="s">
        <v>37</v>
      </c>
    </row>
    <row r="136" customFormat="false" ht="12.75" hidden="false" customHeight="true" outlineLevel="0" collapsed="false">
      <c r="B136" s="75" t="s">
        <v>21</v>
      </c>
      <c r="C136" s="76" t="s">
        <v>22</v>
      </c>
      <c r="D136" s="76"/>
      <c r="E136" s="77" t="s">
        <v>22</v>
      </c>
      <c r="F136" s="27" t="s">
        <v>19</v>
      </c>
      <c r="G136" s="37" t="s">
        <v>22</v>
      </c>
      <c r="H136" s="37" t="s">
        <v>40</v>
      </c>
      <c r="I136" s="30" t="s">
        <v>37</v>
      </c>
    </row>
    <row r="137" customFormat="false" ht="12.75" hidden="false" customHeight="true" outlineLevel="0" collapsed="false">
      <c r="B137" s="38" t="s">
        <v>24</v>
      </c>
      <c r="C137" s="78"/>
      <c r="D137" s="78"/>
      <c r="E137" s="80"/>
      <c r="F137" s="40"/>
      <c r="G137" s="41" t="s">
        <v>19</v>
      </c>
      <c r="H137" s="41" t="s">
        <v>19</v>
      </c>
      <c r="I137" s="23" t="s">
        <v>19</v>
      </c>
    </row>
    <row r="138" customFormat="false" ht="12.75" hidden="false" customHeight="fals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2.75" hidden="false" customHeight="true" outlineLevel="0" collapsed="false">
      <c r="B141" s="82"/>
      <c r="C141" s="83" t="s">
        <v>27</v>
      </c>
      <c r="D141" s="83" t="s">
        <v>28</v>
      </c>
      <c r="E141" s="83" t="s">
        <v>29</v>
      </c>
      <c r="F141" s="84" t="s">
        <v>30</v>
      </c>
      <c r="G141" s="84"/>
      <c r="H141" s="51" t="s">
        <v>30</v>
      </c>
      <c r="I141" s="51"/>
    </row>
    <row r="142" customFormat="false" ht="13.5" hidden="false" customHeight="true" outlineLevel="0" collapsed="false">
      <c r="B142" s="82"/>
      <c r="C142" s="52" t="s">
        <v>31</v>
      </c>
      <c r="D142" s="52" t="s">
        <v>32</v>
      </c>
      <c r="E142" s="52" t="s">
        <v>33</v>
      </c>
      <c r="F142" s="85" t="s">
        <v>34</v>
      </c>
      <c r="G142" s="85"/>
      <c r="H142" s="86" t="s">
        <v>35</v>
      </c>
      <c r="I142" s="86"/>
    </row>
    <row r="143" customFormat="false" ht="12.75" hidden="false" customHeight="false" outlineLevel="0" collapsed="false">
      <c r="B143" s="87" t="s">
        <v>36</v>
      </c>
      <c r="C143" s="56" t="n">
        <v>3601.6</v>
      </c>
      <c r="D143" s="57" t="n">
        <v>28.1196</v>
      </c>
      <c r="E143" s="58" t="n">
        <v>0.16</v>
      </c>
      <c r="F143" s="59" t="n">
        <v>0.00999999999999942</v>
      </c>
      <c r="G143" s="59"/>
      <c r="H143" s="60" t="n">
        <v>0.254635671990857</v>
      </c>
      <c r="I143" s="60"/>
    </row>
    <row r="145" customFormat="false" ht="12.75" hidden="false" customHeight="fals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2.7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2.75" hidden="false" customHeight="fals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2.75" hidden="false" customHeight="fals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2.7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73"/>
      <c r="D151" s="73"/>
      <c r="E151" s="74"/>
      <c r="F151" s="20"/>
      <c r="G151" s="21" t="s">
        <v>22</v>
      </c>
      <c r="H151" s="22" t="s">
        <v>38</v>
      </c>
      <c r="I151" s="23" t="s">
        <v>37</v>
      </c>
    </row>
    <row r="152" customFormat="false" ht="12.75" hidden="false" customHeight="true" outlineLevel="0" collapsed="false">
      <c r="B152" s="75" t="s">
        <v>20</v>
      </c>
      <c r="C152" s="76" t="s">
        <v>22</v>
      </c>
      <c r="D152" s="76"/>
      <c r="E152" s="77" t="s">
        <v>22</v>
      </c>
      <c r="F152" s="27" t="s">
        <v>19</v>
      </c>
      <c r="G152" s="28" t="s">
        <v>22</v>
      </c>
      <c r="H152" s="29" t="s">
        <v>19</v>
      </c>
      <c r="I152" s="30" t="s">
        <v>37</v>
      </c>
    </row>
    <row r="153" customFormat="false" ht="12.75" hidden="false" customHeight="true" outlineLevel="0" collapsed="false">
      <c r="B153" s="75" t="s">
        <v>21</v>
      </c>
      <c r="C153" s="76" t="s">
        <v>22</v>
      </c>
      <c r="D153" s="76"/>
      <c r="E153" s="77" t="s">
        <v>22</v>
      </c>
      <c r="F153" s="27" t="s">
        <v>19</v>
      </c>
      <c r="G153" s="28" t="s">
        <v>22</v>
      </c>
      <c r="H153" s="29" t="s">
        <v>40</v>
      </c>
      <c r="I153" s="30" t="s">
        <v>37</v>
      </c>
    </row>
    <row r="154" customFormat="false" ht="12.75" hidden="false" customHeight="true" outlineLevel="0" collapsed="false">
      <c r="B154" s="31" t="s">
        <v>23</v>
      </c>
      <c r="C154" s="78"/>
      <c r="D154" s="78"/>
      <c r="E154" s="79"/>
      <c r="F154" s="34"/>
      <c r="G154" s="35" t="n">
        <v>15.13069644</v>
      </c>
      <c r="H154" s="35" t="s">
        <v>40</v>
      </c>
      <c r="I154" s="36" t="n">
        <v>0.253359755465143</v>
      </c>
    </row>
    <row r="155" customFormat="false" ht="12.75" hidden="false" customHeight="true" outlineLevel="0" collapsed="false">
      <c r="B155" s="75" t="s">
        <v>20</v>
      </c>
      <c r="C155" s="76" t="n">
        <v>63.0445685</v>
      </c>
      <c r="D155" s="76"/>
      <c r="E155" s="77" t="n">
        <v>0.24</v>
      </c>
      <c r="F155" s="27" t="s">
        <v>19</v>
      </c>
      <c r="G155" s="37" t="n">
        <v>15.13069644</v>
      </c>
      <c r="H155" s="37" t="s">
        <v>40</v>
      </c>
      <c r="I155" s="30" t="s">
        <v>37</v>
      </c>
    </row>
    <row r="156" customFormat="false" ht="12.75" hidden="false" customHeight="true" outlineLevel="0" collapsed="false">
      <c r="B156" s="75" t="s">
        <v>21</v>
      </c>
      <c r="C156" s="76" t="s">
        <v>22</v>
      </c>
      <c r="D156" s="76"/>
      <c r="E156" s="77" t="s">
        <v>22</v>
      </c>
      <c r="F156" s="27" t="s">
        <v>19</v>
      </c>
      <c r="G156" s="37" t="s">
        <v>22</v>
      </c>
      <c r="H156" s="37" t="s">
        <v>40</v>
      </c>
      <c r="I156" s="30" t="s">
        <v>37</v>
      </c>
    </row>
    <row r="157" customFormat="false" ht="12.75" hidden="false" customHeight="true" outlineLevel="0" collapsed="false">
      <c r="B157" s="38" t="s">
        <v>24</v>
      </c>
      <c r="C157" s="78"/>
      <c r="D157" s="78"/>
      <c r="E157" s="80"/>
      <c r="F157" s="40"/>
      <c r="G157" s="41" t="s">
        <v>19</v>
      </c>
      <c r="H157" s="41" t="s">
        <v>19</v>
      </c>
      <c r="I157" s="23" t="s">
        <v>19</v>
      </c>
    </row>
    <row r="158" customFormat="false" ht="12.75" hidden="false" customHeight="fals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2.75" hidden="false" customHeight="true" outlineLevel="0" collapsed="false">
      <c r="B161" s="82"/>
      <c r="C161" s="83" t="s">
        <v>27</v>
      </c>
      <c r="D161" s="83" t="s">
        <v>28</v>
      </c>
      <c r="E161" s="83" t="s">
        <v>29</v>
      </c>
      <c r="F161" s="84" t="s">
        <v>30</v>
      </c>
      <c r="G161" s="84"/>
      <c r="H161" s="51" t="s">
        <v>30</v>
      </c>
      <c r="I161" s="51"/>
    </row>
    <row r="162" customFormat="false" ht="13.5" hidden="false" customHeight="true" outlineLevel="0" collapsed="false">
      <c r="B162" s="82"/>
      <c r="C162" s="52" t="s">
        <v>31</v>
      </c>
      <c r="D162" s="52" t="s">
        <v>32</v>
      </c>
      <c r="E162" s="52" t="s">
        <v>33</v>
      </c>
      <c r="F162" s="85" t="s">
        <v>34</v>
      </c>
      <c r="G162" s="85"/>
      <c r="H162" s="86" t="s">
        <v>35</v>
      </c>
      <c r="I162" s="86"/>
    </row>
    <row r="163" customFormat="false" ht="12.75" hidden="false" customHeight="false" outlineLevel="0" collapsed="false">
      <c r="B163" s="87" t="s">
        <v>36</v>
      </c>
      <c r="C163" s="56" t="n">
        <v>3575.2</v>
      </c>
      <c r="D163" s="57" t="n">
        <v>28.1853</v>
      </c>
      <c r="E163" s="58" t="n">
        <v>0.16</v>
      </c>
      <c r="F163" s="59" t="n">
        <v>0.00999999999999944</v>
      </c>
      <c r="G163" s="59"/>
      <c r="H163" s="60" t="n">
        <v>0.253359755465143</v>
      </c>
      <c r="I163" s="60"/>
    </row>
    <row r="165" customFormat="false" ht="12.75" hidden="false" customHeight="fals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2.7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2.75" hidden="false" customHeight="fals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2.75" hidden="false" customHeight="fals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2.7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73"/>
      <c r="D171" s="73"/>
      <c r="E171" s="74"/>
      <c r="F171" s="20"/>
      <c r="G171" s="21" t="s">
        <v>22</v>
      </c>
      <c r="H171" s="22" t="s">
        <v>38</v>
      </c>
      <c r="I171" s="23" t="s">
        <v>37</v>
      </c>
    </row>
    <row r="172" customFormat="false" ht="12.75" hidden="false" customHeight="true" outlineLevel="0" collapsed="false">
      <c r="B172" s="75" t="s">
        <v>20</v>
      </c>
      <c r="C172" s="76" t="s">
        <v>22</v>
      </c>
      <c r="D172" s="76"/>
      <c r="E172" s="77" t="s">
        <v>22</v>
      </c>
      <c r="F172" s="27" t="s">
        <v>19</v>
      </c>
      <c r="G172" s="28" t="s">
        <v>22</v>
      </c>
      <c r="H172" s="29" t="s">
        <v>19</v>
      </c>
      <c r="I172" s="30" t="s">
        <v>37</v>
      </c>
    </row>
    <row r="173" customFormat="false" ht="12.75" hidden="false" customHeight="true" outlineLevel="0" collapsed="false">
      <c r="B173" s="75" t="s">
        <v>21</v>
      </c>
      <c r="C173" s="76" t="s">
        <v>22</v>
      </c>
      <c r="D173" s="76"/>
      <c r="E173" s="77" t="s">
        <v>22</v>
      </c>
      <c r="F173" s="27" t="s">
        <v>19</v>
      </c>
      <c r="G173" s="28" t="s">
        <v>22</v>
      </c>
      <c r="H173" s="29" t="s">
        <v>40</v>
      </c>
      <c r="I173" s="30" t="s">
        <v>37</v>
      </c>
    </row>
    <row r="174" customFormat="false" ht="12.75" hidden="false" customHeight="true" outlineLevel="0" collapsed="false">
      <c r="B174" s="31" t="s">
        <v>23</v>
      </c>
      <c r="C174" s="78"/>
      <c r="D174" s="78"/>
      <c r="E174" s="79"/>
      <c r="F174" s="34"/>
      <c r="G174" s="35" t="n">
        <v>16.382511672</v>
      </c>
      <c r="H174" s="35" t="s">
        <v>40</v>
      </c>
      <c r="I174" s="36" t="n">
        <v>0.252110632525714</v>
      </c>
    </row>
    <row r="175" customFormat="false" ht="12.75" hidden="false" customHeight="true" outlineLevel="0" collapsed="false">
      <c r="B175" s="75" t="s">
        <v>20</v>
      </c>
      <c r="C175" s="76" t="n">
        <v>68.2604652999999</v>
      </c>
      <c r="D175" s="76"/>
      <c r="E175" s="77" t="n">
        <v>0.24</v>
      </c>
      <c r="F175" s="27" t="s">
        <v>19</v>
      </c>
      <c r="G175" s="37" t="n">
        <v>16.382511672</v>
      </c>
      <c r="H175" s="37" t="s">
        <v>40</v>
      </c>
      <c r="I175" s="30" t="s">
        <v>37</v>
      </c>
    </row>
    <row r="176" customFormat="false" ht="12.75" hidden="false" customHeight="true" outlineLevel="0" collapsed="false">
      <c r="B176" s="75" t="s">
        <v>21</v>
      </c>
      <c r="C176" s="76" t="s">
        <v>22</v>
      </c>
      <c r="D176" s="76"/>
      <c r="E176" s="77" t="s">
        <v>22</v>
      </c>
      <c r="F176" s="27" t="s">
        <v>19</v>
      </c>
      <c r="G176" s="37" t="s">
        <v>22</v>
      </c>
      <c r="H176" s="37" t="s">
        <v>40</v>
      </c>
      <c r="I176" s="30" t="s">
        <v>37</v>
      </c>
    </row>
    <row r="177" customFormat="false" ht="12.75" hidden="false" customHeight="true" outlineLevel="0" collapsed="false">
      <c r="B177" s="38" t="s">
        <v>24</v>
      </c>
      <c r="C177" s="78"/>
      <c r="D177" s="78"/>
      <c r="E177" s="80"/>
      <c r="F177" s="40"/>
      <c r="G177" s="41" t="s">
        <v>19</v>
      </c>
      <c r="H177" s="41" t="s">
        <v>19</v>
      </c>
      <c r="I177" s="23" t="s">
        <v>19</v>
      </c>
    </row>
    <row r="178" customFormat="false" ht="12.75" hidden="false" customHeight="fals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2.75" hidden="false" customHeight="true" outlineLevel="0" collapsed="false">
      <c r="B181" s="82"/>
      <c r="C181" s="83" t="s">
        <v>27</v>
      </c>
      <c r="D181" s="83" t="s">
        <v>28</v>
      </c>
      <c r="E181" s="83" t="s">
        <v>29</v>
      </c>
      <c r="F181" s="84" t="s">
        <v>30</v>
      </c>
      <c r="G181" s="84"/>
      <c r="H181" s="51" t="s">
        <v>30</v>
      </c>
      <c r="I181" s="51"/>
    </row>
    <row r="182" customFormat="false" ht="13.5" hidden="false" customHeight="true" outlineLevel="0" collapsed="false">
      <c r="B182" s="82"/>
      <c r="C182" s="52" t="s">
        <v>31</v>
      </c>
      <c r="D182" s="52" t="s">
        <v>32</v>
      </c>
      <c r="E182" s="52" t="s">
        <v>33</v>
      </c>
      <c r="F182" s="85" t="s">
        <v>34</v>
      </c>
      <c r="G182" s="85"/>
      <c r="H182" s="86" t="s">
        <v>35</v>
      </c>
      <c r="I182" s="86"/>
    </row>
    <row r="183" customFormat="false" ht="12.75" hidden="false" customHeight="false" outlineLevel="0" collapsed="false">
      <c r="B183" s="87" t="s">
        <v>36</v>
      </c>
      <c r="C183" s="56" t="n">
        <v>3549.3</v>
      </c>
      <c r="D183" s="57" t="n">
        <v>28.251</v>
      </c>
      <c r="E183" s="58" t="n">
        <v>0.16</v>
      </c>
      <c r="F183" s="59" t="n">
        <v>0.00999999999999942</v>
      </c>
      <c r="G183" s="59"/>
      <c r="H183" s="60" t="n">
        <v>0.252110632525714</v>
      </c>
      <c r="I183" s="60"/>
    </row>
    <row r="185" customFormat="false" ht="12.75" hidden="false" customHeight="fals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2.7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2.75" hidden="false" customHeight="fals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2.75" hidden="false" customHeight="fals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2.7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73"/>
      <c r="D191" s="73"/>
      <c r="E191" s="74"/>
      <c r="F191" s="20"/>
      <c r="G191" s="21" t="s">
        <v>22</v>
      </c>
      <c r="H191" s="22" t="s">
        <v>38</v>
      </c>
      <c r="I191" s="23" t="s">
        <v>37</v>
      </c>
    </row>
    <row r="192" customFormat="false" ht="12.75" hidden="false" customHeight="true" outlineLevel="0" collapsed="false">
      <c r="B192" s="75" t="s">
        <v>20</v>
      </c>
      <c r="C192" s="76" t="s">
        <v>22</v>
      </c>
      <c r="D192" s="76"/>
      <c r="E192" s="77" t="s">
        <v>22</v>
      </c>
      <c r="F192" s="27" t="s">
        <v>19</v>
      </c>
      <c r="G192" s="28" t="s">
        <v>22</v>
      </c>
      <c r="H192" s="29" t="s">
        <v>19</v>
      </c>
      <c r="I192" s="30" t="s">
        <v>37</v>
      </c>
    </row>
    <row r="193" customFormat="false" ht="12.75" hidden="false" customHeight="true" outlineLevel="0" collapsed="false">
      <c r="B193" s="75" t="s">
        <v>21</v>
      </c>
      <c r="C193" s="76" t="s">
        <v>22</v>
      </c>
      <c r="D193" s="76"/>
      <c r="E193" s="77" t="s">
        <v>22</v>
      </c>
      <c r="F193" s="27" t="s">
        <v>19</v>
      </c>
      <c r="G193" s="28" t="s">
        <v>22</v>
      </c>
      <c r="H193" s="29" t="s">
        <v>40</v>
      </c>
      <c r="I193" s="30" t="s">
        <v>37</v>
      </c>
    </row>
    <row r="194" customFormat="false" ht="12.75" hidden="false" customHeight="true" outlineLevel="0" collapsed="false">
      <c r="B194" s="31" t="s">
        <v>23</v>
      </c>
      <c r="C194" s="78"/>
      <c r="D194" s="78"/>
      <c r="E194" s="79"/>
      <c r="F194" s="34"/>
      <c r="G194" s="35" t="n">
        <v>11.656277904</v>
      </c>
      <c r="H194" s="35" t="s">
        <v>40</v>
      </c>
      <c r="I194" s="36" t="n">
        <v>0.250909909837714</v>
      </c>
    </row>
    <row r="195" customFormat="false" ht="12.75" hidden="false" customHeight="true" outlineLevel="0" collapsed="false">
      <c r="B195" s="75" t="s">
        <v>20</v>
      </c>
      <c r="C195" s="76" t="n">
        <v>48.5678246</v>
      </c>
      <c r="D195" s="76"/>
      <c r="E195" s="77" t="n">
        <v>0.24</v>
      </c>
      <c r="F195" s="27" t="s">
        <v>19</v>
      </c>
      <c r="G195" s="37" t="n">
        <v>11.656277904</v>
      </c>
      <c r="H195" s="37" t="s">
        <v>40</v>
      </c>
      <c r="I195" s="30" t="s">
        <v>37</v>
      </c>
    </row>
    <row r="196" customFormat="false" ht="12.75" hidden="false" customHeight="true" outlineLevel="0" collapsed="false">
      <c r="B196" s="75" t="s">
        <v>21</v>
      </c>
      <c r="C196" s="76" t="s">
        <v>22</v>
      </c>
      <c r="D196" s="76"/>
      <c r="E196" s="77" t="s">
        <v>22</v>
      </c>
      <c r="F196" s="27" t="s">
        <v>19</v>
      </c>
      <c r="G196" s="37" t="s">
        <v>22</v>
      </c>
      <c r="H196" s="37" t="s">
        <v>40</v>
      </c>
      <c r="I196" s="30" t="s">
        <v>37</v>
      </c>
    </row>
    <row r="197" customFormat="false" ht="12.75" hidden="false" customHeight="true" outlineLevel="0" collapsed="false">
      <c r="B197" s="38" t="s">
        <v>24</v>
      </c>
      <c r="C197" s="78"/>
      <c r="D197" s="78"/>
      <c r="E197" s="80"/>
      <c r="F197" s="40"/>
      <c r="G197" s="41" t="s">
        <v>19</v>
      </c>
      <c r="H197" s="41" t="s">
        <v>19</v>
      </c>
      <c r="I197" s="23" t="s">
        <v>19</v>
      </c>
    </row>
    <row r="198" customFormat="false" ht="12.75" hidden="false" customHeight="fals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2.75" hidden="false" customHeight="true" outlineLevel="0" collapsed="false">
      <c r="B201" s="82"/>
      <c r="C201" s="83" t="s">
        <v>27</v>
      </c>
      <c r="D201" s="83" t="s">
        <v>28</v>
      </c>
      <c r="E201" s="83" t="s">
        <v>29</v>
      </c>
      <c r="F201" s="84" t="s">
        <v>30</v>
      </c>
      <c r="G201" s="84"/>
      <c r="H201" s="51" t="s">
        <v>30</v>
      </c>
      <c r="I201" s="51"/>
    </row>
    <row r="202" customFormat="false" ht="13.5" hidden="false" customHeight="true" outlineLevel="0" collapsed="false">
      <c r="B202" s="82"/>
      <c r="C202" s="52" t="s">
        <v>31</v>
      </c>
      <c r="D202" s="52" t="s">
        <v>32</v>
      </c>
      <c r="E202" s="52" t="s">
        <v>33</v>
      </c>
      <c r="F202" s="85" t="s">
        <v>34</v>
      </c>
      <c r="G202" s="85"/>
      <c r="H202" s="86" t="s">
        <v>35</v>
      </c>
      <c r="I202" s="86"/>
    </row>
    <row r="203" customFormat="false" ht="12.75" hidden="false" customHeight="false" outlineLevel="0" collapsed="false">
      <c r="B203" s="87" t="s">
        <v>36</v>
      </c>
      <c r="C203" s="56" t="n">
        <v>3524.2</v>
      </c>
      <c r="D203" s="57" t="n">
        <v>28.3167</v>
      </c>
      <c r="E203" s="58" t="n">
        <v>0.16</v>
      </c>
      <c r="F203" s="59" t="n">
        <v>0.00999999999999942</v>
      </c>
      <c r="G203" s="59"/>
      <c r="H203" s="60" t="n">
        <v>0.250909909837714</v>
      </c>
      <c r="I203" s="60"/>
    </row>
    <row r="205" customFormat="false" ht="12.75" hidden="false" customHeight="fals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2.7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2.75" hidden="false" customHeight="fals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2.75" hidden="false" customHeight="fals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2.7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73"/>
      <c r="D211" s="73"/>
      <c r="E211" s="74"/>
      <c r="F211" s="20"/>
      <c r="G211" s="21" t="s">
        <v>22</v>
      </c>
      <c r="H211" s="22" t="s">
        <v>38</v>
      </c>
      <c r="I211" s="23" t="s">
        <v>37</v>
      </c>
    </row>
    <row r="212" customFormat="false" ht="12.75" hidden="false" customHeight="true" outlineLevel="0" collapsed="false">
      <c r="B212" s="75" t="s">
        <v>20</v>
      </c>
      <c r="C212" s="76" t="s">
        <v>22</v>
      </c>
      <c r="D212" s="76"/>
      <c r="E212" s="77" t="s">
        <v>22</v>
      </c>
      <c r="F212" s="27" t="s">
        <v>19</v>
      </c>
      <c r="G212" s="28" t="s">
        <v>22</v>
      </c>
      <c r="H212" s="29" t="s">
        <v>19</v>
      </c>
      <c r="I212" s="30" t="s">
        <v>37</v>
      </c>
    </row>
    <row r="213" customFormat="false" ht="12.75" hidden="false" customHeight="true" outlineLevel="0" collapsed="false">
      <c r="B213" s="75" t="s">
        <v>21</v>
      </c>
      <c r="C213" s="76" t="s">
        <v>22</v>
      </c>
      <c r="D213" s="76"/>
      <c r="E213" s="77" t="s">
        <v>22</v>
      </c>
      <c r="F213" s="27" t="s">
        <v>19</v>
      </c>
      <c r="G213" s="28" t="s">
        <v>22</v>
      </c>
      <c r="H213" s="29" t="s">
        <v>40</v>
      </c>
      <c r="I213" s="30" t="s">
        <v>37</v>
      </c>
    </row>
    <row r="214" customFormat="false" ht="12.75" hidden="false" customHeight="true" outlineLevel="0" collapsed="false">
      <c r="B214" s="31" t="s">
        <v>23</v>
      </c>
      <c r="C214" s="78"/>
      <c r="D214" s="78"/>
      <c r="E214" s="79"/>
      <c r="F214" s="34"/>
      <c r="G214" s="35" t="n">
        <v>14.21631264</v>
      </c>
      <c r="H214" s="35" t="s">
        <v>40</v>
      </c>
      <c r="I214" s="36" t="n">
        <v>0.249729439268571</v>
      </c>
    </row>
    <row r="215" customFormat="false" ht="12.75" hidden="false" customHeight="true" outlineLevel="0" collapsed="false">
      <c r="B215" s="75" t="s">
        <v>20</v>
      </c>
      <c r="C215" s="76" t="n">
        <v>59.234636</v>
      </c>
      <c r="D215" s="76"/>
      <c r="E215" s="77" t="n">
        <v>0.24</v>
      </c>
      <c r="F215" s="27" t="s">
        <v>19</v>
      </c>
      <c r="G215" s="37" t="n">
        <v>14.21631264</v>
      </c>
      <c r="H215" s="37" t="s">
        <v>40</v>
      </c>
      <c r="I215" s="30" t="s">
        <v>37</v>
      </c>
    </row>
    <row r="216" customFormat="false" ht="12.75" hidden="false" customHeight="true" outlineLevel="0" collapsed="false">
      <c r="B216" s="75" t="s">
        <v>21</v>
      </c>
      <c r="C216" s="76" t="s">
        <v>22</v>
      </c>
      <c r="D216" s="76"/>
      <c r="E216" s="77" t="s">
        <v>22</v>
      </c>
      <c r="F216" s="27" t="s">
        <v>19</v>
      </c>
      <c r="G216" s="37" t="s">
        <v>22</v>
      </c>
      <c r="H216" s="37" t="s">
        <v>40</v>
      </c>
      <c r="I216" s="30" t="s">
        <v>37</v>
      </c>
    </row>
    <row r="217" customFormat="false" ht="12.75" hidden="false" customHeight="true" outlineLevel="0" collapsed="false">
      <c r="B217" s="38" t="s">
        <v>24</v>
      </c>
      <c r="C217" s="78"/>
      <c r="D217" s="78"/>
      <c r="E217" s="80"/>
      <c r="F217" s="40"/>
      <c r="G217" s="41" t="s">
        <v>19</v>
      </c>
      <c r="H217" s="41" t="s">
        <v>19</v>
      </c>
      <c r="I217" s="23" t="s">
        <v>19</v>
      </c>
    </row>
    <row r="218" customFormat="false" ht="12.75" hidden="false" customHeight="fals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2.75" hidden="false" customHeight="true" outlineLevel="0" collapsed="false">
      <c r="B221" s="82"/>
      <c r="C221" s="83" t="s">
        <v>27</v>
      </c>
      <c r="D221" s="83" t="s">
        <v>28</v>
      </c>
      <c r="E221" s="83" t="s">
        <v>29</v>
      </c>
      <c r="F221" s="84" t="s">
        <v>30</v>
      </c>
      <c r="G221" s="84"/>
      <c r="H221" s="51" t="s">
        <v>30</v>
      </c>
      <c r="I221" s="51"/>
    </row>
    <row r="222" customFormat="false" ht="13.5" hidden="false" customHeight="true" outlineLevel="0" collapsed="false">
      <c r="B222" s="82"/>
      <c r="C222" s="52" t="s">
        <v>31</v>
      </c>
      <c r="D222" s="52" t="s">
        <v>32</v>
      </c>
      <c r="E222" s="52" t="s">
        <v>33</v>
      </c>
      <c r="F222" s="85" t="s">
        <v>34</v>
      </c>
      <c r="G222" s="85"/>
      <c r="H222" s="86" t="s">
        <v>35</v>
      </c>
      <c r="I222" s="86"/>
    </row>
    <row r="223" customFormat="false" ht="12.75" hidden="false" customHeight="false" outlineLevel="0" collapsed="false">
      <c r="B223" s="87" t="s">
        <v>36</v>
      </c>
      <c r="C223" s="56" t="n">
        <v>3499.5</v>
      </c>
      <c r="D223" s="57" t="n">
        <v>28.3824</v>
      </c>
      <c r="E223" s="58" t="n">
        <v>0.16</v>
      </c>
      <c r="F223" s="59" t="n">
        <v>0.00999999999999941</v>
      </c>
      <c r="G223" s="59"/>
      <c r="H223" s="60" t="n">
        <v>0.249729439268571</v>
      </c>
      <c r="I223" s="60"/>
    </row>
    <row r="224" customFormat="false" ht="14.25" hidden="false" customHeight="true" outlineLevel="0" collapsed="false"/>
    <row r="225" customFormat="false" ht="12.75" hidden="false" customHeight="fals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2.7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2.75" hidden="false" customHeight="fals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2.75" hidden="false" customHeight="fals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2.7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73"/>
      <c r="D231" s="73"/>
      <c r="E231" s="74"/>
      <c r="F231" s="20"/>
      <c r="G231" s="21" t="s">
        <v>22</v>
      </c>
      <c r="H231" s="22" t="s">
        <v>38</v>
      </c>
      <c r="I231" s="23" t="s">
        <v>37</v>
      </c>
    </row>
    <row r="232" customFormat="false" ht="12.75" hidden="false" customHeight="true" outlineLevel="0" collapsed="false">
      <c r="B232" s="75" t="s">
        <v>20</v>
      </c>
      <c r="C232" s="76" t="s">
        <v>22</v>
      </c>
      <c r="D232" s="76"/>
      <c r="E232" s="77" t="s">
        <v>22</v>
      </c>
      <c r="F232" s="27" t="s">
        <v>19</v>
      </c>
      <c r="G232" s="28" t="s">
        <v>22</v>
      </c>
      <c r="H232" s="29" t="s">
        <v>19</v>
      </c>
      <c r="I232" s="30" t="s">
        <v>37</v>
      </c>
    </row>
    <row r="233" customFormat="false" ht="12.75" hidden="false" customHeight="true" outlineLevel="0" collapsed="false">
      <c r="B233" s="75" t="s">
        <v>21</v>
      </c>
      <c r="C233" s="76" t="s">
        <v>22</v>
      </c>
      <c r="D233" s="76"/>
      <c r="E233" s="77" t="s">
        <v>22</v>
      </c>
      <c r="F233" s="27" t="s">
        <v>19</v>
      </c>
      <c r="G233" s="28" t="s">
        <v>22</v>
      </c>
      <c r="H233" s="29" t="s">
        <v>40</v>
      </c>
      <c r="I233" s="30" t="s">
        <v>37</v>
      </c>
    </row>
    <row r="234" customFormat="false" ht="12.75" hidden="false" customHeight="true" outlineLevel="0" collapsed="false">
      <c r="B234" s="31" t="s">
        <v>23</v>
      </c>
      <c r="C234" s="78"/>
      <c r="D234" s="78"/>
      <c r="E234" s="79"/>
      <c r="F234" s="34"/>
      <c r="G234" s="35" t="n">
        <v>14.943418176</v>
      </c>
      <c r="H234" s="35" t="s">
        <v>40</v>
      </c>
      <c r="I234" s="36" t="n">
        <v>0.249005731618286</v>
      </c>
    </row>
    <row r="235" customFormat="false" ht="12.75" hidden="false" customHeight="true" outlineLevel="0" collapsed="false">
      <c r="B235" s="75" t="s">
        <v>20</v>
      </c>
      <c r="C235" s="76" t="n">
        <v>62.2642424000001</v>
      </c>
      <c r="D235" s="76"/>
      <c r="E235" s="77" t="n">
        <v>0.24</v>
      </c>
      <c r="F235" s="27" t="s">
        <v>19</v>
      </c>
      <c r="G235" s="37" t="n">
        <v>14.943418176</v>
      </c>
      <c r="H235" s="37" t="s">
        <v>40</v>
      </c>
      <c r="I235" s="30" t="s">
        <v>37</v>
      </c>
    </row>
    <row r="236" customFormat="false" ht="12.75" hidden="false" customHeight="true" outlineLevel="0" collapsed="false">
      <c r="B236" s="75" t="s">
        <v>21</v>
      </c>
      <c r="C236" s="76" t="s">
        <v>22</v>
      </c>
      <c r="D236" s="76"/>
      <c r="E236" s="77" t="s">
        <v>22</v>
      </c>
      <c r="F236" s="27" t="s">
        <v>19</v>
      </c>
      <c r="G236" s="37" t="s">
        <v>22</v>
      </c>
      <c r="H236" s="37" t="s">
        <v>40</v>
      </c>
      <c r="I236" s="30" t="s">
        <v>37</v>
      </c>
    </row>
    <row r="237" customFormat="false" ht="12.75" hidden="false" customHeight="true" outlineLevel="0" collapsed="false">
      <c r="B237" s="38" t="s">
        <v>24</v>
      </c>
      <c r="C237" s="78"/>
      <c r="D237" s="78"/>
      <c r="E237" s="80"/>
      <c r="F237" s="40"/>
      <c r="G237" s="41" t="s">
        <v>19</v>
      </c>
      <c r="H237" s="41" t="s">
        <v>19</v>
      </c>
      <c r="I237" s="23" t="s">
        <v>19</v>
      </c>
    </row>
    <row r="238" customFormat="false" ht="12.75" hidden="false" customHeight="fals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2.75" hidden="false" customHeight="true" outlineLevel="0" collapsed="false">
      <c r="B241" s="82"/>
      <c r="C241" s="83" t="s">
        <v>27</v>
      </c>
      <c r="D241" s="83" t="s">
        <v>28</v>
      </c>
      <c r="E241" s="83" t="s">
        <v>29</v>
      </c>
      <c r="F241" s="84" t="s">
        <v>30</v>
      </c>
      <c r="G241" s="84"/>
      <c r="H241" s="51" t="s">
        <v>30</v>
      </c>
      <c r="I241" s="51"/>
    </row>
    <row r="242" customFormat="false" ht="13.5" hidden="false" customHeight="true" outlineLevel="0" collapsed="false">
      <c r="B242" s="82"/>
      <c r="C242" s="52" t="s">
        <v>31</v>
      </c>
      <c r="D242" s="52" t="s">
        <v>32</v>
      </c>
      <c r="E242" s="52" t="s">
        <v>33</v>
      </c>
      <c r="F242" s="85" t="s">
        <v>34</v>
      </c>
      <c r="G242" s="85"/>
      <c r="H242" s="86" t="s">
        <v>35</v>
      </c>
      <c r="I242" s="86"/>
    </row>
    <row r="243" customFormat="false" ht="12.75" hidden="false" customHeight="false" outlineLevel="0" collapsed="false">
      <c r="B243" s="87" t="s">
        <v>36</v>
      </c>
      <c r="C243" s="56" t="n">
        <v>3481.3</v>
      </c>
      <c r="D243" s="57" t="n">
        <v>28.4481</v>
      </c>
      <c r="E243" s="58" t="n">
        <v>0.16</v>
      </c>
      <c r="F243" s="59" t="n">
        <v>0.00999999999999944</v>
      </c>
      <c r="G243" s="59"/>
      <c r="H243" s="60" t="n">
        <v>0.249005731618286</v>
      </c>
      <c r="I243" s="60"/>
    </row>
    <row r="245" customFormat="false" ht="12.75" hidden="false" customHeight="fals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2.7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2.75" hidden="false" customHeight="fals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2.75" hidden="false" customHeight="fals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2.7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73"/>
      <c r="D251" s="73"/>
      <c r="E251" s="74"/>
      <c r="F251" s="20"/>
      <c r="G251" s="21" t="s">
        <v>22</v>
      </c>
      <c r="H251" s="22" t="s">
        <v>38</v>
      </c>
      <c r="I251" s="23" t="s">
        <v>37</v>
      </c>
    </row>
    <row r="252" customFormat="false" ht="12.75" hidden="false" customHeight="true" outlineLevel="0" collapsed="false">
      <c r="B252" s="75" t="s">
        <v>20</v>
      </c>
      <c r="C252" s="76" t="s">
        <v>22</v>
      </c>
      <c r="D252" s="76"/>
      <c r="E252" s="77" t="s">
        <v>22</v>
      </c>
      <c r="F252" s="27" t="s">
        <v>19</v>
      </c>
      <c r="G252" s="28" t="s">
        <v>22</v>
      </c>
      <c r="H252" s="29" t="s">
        <v>19</v>
      </c>
      <c r="I252" s="30" t="s">
        <v>37</v>
      </c>
    </row>
    <row r="253" customFormat="false" ht="12.75" hidden="false" customHeight="true" outlineLevel="0" collapsed="false">
      <c r="B253" s="75" t="s">
        <v>21</v>
      </c>
      <c r="C253" s="76" t="s">
        <v>22</v>
      </c>
      <c r="D253" s="76"/>
      <c r="E253" s="77" t="s">
        <v>22</v>
      </c>
      <c r="F253" s="27" t="s">
        <v>19</v>
      </c>
      <c r="G253" s="28" t="s">
        <v>22</v>
      </c>
      <c r="H253" s="29" t="s">
        <v>40</v>
      </c>
      <c r="I253" s="30" t="s">
        <v>37</v>
      </c>
    </row>
    <row r="254" customFormat="false" ht="12.75" hidden="false" customHeight="true" outlineLevel="0" collapsed="false">
      <c r="B254" s="31" t="s">
        <v>23</v>
      </c>
      <c r="C254" s="78"/>
      <c r="D254" s="78"/>
      <c r="E254" s="79"/>
      <c r="F254" s="34"/>
      <c r="G254" s="35" t="n">
        <v>10.5316180539998</v>
      </c>
      <c r="H254" s="35" t="n">
        <v>1.2835672340002</v>
      </c>
      <c r="I254" s="36" t="n">
        <v>0.248706162144</v>
      </c>
    </row>
    <row r="255" customFormat="false" ht="12.75" hidden="false" customHeight="true" outlineLevel="0" collapsed="false">
      <c r="B255" s="75" t="s">
        <v>20</v>
      </c>
      <c r="C255" s="76" t="n">
        <v>49.2299386999999</v>
      </c>
      <c r="D255" s="76"/>
      <c r="E255" s="77" t="n">
        <v>0.240000000000001</v>
      </c>
      <c r="F255" s="27" t="s">
        <v>19</v>
      </c>
      <c r="G255" s="37" t="n">
        <v>10.5316180539998</v>
      </c>
      <c r="H255" s="37" t="n">
        <v>1.2835672340002</v>
      </c>
      <c r="I255" s="30" t="s">
        <v>37</v>
      </c>
    </row>
    <row r="256" customFormat="false" ht="12.75" hidden="false" customHeight="true" outlineLevel="0" collapsed="false">
      <c r="B256" s="75" t="s">
        <v>21</v>
      </c>
      <c r="C256" s="76" t="s">
        <v>22</v>
      </c>
      <c r="D256" s="76"/>
      <c r="E256" s="77" t="s">
        <v>22</v>
      </c>
      <c r="F256" s="27" t="s">
        <v>19</v>
      </c>
      <c r="G256" s="37" t="s">
        <v>22</v>
      </c>
      <c r="H256" s="37" t="s">
        <v>22</v>
      </c>
      <c r="I256" s="30" t="s">
        <v>37</v>
      </c>
    </row>
    <row r="257" customFormat="false" ht="12.75" hidden="false" customHeight="true" outlineLevel="0" collapsed="false">
      <c r="B257" s="38" t="s">
        <v>24</v>
      </c>
      <c r="C257" s="78"/>
      <c r="D257" s="78"/>
      <c r="E257" s="80"/>
      <c r="F257" s="40"/>
      <c r="G257" s="41" t="s">
        <v>19</v>
      </c>
      <c r="H257" s="41" t="s">
        <v>19</v>
      </c>
      <c r="I257" s="23" t="s">
        <v>19</v>
      </c>
    </row>
    <row r="258" customFormat="false" ht="12.75" hidden="false" customHeight="fals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2.75" hidden="false" customHeight="true" outlineLevel="0" collapsed="false">
      <c r="B261" s="82"/>
      <c r="C261" s="83" t="s">
        <v>27</v>
      </c>
      <c r="D261" s="83" t="s">
        <v>28</v>
      </c>
      <c r="E261" s="83" t="s">
        <v>29</v>
      </c>
      <c r="F261" s="84" t="s">
        <v>30</v>
      </c>
      <c r="G261" s="84"/>
      <c r="H261" s="51" t="s">
        <v>30</v>
      </c>
      <c r="I261" s="51"/>
    </row>
    <row r="262" customFormat="false" ht="13.5" hidden="false" customHeight="true" outlineLevel="0" collapsed="false">
      <c r="B262" s="82"/>
      <c r="C262" s="52" t="s">
        <v>31</v>
      </c>
      <c r="D262" s="52" t="s">
        <v>32</v>
      </c>
      <c r="E262" s="52" t="s">
        <v>33</v>
      </c>
      <c r="F262" s="85" t="s">
        <v>34</v>
      </c>
      <c r="G262" s="85"/>
      <c r="H262" s="86" t="s">
        <v>35</v>
      </c>
      <c r="I262" s="86"/>
    </row>
    <row r="263" customFormat="false" ht="12.75" hidden="false" customHeight="false" outlineLevel="0" collapsed="false">
      <c r="B263" s="87" t="s">
        <v>36</v>
      </c>
      <c r="C263" s="56" t="n">
        <v>3469.1</v>
      </c>
      <c r="D263" s="57" t="n">
        <v>28.5138</v>
      </c>
      <c r="E263" s="58" t="n">
        <v>0.16</v>
      </c>
      <c r="F263" s="59" t="n">
        <v>0.00999999999999943</v>
      </c>
      <c r="G263" s="59"/>
      <c r="H263" s="60" t="n">
        <v>0.248706162144</v>
      </c>
      <c r="I263" s="60"/>
    </row>
    <row r="265" customFormat="false" ht="12.75" hidden="false" customHeight="fals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2.7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2.75" hidden="false" customHeight="fals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2.75" hidden="false" customHeight="fals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2.7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73"/>
      <c r="D271" s="73"/>
      <c r="E271" s="74"/>
      <c r="F271" s="20"/>
      <c r="G271" s="21" t="s">
        <v>22</v>
      </c>
      <c r="H271" s="22" t="s">
        <v>38</v>
      </c>
      <c r="I271" s="23" t="s">
        <v>37</v>
      </c>
    </row>
    <row r="272" customFormat="false" ht="12.75" hidden="false" customHeight="true" outlineLevel="0" collapsed="false">
      <c r="B272" s="75" t="s">
        <v>20</v>
      </c>
      <c r="C272" s="76" t="s">
        <v>22</v>
      </c>
      <c r="D272" s="76"/>
      <c r="E272" s="77" t="s">
        <v>22</v>
      </c>
      <c r="F272" s="27" t="s">
        <v>19</v>
      </c>
      <c r="G272" s="28" t="s">
        <v>22</v>
      </c>
      <c r="H272" s="29" t="s">
        <v>19</v>
      </c>
      <c r="I272" s="30" t="s">
        <v>37</v>
      </c>
    </row>
    <row r="273" customFormat="false" ht="12.75" hidden="false" customHeight="true" outlineLevel="0" collapsed="false">
      <c r="B273" s="75" t="s">
        <v>21</v>
      </c>
      <c r="C273" s="76" t="s">
        <v>22</v>
      </c>
      <c r="D273" s="76"/>
      <c r="E273" s="77" t="s">
        <v>22</v>
      </c>
      <c r="F273" s="27" t="s">
        <v>19</v>
      </c>
      <c r="G273" s="28" t="s">
        <v>22</v>
      </c>
      <c r="H273" s="29" t="s">
        <v>40</v>
      </c>
      <c r="I273" s="30" t="s">
        <v>37</v>
      </c>
    </row>
    <row r="274" customFormat="false" ht="12.75" hidden="false" customHeight="true" outlineLevel="0" collapsed="false">
      <c r="B274" s="31" t="s">
        <v>23</v>
      </c>
      <c r="C274" s="78"/>
      <c r="D274" s="78"/>
      <c r="E274" s="79"/>
      <c r="F274" s="34"/>
      <c r="G274" s="35" t="n">
        <v>13.0603574088385</v>
      </c>
      <c r="H274" s="35" t="n">
        <v>1.61481039116154</v>
      </c>
      <c r="I274" s="36" t="n">
        <v>0.248208548091429</v>
      </c>
    </row>
    <row r="275" customFormat="false" ht="12.75" hidden="false" customHeight="true" outlineLevel="0" collapsed="false">
      <c r="B275" s="75" t="s">
        <v>20</v>
      </c>
      <c r="C275" s="76" t="n">
        <v>61.1465325</v>
      </c>
      <c r="D275" s="76"/>
      <c r="E275" s="77" t="n">
        <v>0.240000000000001</v>
      </c>
      <c r="F275" s="27" t="s">
        <v>19</v>
      </c>
      <c r="G275" s="37" t="n">
        <v>13.0603574088385</v>
      </c>
      <c r="H275" s="37" t="n">
        <v>1.61481039116154</v>
      </c>
      <c r="I275" s="30" t="s">
        <v>37</v>
      </c>
    </row>
    <row r="276" customFormat="false" ht="12.75" hidden="false" customHeight="true" outlineLevel="0" collapsed="false">
      <c r="B276" s="75" t="s">
        <v>21</v>
      </c>
      <c r="C276" s="76" t="s">
        <v>22</v>
      </c>
      <c r="D276" s="76"/>
      <c r="E276" s="77" t="s">
        <v>22</v>
      </c>
      <c r="F276" s="27" t="s">
        <v>19</v>
      </c>
      <c r="G276" s="37" t="s">
        <v>22</v>
      </c>
      <c r="H276" s="37" t="s">
        <v>22</v>
      </c>
      <c r="I276" s="30" t="s">
        <v>37</v>
      </c>
    </row>
    <row r="277" customFormat="false" ht="12.75" hidden="false" customHeight="true" outlineLevel="0" collapsed="false">
      <c r="B277" s="38" t="s">
        <v>24</v>
      </c>
      <c r="C277" s="78"/>
      <c r="D277" s="78"/>
      <c r="E277" s="80"/>
      <c r="F277" s="40"/>
      <c r="G277" s="41" t="s">
        <v>19</v>
      </c>
      <c r="H277" s="41" t="s">
        <v>19</v>
      </c>
      <c r="I277" s="23" t="s">
        <v>19</v>
      </c>
    </row>
    <row r="278" customFormat="false" ht="12.75" hidden="false" customHeight="fals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2.75" hidden="false" customHeight="true" outlineLevel="0" collapsed="false">
      <c r="B281" s="82"/>
      <c r="C281" s="83" t="s">
        <v>27</v>
      </c>
      <c r="D281" s="83" t="s">
        <v>28</v>
      </c>
      <c r="E281" s="83" t="s">
        <v>29</v>
      </c>
      <c r="F281" s="84" t="s">
        <v>30</v>
      </c>
      <c r="G281" s="84"/>
      <c r="H281" s="51" t="s">
        <v>30</v>
      </c>
      <c r="I281" s="51"/>
    </row>
    <row r="282" customFormat="false" ht="13.5" hidden="false" customHeight="true" outlineLevel="0" collapsed="false">
      <c r="B282" s="82"/>
      <c r="C282" s="52" t="s">
        <v>31</v>
      </c>
      <c r="D282" s="52" t="s">
        <v>32</v>
      </c>
      <c r="E282" s="52" t="s">
        <v>33</v>
      </c>
      <c r="F282" s="85" t="s">
        <v>34</v>
      </c>
      <c r="G282" s="85"/>
      <c r="H282" s="86" t="s">
        <v>35</v>
      </c>
      <c r="I282" s="86"/>
    </row>
    <row r="283" customFormat="false" ht="12.75" hidden="false" customHeight="false" outlineLevel="0" collapsed="false">
      <c r="B283" s="87" t="s">
        <v>36</v>
      </c>
      <c r="C283" s="56" t="n">
        <v>3454.2</v>
      </c>
      <c r="D283" s="57" t="n">
        <v>28.5795</v>
      </c>
      <c r="E283" s="58" t="n">
        <v>0.16</v>
      </c>
      <c r="F283" s="59" t="n">
        <v>0.00999999999999945</v>
      </c>
      <c r="G283" s="59"/>
      <c r="H283" s="60" t="n">
        <v>0.248208548091429</v>
      </c>
      <c r="I283" s="60"/>
    </row>
    <row r="285" customFormat="false" ht="12.75" hidden="false" customHeight="fals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2.7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2.75" hidden="false" customHeight="fals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2.75" hidden="false" customHeight="fals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2.7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73"/>
      <c r="D291" s="73"/>
      <c r="E291" s="74"/>
      <c r="F291" s="20"/>
      <c r="G291" s="21" t="s">
        <v>22</v>
      </c>
      <c r="H291" s="22" t="s">
        <v>18</v>
      </c>
      <c r="I291" s="23" t="s">
        <v>37</v>
      </c>
    </row>
    <row r="292" customFormat="false" ht="12.75" hidden="false" customHeight="true" outlineLevel="0" collapsed="false">
      <c r="B292" s="75" t="s">
        <v>20</v>
      </c>
      <c r="C292" s="76" t="s">
        <v>22</v>
      </c>
      <c r="D292" s="76"/>
      <c r="E292" s="77" t="s">
        <v>22</v>
      </c>
      <c r="F292" s="27" t="s">
        <v>19</v>
      </c>
      <c r="G292" s="28" t="s">
        <v>22</v>
      </c>
      <c r="H292" s="29" t="s">
        <v>19</v>
      </c>
      <c r="I292" s="30" t="s">
        <v>37</v>
      </c>
    </row>
    <row r="293" customFormat="false" ht="12.75" hidden="false" customHeight="true" outlineLevel="0" collapsed="false">
      <c r="B293" s="75" t="s">
        <v>21</v>
      </c>
      <c r="C293" s="76" t="s">
        <v>22</v>
      </c>
      <c r="D293" s="76"/>
      <c r="E293" s="77" t="s">
        <v>22</v>
      </c>
      <c r="F293" s="27" t="s">
        <v>19</v>
      </c>
      <c r="G293" s="28" t="s">
        <v>22</v>
      </c>
      <c r="H293" s="29" t="s">
        <v>22</v>
      </c>
      <c r="I293" s="30" t="s">
        <v>37</v>
      </c>
    </row>
    <row r="294" customFormat="false" ht="12.75" hidden="false" customHeight="true" outlineLevel="0" collapsed="false">
      <c r="B294" s="31" t="s">
        <v>23</v>
      </c>
      <c r="C294" s="78"/>
      <c r="D294" s="78"/>
      <c r="E294" s="79"/>
      <c r="F294" s="34"/>
      <c r="G294" s="35" t="n">
        <v>14.8904007740643</v>
      </c>
      <c r="H294" s="35" t="n">
        <v>1.4077834179357</v>
      </c>
      <c r="I294" s="36" t="n">
        <v>0.247439529216</v>
      </c>
    </row>
    <row r="295" customFormat="false" ht="12.75" hidden="false" customHeight="true" outlineLevel="0" collapsed="false">
      <c r="B295" s="75" t="s">
        <v>20</v>
      </c>
      <c r="C295" s="76" t="n">
        <v>67.9091007999998</v>
      </c>
      <c r="D295" s="76"/>
      <c r="E295" s="77" t="n">
        <v>0.240000000000001</v>
      </c>
      <c r="F295" s="27" t="s">
        <v>19</v>
      </c>
      <c r="G295" s="37" t="n">
        <v>14.8904007740643</v>
      </c>
      <c r="H295" s="37" t="n">
        <v>1.4077834179357</v>
      </c>
      <c r="I295" s="30" t="s">
        <v>37</v>
      </c>
    </row>
    <row r="296" customFormat="false" ht="12.75" hidden="false" customHeight="true" outlineLevel="0" collapsed="false">
      <c r="B296" s="75" t="s">
        <v>21</v>
      </c>
      <c r="C296" s="76" t="s">
        <v>22</v>
      </c>
      <c r="D296" s="76"/>
      <c r="E296" s="77" t="s">
        <v>22</v>
      </c>
      <c r="F296" s="27" t="s">
        <v>19</v>
      </c>
      <c r="G296" s="37" t="s">
        <v>22</v>
      </c>
      <c r="H296" s="37" t="s">
        <v>22</v>
      </c>
      <c r="I296" s="30" t="s">
        <v>37</v>
      </c>
    </row>
    <row r="297" customFormat="false" ht="12.75" hidden="false" customHeight="true" outlineLevel="0" collapsed="false">
      <c r="B297" s="38" t="s">
        <v>24</v>
      </c>
      <c r="C297" s="78"/>
      <c r="D297" s="78"/>
      <c r="E297" s="80"/>
      <c r="F297" s="40"/>
      <c r="G297" s="41" t="s">
        <v>19</v>
      </c>
      <c r="H297" s="41" t="s">
        <v>19</v>
      </c>
      <c r="I297" s="23" t="s">
        <v>19</v>
      </c>
    </row>
    <row r="298" customFormat="false" ht="12.75" hidden="false" customHeight="fals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2.75" hidden="false" customHeight="true" outlineLevel="0" collapsed="false">
      <c r="B301" s="82"/>
      <c r="C301" s="83" t="s">
        <v>27</v>
      </c>
      <c r="D301" s="83" t="s">
        <v>28</v>
      </c>
      <c r="E301" s="83" t="s">
        <v>29</v>
      </c>
      <c r="F301" s="84" t="s">
        <v>30</v>
      </c>
      <c r="G301" s="84"/>
      <c r="H301" s="51" t="s">
        <v>30</v>
      </c>
      <c r="I301" s="51"/>
    </row>
    <row r="302" customFormat="false" ht="13.5" hidden="false" customHeight="true" outlineLevel="0" collapsed="false">
      <c r="B302" s="82"/>
      <c r="C302" s="52" t="s">
        <v>31</v>
      </c>
      <c r="D302" s="52" t="s">
        <v>32</v>
      </c>
      <c r="E302" s="52" t="s">
        <v>33</v>
      </c>
      <c r="F302" s="85" t="s">
        <v>34</v>
      </c>
      <c r="G302" s="85"/>
      <c r="H302" s="86" t="s">
        <v>35</v>
      </c>
      <c r="I302" s="86"/>
    </row>
    <row r="303" customFormat="false" ht="12.75" hidden="false" customHeight="false" outlineLevel="0" collapsed="false">
      <c r="B303" s="87" t="s">
        <v>36</v>
      </c>
      <c r="C303" s="56" t="n">
        <v>3435.6</v>
      </c>
      <c r="D303" s="57" t="n">
        <v>28.6452</v>
      </c>
      <c r="E303" s="58" t="n">
        <v>0.16</v>
      </c>
      <c r="F303" s="59" t="n">
        <v>0.00999999999999943</v>
      </c>
      <c r="G303" s="59"/>
      <c r="H303" s="60" t="n">
        <v>0.247439529216</v>
      </c>
      <c r="I303" s="60"/>
    </row>
    <row r="305" customFormat="false" ht="12.75" hidden="false" customHeight="false" outlineLevel="0" collapsed="false">
      <c r="A305" s="63" t="n">
        <v>2005</v>
      </c>
    </row>
    <row r="306" customFormat="false" ht="12.7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2.7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2.75" hidden="false" customHeight="fals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2.75" hidden="false" customHeight="fals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2.7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73"/>
      <c r="D311" s="73"/>
      <c r="E311" s="74"/>
      <c r="F311" s="20"/>
      <c r="G311" s="21" t="s">
        <v>22</v>
      </c>
      <c r="H311" s="22" t="s">
        <v>18</v>
      </c>
      <c r="I311" s="23" t="s">
        <v>37</v>
      </c>
    </row>
    <row r="312" customFormat="false" ht="12.75" hidden="false" customHeight="true" outlineLevel="0" collapsed="false">
      <c r="B312" s="75" t="s">
        <v>20</v>
      </c>
      <c r="C312" s="76" t="s">
        <v>22</v>
      </c>
      <c r="D312" s="76"/>
      <c r="E312" s="77" t="s">
        <v>22</v>
      </c>
      <c r="F312" s="27" t="s">
        <v>19</v>
      </c>
      <c r="G312" s="28" t="s">
        <v>22</v>
      </c>
      <c r="H312" s="29" t="s">
        <v>19</v>
      </c>
      <c r="I312" s="30" t="s">
        <v>37</v>
      </c>
    </row>
    <row r="313" customFormat="false" ht="12.75" hidden="false" customHeight="true" outlineLevel="0" collapsed="false">
      <c r="B313" s="75" t="s">
        <v>21</v>
      </c>
      <c r="C313" s="76" t="s">
        <v>22</v>
      </c>
      <c r="D313" s="76"/>
      <c r="E313" s="77" t="s">
        <v>22</v>
      </c>
      <c r="F313" s="27" t="s">
        <v>19</v>
      </c>
      <c r="G313" s="28" t="s">
        <v>22</v>
      </c>
      <c r="H313" s="29" t="s">
        <v>22</v>
      </c>
      <c r="I313" s="30" t="s">
        <v>37</v>
      </c>
    </row>
    <row r="314" customFormat="false" ht="12.75" hidden="false" customHeight="true" outlineLevel="0" collapsed="false">
      <c r="B314" s="31" t="s">
        <v>23</v>
      </c>
      <c r="C314" s="78"/>
      <c r="D314" s="78"/>
      <c r="E314" s="79"/>
      <c r="F314" s="34"/>
      <c r="G314" s="35" t="n">
        <v>13.7215009461611</v>
      </c>
      <c r="H314" s="35" t="n">
        <v>1.59410769383896</v>
      </c>
      <c r="I314" s="36" t="n">
        <v>0.246469459330286</v>
      </c>
    </row>
    <row r="315" customFormat="false" ht="12.75" hidden="false" customHeight="true" outlineLevel="0" collapsed="false">
      <c r="B315" s="75" t="s">
        <v>20</v>
      </c>
      <c r="C315" s="76" t="n">
        <v>63.8150360000001</v>
      </c>
      <c r="D315" s="76"/>
      <c r="E315" s="77" t="n">
        <v>0.240000000000001</v>
      </c>
      <c r="F315" s="27" t="s">
        <v>19</v>
      </c>
      <c r="G315" s="37" t="n">
        <v>13.7215009461611</v>
      </c>
      <c r="H315" s="37" t="n">
        <v>1.59410769383896</v>
      </c>
      <c r="I315" s="30" t="s">
        <v>37</v>
      </c>
    </row>
    <row r="316" customFormat="false" ht="12.75" hidden="false" customHeight="true" outlineLevel="0" collapsed="false">
      <c r="B316" s="75" t="s">
        <v>21</v>
      </c>
      <c r="C316" s="76" t="s">
        <v>22</v>
      </c>
      <c r="D316" s="76"/>
      <c r="E316" s="77" t="s">
        <v>22</v>
      </c>
      <c r="F316" s="27" t="s">
        <v>19</v>
      </c>
      <c r="G316" s="37" t="s">
        <v>22</v>
      </c>
      <c r="H316" s="37" t="s">
        <v>22</v>
      </c>
      <c r="I316" s="30" t="s">
        <v>37</v>
      </c>
    </row>
    <row r="317" customFormat="false" ht="12.75" hidden="false" customHeight="true" outlineLevel="0" collapsed="false">
      <c r="B317" s="38" t="s">
        <v>24</v>
      </c>
      <c r="C317" s="78"/>
      <c r="D317" s="78"/>
      <c r="E317" s="80"/>
      <c r="F317" s="40"/>
      <c r="G317" s="41" t="s">
        <v>19</v>
      </c>
      <c r="H317" s="41" t="s">
        <v>19</v>
      </c>
      <c r="I317" s="23" t="s">
        <v>19</v>
      </c>
    </row>
    <row r="318" customFormat="false" ht="12.75" hidden="false" customHeight="fals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true" outlineLevel="0" collapsed="false">
      <c r="B320" s="82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2.75" hidden="false" customHeight="true" outlineLevel="0" collapsed="false">
      <c r="B321" s="82"/>
      <c r="C321" s="83" t="s">
        <v>27</v>
      </c>
      <c r="D321" s="83" t="s">
        <v>28</v>
      </c>
      <c r="E321" s="83" t="s">
        <v>29</v>
      </c>
      <c r="F321" s="84" t="s">
        <v>30</v>
      </c>
      <c r="G321" s="84"/>
      <c r="H321" s="51" t="s">
        <v>30</v>
      </c>
      <c r="I321" s="51"/>
    </row>
    <row r="322" customFormat="false" ht="13.5" hidden="false" customHeight="true" outlineLevel="0" collapsed="false">
      <c r="B322" s="82"/>
      <c r="C322" s="52" t="s">
        <v>31</v>
      </c>
      <c r="D322" s="52" t="s">
        <v>32</v>
      </c>
      <c r="E322" s="52" t="s">
        <v>33</v>
      </c>
      <c r="F322" s="85" t="s">
        <v>34</v>
      </c>
      <c r="G322" s="85"/>
      <c r="H322" s="86" t="s">
        <v>35</v>
      </c>
      <c r="I322" s="86"/>
    </row>
    <row r="323" customFormat="false" ht="12.75" hidden="false" customHeight="false" outlineLevel="0" collapsed="false">
      <c r="B323" s="87" t="s">
        <v>36</v>
      </c>
      <c r="C323" s="56" t="n">
        <v>3414.3</v>
      </c>
      <c r="D323" s="57" t="n">
        <v>28.7109</v>
      </c>
      <c r="E323" s="58" t="n">
        <v>0.16</v>
      </c>
      <c r="F323" s="59" t="n">
        <v>0.00999999999999944</v>
      </c>
      <c r="G323" s="59"/>
      <c r="H323" s="60" t="n">
        <v>0.246469459330286</v>
      </c>
      <c r="I323" s="60"/>
    </row>
    <row r="325" customFormat="false" ht="12.75" hidden="false" customHeight="false" outlineLevel="0" collapsed="false">
      <c r="A325" s="63" t="n">
        <v>2006</v>
      </c>
    </row>
    <row r="326" customFormat="false" ht="12.7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2.7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2.75" hidden="false" customHeight="fals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2.75" hidden="false" customHeight="fals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2.7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73"/>
      <c r="D331" s="73"/>
      <c r="E331" s="74"/>
      <c r="F331" s="20"/>
      <c r="G331" s="21" t="s">
        <v>22</v>
      </c>
      <c r="H331" s="22" t="s">
        <v>18</v>
      </c>
      <c r="I331" s="23" t="s">
        <v>37</v>
      </c>
    </row>
    <row r="332" customFormat="false" ht="12.75" hidden="false" customHeight="true" outlineLevel="0" collapsed="false">
      <c r="B332" s="75" t="s">
        <v>20</v>
      </c>
      <c r="C332" s="76" t="s">
        <v>22</v>
      </c>
      <c r="D332" s="76"/>
      <c r="E332" s="77" t="s">
        <v>22</v>
      </c>
      <c r="F332" s="27" t="s">
        <v>19</v>
      </c>
      <c r="G332" s="28" t="s">
        <v>22</v>
      </c>
      <c r="H332" s="29" t="s">
        <v>19</v>
      </c>
      <c r="I332" s="30" t="s">
        <v>37</v>
      </c>
    </row>
    <row r="333" customFormat="false" ht="12.75" hidden="false" customHeight="true" outlineLevel="0" collapsed="false">
      <c r="B333" s="75" t="s">
        <v>21</v>
      </c>
      <c r="C333" s="76" t="s">
        <v>22</v>
      </c>
      <c r="D333" s="76"/>
      <c r="E333" s="77" t="s">
        <v>22</v>
      </c>
      <c r="F333" s="27" t="s">
        <v>19</v>
      </c>
      <c r="G333" s="28" t="s">
        <v>22</v>
      </c>
      <c r="H333" s="29" t="s">
        <v>22</v>
      </c>
      <c r="I333" s="30" t="s">
        <v>37</v>
      </c>
    </row>
    <row r="334" customFormat="false" ht="12.75" hidden="false" customHeight="true" outlineLevel="0" collapsed="false">
      <c r="B334" s="31" t="s">
        <v>23</v>
      </c>
      <c r="C334" s="78"/>
      <c r="D334" s="78"/>
      <c r="E334" s="79"/>
      <c r="F334" s="34"/>
      <c r="G334" s="35" t="n">
        <v>15.0599182742255</v>
      </c>
      <c r="H334" s="35" t="n">
        <v>1.71832387777446</v>
      </c>
      <c r="I334" s="36" t="n">
        <v>0.245571940265143</v>
      </c>
    </row>
    <row r="335" customFormat="false" ht="12.75" hidden="false" customHeight="true" outlineLevel="0" collapsed="false">
      <c r="B335" s="75" t="s">
        <v>20</v>
      </c>
      <c r="C335" s="76" t="n">
        <v>69.9093423</v>
      </c>
      <c r="D335" s="76"/>
      <c r="E335" s="77" t="n">
        <v>0.239999999999999</v>
      </c>
      <c r="F335" s="27" t="s">
        <v>19</v>
      </c>
      <c r="G335" s="37" t="n">
        <v>15.0599182742255</v>
      </c>
      <c r="H335" s="37" t="n">
        <v>1.71832387777446</v>
      </c>
      <c r="I335" s="30" t="s">
        <v>37</v>
      </c>
    </row>
    <row r="336" customFormat="false" ht="12.75" hidden="false" customHeight="true" outlineLevel="0" collapsed="false">
      <c r="B336" s="75" t="s">
        <v>21</v>
      </c>
      <c r="C336" s="76" t="s">
        <v>22</v>
      </c>
      <c r="D336" s="76"/>
      <c r="E336" s="77" t="s">
        <v>22</v>
      </c>
      <c r="F336" s="27" t="s">
        <v>19</v>
      </c>
      <c r="G336" s="37" t="s">
        <v>22</v>
      </c>
      <c r="H336" s="37" t="s">
        <v>22</v>
      </c>
      <c r="I336" s="30" t="s">
        <v>37</v>
      </c>
    </row>
    <row r="337" customFormat="false" ht="12.75" hidden="false" customHeight="true" outlineLevel="0" collapsed="false">
      <c r="B337" s="38" t="s">
        <v>24</v>
      </c>
      <c r="C337" s="78"/>
      <c r="D337" s="78"/>
      <c r="E337" s="80"/>
      <c r="F337" s="40"/>
      <c r="G337" s="41" t="s">
        <v>19</v>
      </c>
      <c r="H337" s="41" t="s">
        <v>19</v>
      </c>
      <c r="I337" s="23" t="s">
        <v>19</v>
      </c>
    </row>
    <row r="338" customFormat="false" ht="12.75" hidden="false" customHeight="fals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true" outlineLevel="0" collapsed="false">
      <c r="B340" s="82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2.75" hidden="false" customHeight="true" outlineLevel="0" collapsed="false">
      <c r="B341" s="82"/>
      <c r="C341" s="83" t="s">
        <v>27</v>
      </c>
      <c r="D341" s="83" t="s">
        <v>28</v>
      </c>
      <c r="E341" s="83" t="s">
        <v>29</v>
      </c>
      <c r="F341" s="84" t="s">
        <v>30</v>
      </c>
      <c r="G341" s="84"/>
      <c r="H341" s="51" t="s">
        <v>30</v>
      </c>
      <c r="I341" s="51"/>
    </row>
    <row r="342" customFormat="false" ht="13.5" hidden="false" customHeight="true" outlineLevel="0" collapsed="false">
      <c r="B342" s="82"/>
      <c r="C342" s="52" t="s">
        <v>31</v>
      </c>
      <c r="D342" s="52" t="s">
        <v>32</v>
      </c>
      <c r="E342" s="52" t="s">
        <v>33</v>
      </c>
      <c r="F342" s="85" t="s">
        <v>34</v>
      </c>
      <c r="G342" s="85"/>
      <c r="H342" s="86" t="s">
        <v>35</v>
      </c>
      <c r="I342" s="86"/>
    </row>
    <row r="343" customFormat="false" ht="12.75" hidden="false" customHeight="false" outlineLevel="0" collapsed="false">
      <c r="B343" s="87" t="s">
        <v>36</v>
      </c>
      <c r="C343" s="56" t="n">
        <v>3394.1</v>
      </c>
      <c r="D343" s="57" t="n">
        <v>28.7766</v>
      </c>
      <c r="E343" s="58" t="n">
        <v>0.16</v>
      </c>
      <c r="F343" s="59" t="n">
        <v>0.00999999999999944</v>
      </c>
      <c r="G343" s="59"/>
      <c r="H343" s="60" t="n">
        <v>0.245571940265143</v>
      </c>
      <c r="I343" s="60"/>
    </row>
    <row r="345" customFormat="false" ht="12.75" hidden="false" customHeight="fals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s">
        <v>22</v>
      </c>
      <c r="H351" s="22" t="s">
        <v>18</v>
      </c>
      <c r="I351" s="23" t="s">
        <v>37</v>
      </c>
    </row>
    <row r="352" customFormat="false" ht="12" hidden="false" customHeight="true" outlineLevel="0" collapsed="false">
      <c r="B352" s="75" t="s">
        <v>20</v>
      </c>
      <c r="C352" s="76" t="s">
        <v>22</v>
      </c>
      <c r="D352" s="76"/>
      <c r="E352" s="77" t="s">
        <v>22</v>
      </c>
      <c r="F352" s="27" t="s">
        <v>19</v>
      </c>
      <c r="G352" s="28" t="s">
        <v>22</v>
      </c>
      <c r="H352" s="29" t="s">
        <v>19</v>
      </c>
      <c r="I352" s="30" t="s">
        <v>37</v>
      </c>
    </row>
    <row r="353" customFormat="false" ht="12" hidden="false" customHeight="true" outlineLevel="0" collapsed="false">
      <c r="B353" s="75" t="s">
        <v>21</v>
      </c>
      <c r="C353" s="76" t="s">
        <v>22</v>
      </c>
      <c r="D353" s="76"/>
      <c r="E353" s="77" t="s">
        <v>22</v>
      </c>
      <c r="F353" s="27" t="s">
        <v>19</v>
      </c>
      <c r="G353" s="28" t="s">
        <v>22</v>
      </c>
      <c r="H353" s="29" t="s">
        <v>22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78"/>
      <c r="D354" s="78"/>
      <c r="E354" s="79"/>
      <c r="F354" s="34"/>
      <c r="G354" s="35" t="n">
        <v>15.7796001357738</v>
      </c>
      <c r="H354" s="35" t="n">
        <v>2.13237782422614</v>
      </c>
      <c r="I354" s="36" t="n">
        <v>0.244791027812572</v>
      </c>
    </row>
    <row r="355" customFormat="false" ht="12" hidden="false" customHeight="true" outlineLevel="0" collapsed="false">
      <c r="B355" s="75" t="s">
        <v>20</v>
      </c>
      <c r="C355" s="76" t="n">
        <v>74.6332414999998</v>
      </c>
      <c r="D355" s="76"/>
      <c r="E355" s="77" t="n">
        <v>0.24</v>
      </c>
      <c r="F355" s="27" t="s">
        <v>19</v>
      </c>
      <c r="G355" s="37" t="n">
        <v>15.7796001357738</v>
      </c>
      <c r="H355" s="37" t="n">
        <v>2.13237782422614</v>
      </c>
      <c r="I355" s="30" t="s">
        <v>37</v>
      </c>
    </row>
    <row r="356" customFormat="false" ht="12" hidden="false" customHeight="true" outlineLevel="0" collapsed="false">
      <c r="B356" s="75" t="s">
        <v>21</v>
      </c>
      <c r="C356" s="76" t="s">
        <v>22</v>
      </c>
      <c r="D356" s="76"/>
      <c r="E356" s="77" t="s">
        <v>22</v>
      </c>
      <c r="F356" s="27" t="s">
        <v>19</v>
      </c>
      <c r="G356" s="37" t="s">
        <v>22</v>
      </c>
      <c r="H356" s="37" t="s">
        <v>22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78"/>
      <c r="D357" s="78"/>
      <c r="E357" s="80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7</v>
      </c>
      <c r="D361" s="83" t="s">
        <v>28</v>
      </c>
      <c r="E361" s="83" t="s">
        <v>29</v>
      </c>
      <c r="F361" s="84" t="s">
        <v>30</v>
      </c>
      <c r="G361" s="84"/>
      <c r="H361" s="51" t="s">
        <v>30</v>
      </c>
      <c r="I361" s="51"/>
    </row>
    <row r="362" customFormat="false" ht="12" hidden="false" customHeight="true" outlineLevel="0" collapsed="false">
      <c r="B362" s="82"/>
      <c r="C362" s="52" t="s">
        <v>31</v>
      </c>
      <c r="D362" s="52" t="s">
        <v>32</v>
      </c>
      <c r="E362" s="52" t="s">
        <v>33</v>
      </c>
      <c r="F362" s="85" t="s">
        <v>34</v>
      </c>
      <c r="G362" s="85"/>
      <c r="H362" s="86" t="s">
        <v>35</v>
      </c>
      <c r="I362" s="86"/>
    </row>
    <row r="363" customFormat="false" ht="12" hidden="false" customHeight="true" outlineLevel="0" collapsed="false">
      <c r="B363" s="87" t="s">
        <v>36</v>
      </c>
      <c r="C363" s="56" t="n">
        <v>3375.6</v>
      </c>
      <c r="D363" s="57" t="n">
        <v>28.8423</v>
      </c>
      <c r="E363" s="58" t="n">
        <v>0.16</v>
      </c>
      <c r="F363" s="59" t="n">
        <v>0.00999999999999945</v>
      </c>
      <c r="G363" s="59"/>
      <c r="H363" s="60" t="n">
        <v>0.244791027812572</v>
      </c>
      <c r="I363" s="60"/>
    </row>
    <row r="365" customFormat="false" ht="12.75" hidden="false" customHeight="fals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s">
        <v>22</v>
      </c>
      <c r="H371" s="22" t="s">
        <v>18</v>
      </c>
      <c r="I371" s="23" t="s">
        <v>37</v>
      </c>
    </row>
    <row r="372" customFormat="false" ht="12" hidden="false" customHeight="true" outlineLevel="0" collapsed="false">
      <c r="B372" s="75" t="s">
        <v>20</v>
      </c>
      <c r="C372" s="76" t="s">
        <v>22</v>
      </c>
      <c r="D372" s="76"/>
      <c r="E372" s="77" t="s">
        <v>22</v>
      </c>
      <c r="F372" s="27" t="s">
        <v>19</v>
      </c>
      <c r="G372" s="28" t="s">
        <v>22</v>
      </c>
      <c r="H372" s="29" t="s">
        <v>19</v>
      </c>
      <c r="I372" s="30" t="s">
        <v>37</v>
      </c>
    </row>
    <row r="373" customFormat="false" ht="12" hidden="false" customHeight="true" outlineLevel="0" collapsed="false">
      <c r="B373" s="75" t="s">
        <v>21</v>
      </c>
      <c r="C373" s="76" t="s">
        <v>22</v>
      </c>
      <c r="D373" s="76"/>
      <c r="E373" s="77" t="s">
        <v>22</v>
      </c>
      <c r="F373" s="27" t="s">
        <v>19</v>
      </c>
      <c r="G373" s="28" t="s">
        <v>22</v>
      </c>
      <c r="H373" s="29" t="s">
        <v>22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78"/>
      <c r="D374" s="78"/>
      <c r="E374" s="79"/>
      <c r="F374" s="34"/>
      <c r="G374" s="35" t="n">
        <v>14.5795111207862</v>
      </c>
      <c r="H374" s="35" t="n">
        <v>2.42025383921376</v>
      </c>
      <c r="I374" s="36" t="n">
        <v>0.244076686354286</v>
      </c>
    </row>
    <row r="375" customFormat="false" ht="12" hidden="false" customHeight="true" outlineLevel="0" collapsed="false">
      <c r="B375" s="75" t="s">
        <v>20</v>
      </c>
      <c r="C375" s="76" t="n">
        <v>70.8323539999999</v>
      </c>
      <c r="D375" s="76"/>
      <c r="E375" s="77" t="n">
        <v>0.24</v>
      </c>
      <c r="F375" s="27" t="s">
        <v>19</v>
      </c>
      <c r="G375" s="37" t="n">
        <v>14.5795111207862</v>
      </c>
      <c r="H375" s="37" t="n">
        <v>2.42025383921376</v>
      </c>
      <c r="I375" s="30" t="s">
        <v>37</v>
      </c>
    </row>
    <row r="376" customFormat="false" ht="12" hidden="false" customHeight="true" outlineLevel="0" collapsed="false">
      <c r="B376" s="75" t="s">
        <v>21</v>
      </c>
      <c r="C376" s="76" t="s">
        <v>22</v>
      </c>
      <c r="D376" s="76"/>
      <c r="E376" s="77" t="s">
        <v>22</v>
      </c>
      <c r="F376" s="27" t="s">
        <v>19</v>
      </c>
      <c r="G376" s="37" t="s">
        <v>22</v>
      </c>
      <c r="H376" s="37" t="s">
        <v>22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78"/>
      <c r="D377" s="78"/>
      <c r="E377" s="80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7</v>
      </c>
      <c r="D381" s="83" t="s">
        <v>28</v>
      </c>
      <c r="E381" s="83" t="s">
        <v>29</v>
      </c>
      <c r="F381" s="84" t="s">
        <v>30</v>
      </c>
      <c r="G381" s="84"/>
      <c r="H381" s="51" t="s">
        <v>30</v>
      </c>
      <c r="I381" s="51"/>
    </row>
    <row r="382" customFormat="false" ht="12" hidden="false" customHeight="true" outlineLevel="0" collapsed="false">
      <c r="B382" s="82"/>
      <c r="C382" s="52" t="s">
        <v>31</v>
      </c>
      <c r="D382" s="52" t="s">
        <v>32</v>
      </c>
      <c r="E382" s="52" t="s">
        <v>33</v>
      </c>
      <c r="F382" s="85" t="s">
        <v>34</v>
      </c>
      <c r="G382" s="85"/>
      <c r="H382" s="86" t="s">
        <v>35</v>
      </c>
      <c r="I382" s="86"/>
    </row>
    <row r="383" customFormat="false" ht="12" hidden="false" customHeight="true" outlineLevel="0" collapsed="false">
      <c r="B383" s="87" t="s">
        <v>36</v>
      </c>
      <c r="C383" s="56" t="n">
        <v>3358.1</v>
      </c>
      <c r="D383" s="57" t="n">
        <v>28.908</v>
      </c>
      <c r="E383" s="58" t="n">
        <v>0.16</v>
      </c>
      <c r="F383" s="59" t="n">
        <v>0.00999999999999944</v>
      </c>
      <c r="G383" s="59"/>
      <c r="H383" s="60" t="n">
        <v>0.244076686354286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4.62489682</v>
      </c>
      <c r="H11" s="22" t="s">
        <v>40</v>
      </c>
      <c r="I11" s="23" t="n">
        <v>0.00785714285714286</v>
      </c>
    </row>
    <row r="12" customFormat="false" ht="11.25" hidden="false" customHeight="true" outlineLevel="0" collapsed="false">
      <c r="B12" s="24" t="s">
        <v>20</v>
      </c>
      <c r="C12" s="25" t="n">
        <v>51.73691928</v>
      </c>
      <c r="D12" s="25"/>
      <c r="E12" s="26" t="n">
        <v>0.282678153696205</v>
      </c>
      <c r="F12" s="27" t="n">
        <v>0.000151867234587743</v>
      </c>
      <c r="G12" s="28" t="n">
        <v>14.62489682</v>
      </c>
      <c r="H12" s="29" t="s">
        <v>40</v>
      </c>
      <c r="I12" s="30" t="n">
        <v>0.00785714285714286</v>
      </c>
    </row>
    <row r="13" customFormat="false" ht="11.25" hidden="false" customHeight="true" outlineLevel="0" collapsed="false">
      <c r="B13" s="24" t="s">
        <v>21</v>
      </c>
      <c r="C13" s="25" t="s">
        <v>19</v>
      </c>
      <c r="D13" s="25"/>
      <c r="E13" s="26" t="s">
        <v>19</v>
      </c>
      <c r="F13" s="27" t="s">
        <v>19</v>
      </c>
      <c r="G13" s="28" t="s">
        <v>19</v>
      </c>
      <c r="H13" s="29" t="s">
        <v>40</v>
      </c>
      <c r="I13" s="30" t="s">
        <v>19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3.01330308092551</v>
      </c>
      <c r="H14" s="35" t="s">
        <v>40</v>
      </c>
      <c r="I14" s="36" t="n">
        <v>0.249732517282286</v>
      </c>
    </row>
    <row r="15" customFormat="false" ht="11.25" hidden="false" customHeight="true" outlineLevel="0" collapsed="false">
      <c r="B15" s="24" t="s">
        <v>20</v>
      </c>
      <c r="C15" s="25" t="n">
        <v>58.43</v>
      </c>
      <c r="D15" s="25"/>
      <c r="E15" s="26" t="n">
        <v>0.0515711634592762</v>
      </c>
      <c r="F15" s="27" t="n">
        <v>0.00213702308131342</v>
      </c>
      <c r="G15" s="37" t="n">
        <v>3.01330308092551</v>
      </c>
      <c r="H15" s="37" t="s">
        <v>40</v>
      </c>
      <c r="I15" s="30" t="n">
        <v>0.124866258641143</v>
      </c>
    </row>
    <row r="16" customFormat="false" ht="11.25" hidden="false" customHeight="true" outlineLevel="0" collapsed="false">
      <c r="B16" s="24" t="s">
        <v>21</v>
      </c>
      <c r="C16" s="25" t="s">
        <v>19</v>
      </c>
      <c r="D16" s="25"/>
      <c r="E16" s="26" t="s">
        <v>40</v>
      </c>
      <c r="F16" s="27" t="s">
        <v>19</v>
      </c>
      <c r="G16" s="37" t="s">
        <v>40</v>
      </c>
      <c r="H16" s="37" t="s">
        <v>40</v>
      </c>
      <c r="I16" s="30" t="s">
        <v>40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40</v>
      </c>
      <c r="H17" s="41" t="s">
        <v>40</v>
      </c>
      <c r="I17" s="23" t="s">
        <v>40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2667.887</v>
      </c>
      <c r="D23" s="57" t="n">
        <v>18.615</v>
      </c>
      <c r="E23" s="58" t="n">
        <v>0.16</v>
      </c>
      <c r="F23" s="59" t="n">
        <v>0.00999999999999944</v>
      </c>
      <c r="G23" s="59"/>
      <c r="H23" s="60" t="n">
        <v>0.124866258641143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3.7993337</v>
      </c>
      <c r="H31" s="22" t="s">
        <v>40</v>
      </c>
      <c r="I31" s="23" t="n">
        <v>0.00754285714285714</v>
      </c>
    </row>
    <row r="32" customFormat="false" ht="11.25" hidden="false" customHeight="true" outlineLevel="0" collapsed="false">
      <c r="B32" s="24" t="s">
        <v>20</v>
      </c>
      <c r="C32" s="25" t="n">
        <v>48.4346668</v>
      </c>
      <c r="D32" s="25"/>
      <c r="E32" s="26" t="n">
        <v>0.284906134628348</v>
      </c>
      <c r="F32" s="27" t="n">
        <v>0.000155732611395959</v>
      </c>
      <c r="G32" s="28" t="n">
        <v>13.7993337</v>
      </c>
      <c r="H32" s="29" t="s">
        <v>40</v>
      </c>
      <c r="I32" s="30" t="n">
        <v>0.00754285714285714</v>
      </c>
    </row>
    <row r="33" customFormat="false" ht="11.25" hidden="false" customHeight="true" outlineLevel="0" collapsed="false">
      <c r="B33" s="24" t="s">
        <v>21</v>
      </c>
      <c r="C33" s="25" t="s">
        <v>19</v>
      </c>
      <c r="D33" s="25"/>
      <c r="E33" s="26" t="s">
        <v>19</v>
      </c>
      <c r="F33" s="27" t="s">
        <v>19</v>
      </c>
      <c r="G33" s="28" t="s">
        <v>19</v>
      </c>
      <c r="H33" s="29" t="s">
        <v>40</v>
      </c>
      <c r="I33" s="30" t="s">
        <v>19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3.00180731714029</v>
      </c>
      <c r="H34" s="35" t="s">
        <v>40</v>
      </c>
      <c r="I34" s="36" t="n">
        <v>0.248779786690286</v>
      </c>
    </row>
    <row r="35" customFormat="false" ht="11.25" hidden="false" customHeight="true" outlineLevel="0" collapsed="false">
      <c r="B35" s="24" t="s">
        <v>20</v>
      </c>
      <c r="C35" s="25" t="n">
        <v>58.2</v>
      </c>
      <c r="D35" s="25"/>
      <c r="E35" s="26" t="n">
        <v>0.0515774453116888</v>
      </c>
      <c r="F35" s="27" t="n">
        <v>0.00213728339081002</v>
      </c>
      <c r="G35" s="37" t="n">
        <v>3.00180731714029</v>
      </c>
      <c r="H35" s="37" t="s">
        <v>40</v>
      </c>
      <c r="I35" s="30" t="n">
        <v>0.124389893345143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40</v>
      </c>
      <c r="F36" s="27" t="s">
        <v>19</v>
      </c>
      <c r="G36" s="37" t="s">
        <v>40</v>
      </c>
      <c r="H36" s="37" t="s">
        <v>40</v>
      </c>
      <c r="I36" s="30" t="s">
        <v>40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40</v>
      </c>
      <c r="H37" s="41" t="s">
        <v>40</v>
      </c>
      <c r="I37" s="23" t="s">
        <v>40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2657.709</v>
      </c>
      <c r="D43" s="57" t="n">
        <v>18.615</v>
      </c>
      <c r="E43" s="58" t="n">
        <v>0.16</v>
      </c>
      <c r="F43" s="59" t="n">
        <v>0.00999999999999944</v>
      </c>
      <c r="G43" s="59"/>
      <c r="H43" s="60" t="n">
        <v>0.124389893345143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9.6717746</v>
      </c>
      <c r="H51" s="22" t="s">
        <v>40</v>
      </c>
      <c r="I51" s="23" t="n">
        <v>0.00572</v>
      </c>
    </row>
    <row r="52" customFormat="false" ht="11.25" hidden="false" customHeight="true" outlineLevel="0" collapsed="false">
      <c r="B52" s="24" t="s">
        <v>20</v>
      </c>
      <c r="C52" s="25" t="n">
        <v>31.9829684</v>
      </c>
      <c r="D52" s="25"/>
      <c r="E52" s="26" t="n">
        <v>0.302403906949425</v>
      </c>
      <c r="F52" s="27" t="n">
        <v>0.00017884518811581</v>
      </c>
      <c r="G52" s="28" t="n">
        <v>9.6717746</v>
      </c>
      <c r="H52" s="29" t="s">
        <v>40</v>
      </c>
      <c r="I52" s="30" t="n">
        <v>0.00572</v>
      </c>
    </row>
    <row r="53" customFormat="false" ht="11.25" hidden="false" customHeight="true" outlineLevel="0" collapsed="false">
      <c r="B53" s="24" t="s">
        <v>21</v>
      </c>
      <c r="C53" s="25" t="s">
        <v>19</v>
      </c>
      <c r="D53" s="25"/>
      <c r="E53" s="26" t="s">
        <v>19</v>
      </c>
      <c r="F53" s="27" t="s">
        <v>19</v>
      </c>
      <c r="G53" s="28" t="s">
        <v>19</v>
      </c>
      <c r="H53" s="29" t="s">
        <v>40</v>
      </c>
      <c r="I53" s="30" t="s">
        <v>19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2.98446540741752</v>
      </c>
      <c r="H54" s="35" t="s">
        <v>40</v>
      </c>
      <c r="I54" s="36" t="n">
        <v>0.247342547005714</v>
      </c>
    </row>
    <row r="55" customFormat="false" ht="11.25" hidden="false" customHeight="true" outlineLevel="0" collapsed="false">
      <c r="B55" s="24" t="s">
        <v>20</v>
      </c>
      <c r="C55" s="25" t="n">
        <v>57.87</v>
      </c>
      <c r="D55" s="25"/>
      <c r="E55" s="26" t="n">
        <v>0.0515718923002855</v>
      </c>
      <c r="F55" s="27" t="n">
        <v>0.00213705328327038</v>
      </c>
      <c r="G55" s="37" t="n">
        <v>2.98446540741752</v>
      </c>
      <c r="H55" s="37" t="s">
        <v>40</v>
      </c>
      <c r="I55" s="30" t="n">
        <v>0.123671273502857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40</v>
      </c>
      <c r="F56" s="27" t="s">
        <v>19</v>
      </c>
      <c r="G56" s="37" t="s">
        <v>40</v>
      </c>
      <c r="H56" s="37" t="s">
        <v>40</v>
      </c>
      <c r="I56" s="30" t="s">
        <v>40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40</v>
      </c>
      <c r="H57" s="41" t="s">
        <v>40</v>
      </c>
      <c r="I57" s="23" t="s">
        <v>40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2642.355</v>
      </c>
      <c r="D63" s="57" t="n">
        <v>18.615</v>
      </c>
      <c r="E63" s="58" t="n">
        <v>0.16</v>
      </c>
      <c r="F63" s="59" t="n">
        <v>0.00999999999999942</v>
      </c>
      <c r="G63" s="59"/>
      <c r="H63" s="60" t="n">
        <v>0.12367127350285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6.3514654</v>
      </c>
      <c r="H71" s="22" t="s">
        <v>40</v>
      </c>
      <c r="I71" s="23" t="n">
        <v>0.00480071428571429</v>
      </c>
    </row>
    <row r="72" customFormat="false" ht="11.25" hidden="false" customHeight="true" outlineLevel="0" collapsed="false">
      <c r="B72" s="24" t="s">
        <v>20</v>
      </c>
      <c r="C72" s="25" t="n">
        <v>24.2039004</v>
      </c>
      <c r="D72" s="25"/>
      <c r="E72" s="26" t="n">
        <v>0.262414953583266</v>
      </c>
      <c r="F72" s="27" t="n">
        <v>0.000198344655463641</v>
      </c>
      <c r="G72" s="28" t="n">
        <v>6.3514654</v>
      </c>
      <c r="H72" s="29" t="s">
        <v>40</v>
      </c>
      <c r="I72" s="30" t="n">
        <v>0.00480071428571429</v>
      </c>
    </row>
    <row r="73" customFormat="false" ht="11.25" hidden="false" customHeight="true" outlineLevel="0" collapsed="false">
      <c r="B73" s="24" t="s">
        <v>21</v>
      </c>
      <c r="C73" s="25" t="s">
        <v>19</v>
      </c>
      <c r="D73" s="25"/>
      <c r="E73" s="26" t="s">
        <v>19</v>
      </c>
      <c r="F73" s="27" t="s">
        <v>19</v>
      </c>
      <c r="G73" s="28" t="s">
        <v>19</v>
      </c>
      <c r="H73" s="29" t="s">
        <v>40</v>
      </c>
      <c r="I73" s="30" t="s">
        <v>19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2.91944962329799</v>
      </c>
      <c r="H74" s="35" t="s">
        <v>40</v>
      </c>
      <c r="I74" s="36" t="n">
        <v>0.241954255488</v>
      </c>
    </row>
    <row r="75" customFormat="false" ht="11.25" hidden="false" customHeight="true" outlineLevel="0" collapsed="false">
      <c r="B75" s="24" t="s">
        <v>20</v>
      </c>
      <c r="C75" s="25" t="n">
        <v>56.61</v>
      </c>
      <c r="D75" s="25"/>
      <c r="E75" s="26" t="n">
        <v>0.0515712705051756</v>
      </c>
      <c r="F75" s="27" t="n">
        <v>0.00213702751711712</v>
      </c>
      <c r="G75" s="37" t="n">
        <v>2.91944962329799</v>
      </c>
      <c r="H75" s="37" t="s">
        <v>40</v>
      </c>
      <c r="I75" s="30" t="n">
        <v>0.120977127744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40</v>
      </c>
      <c r="F76" s="27" t="s">
        <v>19</v>
      </c>
      <c r="G76" s="37" t="s">
        <v>40</v>
      </c>
      <c r="H76" s="37" t="s">
        <v>40</v>
      </c>
      <c r="I76" s="30" t="s">
        <v>40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40</v>
      </c>
      <c r="H77" s="41" t="s">
        <v>40</v>
      </c>
      <c r="I77" s="23" t="s">
        <v>40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2584.792</v>
      </c>
      <c r="D83" s="57" t="n">
        <v>18.615</v>
      </c>
      <c r="E83" s="58" t="n">
        <v>0.16</v>
      </c>
      <c r="F83" s="59" t="n">
        <v>0.00999999999999943</v>
      </c>
      <c r="G83" s="59"/>
      <c r="H83" s="60" t="n">
        <v>0.12097712774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4.713746215</v>
      </c>
      <c r="H91" s="22" t="s">
        <v>40</v>
      </c>
      <c r="I91" s="23" t="n">
        <v>0.00405428571428571</v>
      </c>
    </row>
    <row r="92" customFormat="false" ht="11.25" hidden="false" customHeight="true" outlineLevel="0" collapsed="false">
      <c r="B92" s="24" t="s">
        <v>20</v>
      </c>
      <c r="C92" s="25" t="n">
        <v>18.49769996</v>
      </c>
      <c r="D92" s="25"/>
      <c r="E92" s="26" t="n">
        <v>0.254828774668913</v>
      </c>
      <c r="F92" s="27" t="n">
        <v>0.000219177828759944</v>
      </c>
      <c r="G92" s="28" t="n">
        <v>4.713746215</v>
      </c>
      <c r="H92" s="29" t="s">
        <v>40</v>
      </c>
      <c r="I92" s="30" t="n">
        <v>0.00405428571428571</v>
      </c>
    </row>
    <row r="93" customFormat="false" ht="11.25" hidden="false" customHeight="true" outlineLevel="0" collapsed="false">
      <c r="B93" s="24" t="s">
        <v>21</v>
      </c>
      <c r="C93" s="25" t="s">
        <v>19</v>
      </c>
      <c r="D93" s="25"/>
      <c r="E93" s="26" t="s">
        <v>19</v>
      </c>
      <c r="F93" s="27" t="s">
        <v>19</v>
      </c>
      <c r="G93" s="28" t="s">
        <v>19</v>
      </c>
      <c r="H93" s="29" t="s">
        <v>40</v>
      </c>
      <c r="I93" s="30" t="s">
        <v>19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2.86864598259655</v>
      </c>
      <c r="H94" s="35" t="s">
        <v>40</v>
      </c>
      <c r="I94" s="36" t="n">
        <v>0.237743819053714</v>
      </c>
    </row>
    <row r="95" customFormat="false" ht="11.25" hidden="false" customHeight="true" outlineLevel="0" collapsed="false">
      <c r="B95" s="24" t="s">
        <v>20</v>
      </c>
      <c r="C95" s="25" t="n">
        <v>55.62</v>
      </c>
      <c r="D95" s="25"/>
      <c r="E95" s="26" t="n">
        <v>0.0515757997590174</v>
      </c>
      <c r="F95" s="27" t="n">
        <v>0.00213721520184928</v>
      </c>
      <c r="G95" s="37" t="n">
        <v>2.86864598259655</v>
      </c>
      <c r="H95" s="37" t="s">
        <v>40</v>
      </c>
      <c r="I95" s="30" t="n">
        <v>0.118871909526857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40</v>
      </c>
      <c r="F96" s="27" t="s">
        <v>19</v>
      </c>
      <c r="G96" s="37" t="s">
        <v>40</v>
      </c>
      <c r="H96" s="37" t="s">
        <v>40</v>
      </c>
      <c r="I96" s="30" t="s">
        <v>40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40</v>
      </c>
      <c r="H97" s="41" t="s">
        <v>40</v>
      </c>
      <c r="I97" s="23" t="s">
        <v>40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2539.812</v>
      </c>
      <c r="D103" s="57" t="n">
        <v>18.615</v>
      </c>
      <c r="E103" s="58" t="n">
        <v>0.16</v>
      </c>
      <c r="F103" s="59" t="n">
        <v>0.00999999999999942</v>
      </c>
      <c r="G103" s="59"/>
      <c r="H103" s="60" t="n">
        <v>0.118871909526857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4.46593428</v>
      </c>
      <c r="H111" s="22" t="s">
        <v>40</v>
      </c>
      <c r="I111" s="23" t="n">
        <v>0.00377142857142857</v>
      </c>
    </row>
    <row r="112" customFormat="false" ht="11.25" hidden="false" customHeight="true" outlineLevel="0" collapsed="false">
      <c r="B112" s="24" t="s">
        <v>20</v>
      </c>
      <c r="C112" s="25" t="n">
        <v>17.19201192</v>
      </c>
      <c r="D112" s="25"/>
      <c r="E112" s="26" t="n">
        <v>0.259767984153422</v>
      </c>
      <c r="F112" s="27" t="n">
        <v>0.000219370983976643</v>
      </c>
      <c r="G112" s="28" t="n">
        <v>4.46593428</v>
      </c>
      <c r="H112" s="29" t="s">
        <v>40</v>
      </c>
      <c r="I112" s="30" t="n">
        <v>0.00377142857142857</v>
      </c>
    </row>
    <row r="113" customFormat="false" ht="11.25" hidden="false" customHeight="true" outlineLevel="0" collapsed="false">
      <c r="B113" s="24" t="s">
        <v>21</v>
      </c>
      <c r="C113" s="25" t="s">
        <v>19</v>
      </c>
      <c r="D113" s="25"/>
      <c r="E113" s="26" t="s">
        <v>19</v>
      </c>
      <c r="F113" s="27" t="s">
        <v>19</v>
      </c>
      <c r="G113" s="28" t="s">
        <v>19</v>
      </c>
      <c r="H113" s="29" t="s">
        <v>40</v>
      </c>
      <c r="I113" s="30" t="s">
        <v>19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2.82291931754992</v>
      </c>
      <c r="H114" s="35" t="s">
        <v>40</v>
      </c>
      <c r="I114" s="36" t="n">
        <v>0.233954145442286</v>
      </c>
    </row>
    <row r="115" customFormat="false" ht="11.25" hidden="false" customHeight="true" outlineLevel="0" collapsed="false">
      <c r="B115" s="24" t="s">
        <v>20</v>
      </c>
      <c r="C115" s="25" t="n">
        <v>54.74</v>
      </c>
      <c r="D115" s="25"/>
      <c r="E115" s="26" t="n">
        <v>0.0515695892866262</v>
      </c>
      <c r="F115" s="27" t="n">
        <v>0.00213695785022183</v>
      </c>
      <c r="G115" s="37" t="n">
        <v>2.82291931754992</v>
      </c>
      <c r="H115" s="37" t="s">
        <v>40</v>
      </c>
      <c r="I115" s="30" t="n">
        <v>0.116977072721143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40</v>
      </c>
      <c r="F116" s="27" t="s">
        <v>19</v>
      </c>
      <c r="G116" s="37" t="s">
        <v>40</v>
      </c>
      <c r="H116" s="37" t="s">
        <v>40</v>
      </c>
      <c r="I116" s="30" t="s">
        <v>40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40</v>
      </c>
      <c r="H117" s="41" t="s">
        <v>40</v>
      </c>
      <c r="I117" s="23" t="s">
        <v>40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2499.327</v>
      </c>
      <c r="D123" s="57" t="n">
        <v>18.615</v>
      </c>
      <c r="E123" s="58" t="n">
        <v>0.16</v>
      </c>
      <c r="F123" s="59" t="n">
        <v>0.00999999999999944</v>
      </c>
      <c r="G123" s="59"/>
      <c r="H123" s="60" t="n">
        <v>0.116977072721143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4.35991165</v>
      </c>
      <c r="H131" s="22" t="s">
        <v>40</v>
      </c>
      <c r="I131" s="23" t="n">
        <v>0.0033</v>
      </c>
    </row>
    <row r="132" customFormat="false" ht="11.25" hidden="false" customHeight="true" outlineLevel="0" collapsed="false">
      <c r="B132" s="24" t="s">
        <v>20</v>
      </c>
      <c r="C132" s="25" t="n">
        <v>16.9704466</v>
      </c>
      <c r="D132" s="25"/>
      <c r="E132" s="26" t="n">
        <v>0.256912016092729</v>
      </c>
      <c r="F132" s="27" t="n">
        <v>0.000194455695703376</v>
      </c>
      <c r="G132" s="28" t="n">
        <v>4.35991165</v>
      </c>
      <c r="H132" s="29" t="s">
        <v>40</v>
      </c>
      <c r="I132" s="30" t="n">
        <v>0.0033</v>
      </c>
    </row>
    <row r="133" customFormat="false" ht="11.25" hidden="false" customHeight="true" outlineLevel="0" collapsed="false">
      <c r="B133" s="24" t="s">
        <v>21</v>
      </c>
      <c r="C133" s="25" t="s">
        <v>19</v>
      </c>
      <c r="D133" s="25"/>
      <c r="E133" s="26" t="s">
        <v>19</v>
      </c>
      <c r="F133" s="27" t="s">
        <v>19</v>
      </c>
      <c r="G133" s="28" t="s">
        <v>19</v>
      </c>
      <c r="H133" s="29" t="s">
        <v>40</v>
      </c>
      <c r="I133" s="30" t="s">
        <v>19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2.78770351689563</v>
      </c>
      <c r="H134" s="35" t="s">
        <v>40</v>
      </c>
      <c r="I134" s="36" t="n">
        <v>0.231035577243428</v>
      </c>
    </row>
    <row r="135" customFormat="false" ht="11.25" hidden="false" customHeight="true" outlineLevel="0" collapsed="false">
      <c r="B135" s="24" t="s">
        <v>20</v>
      </c>
      <c r="C135" s="25" t="n">
        <v>54.05</v>
      </c>
      <c r="D135" s="25"/>
      <c r="E135" s="26" t="n">
        <v>0.051576383291316</v>
      </c>
      <c r="F135" s="27" t="n">
        <v>0.00213723938245539</v>
      </c>
      <c r="G135" s="37" t="n">
        <v>2.78770351689563</v>
      </c>
      <c r="H135" s="37" t="s">
        <v>40</v>
      </c>
      <c r="I135" s="30" t="n">
        <v>0.115517788621714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40</v>
      </c>
      <c r="F136" s="27" t="s">
        <v>19</v>
      </c>
      <c r="G136" s="37" t="s">
        <v>40</v>
      </c>
      <c r="H136" s="37" t="s">
        <v>40</v>
      </c>
      <c r="I136" s="30" t="s">
        <v>40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40</v>
      </c>
      <c r="H137" s="41" t="s">
        <v>40</v>
      </c>
      <c r="I137" s="23" t="s">
        <v>40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2468.148</v>
      </c>
      <c r="D143" s="57" t="n">
        <v>18.615</v>
      </c>
      <c r="E143" s="58" t="n">
        <v>0.16</v>
      </c>
      <c r="F143" s="59" t="n">
        <v>0.0099999999999994</v>
      </c>
      <c r="G143" s="59"/>
      <c r="H143" s="60" t="n">
        <v>0.11551778862171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4.618522525</v>
      </c>
      <c r="H151" s="22" t="s">
        <v>40</v>
      </c>
      <c r="I151" s="23" t="n">
        <v>0.00283297142857143</v>
      </c>
    </row>
    <row r="152" customFormat="false" ht="11.25" hidden="false" customHeight="true" outlineLevel="0" collapsed="false">
      <c r="B152" s="24" t="s">
        <v>20</v>
      </c>
      <c r="C152" s="25" t="n">
        <v>18.3621213</v>
      </c>
      <c r="D152" s="25"/>
      <c r="E152" s="26" t="n">
        <v>0.251524453495469</v>
      </c>
      <c r="F152" s="27" t="n">
        <v>0.000154283450277144</v>
      </c>
      <c r="G152" s="28" t="n">
        <v>4.618522525</v>
      </c>
      <c r="H152" s="29" t="s">
        <v>40</v>
      </c>
      <c r="I152" s="30" t="n">
        <v>0.00283297142857143</v>
      </c>
    </row>
    <row r="153" customFormat="false" ht="11.25" hidden="false" customHeight="true" outlineLevel="0" collapsed="false">
      <c r="B153" s="24" t="s">
        <v>21</v>
      </c>
      <c r="C153" s="25" t="s">
        <v>19</v>
      </c>
      <c r="D153" s="25"/>
      <c r="E153" s="26" t="s">
        <v>19</v>
      </c>
      <c r="F153" s="27" t="s">
        <v>19</v>
      </c>
      <c r="G153" s="28" t="s">
        <v>19</v>
      </c>
      <c r="H153" s="29" t="s">
        <v>40</v>
      </c>
      <c r="I153" s="30" t="s">
        <v>19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2.75976716186874</v>
      </c>
      <c r="H154" s="35" t="s">
        <v>40</v>
      </c>
      <c r="I154" s="36" t="n">
        <v>0.228720305238858</v>
      </c>
    </row>
    <row r="155" customFormat="false" ht="11.25" hidden="false" customHeight="true" outlineLevel="0" collapsed="false">
      <c r="B155" s="24" t="s">
        <v>20</v>
      </c>
      <c r="C155" s="25" t="n">
        <v>53.51</v>
      </c>
      <c r="D155" s="25"/>
      <c r="E155" s="26" t="n">
        <v>0.0515747927839421</v>
      </c>
      <c r="F155" s="27" t="n">
        <v>0.00213717347448008</v>
      </c>
      <c r="G155" s="37" t="n">
        <v>2.75976716186874</v>
      </c>
      <c r="H155" s="37" t="s">
        <v>40</v>
      </c>
      <c r="I155" s="30" t="n">
        <v>0.114360152619429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40</v>
      </c>
      <c r="F156" s="27" t="s">
        <v>19</v>
      </c>
      <c r="G156" s="37" t="s">
        <v>40</v>
      </c>
      <c r="H156" s="37" t="s">
        <v>40</v>
      </c>
      <c r="I156" s="30" t="s">
        <v>40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40</v>
      </c>
      <c r="H157" s="41" t="s">
        <v>40</v>
      </c>
      <c r="I157" s="23" t="s">
        <v>40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2443.414</v>
      </c>
      <c r="D163" s="57" t="n">
        <v>18.615</v>
      </c>
      <c r="E163" s="58" t="n">
        <v>0.16</v>
      </c>
      <c r="F163" s="59" t="n">
        <v>0.00999999999999947</v>
      </c>
      <c r="G163" s="59"/>
      <c r="H163" s="60" t="n">
        <v>0.11436015261942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5.17109667</v>
      </c>
      <c r="H171" s="22" t="s">
        <v>40</v>
      </c>
      <c r="I171" s="23" t="n">
        <v>0.00283852642857143</v>
      </c>
    </row>
    <row r="172" customFormat="false" ht="11.25" hidden="false" customHeight="true" outlineLevel="0" collapsed="false">
      <c r="B172" s="24" t="s">
        <v>20</v>
      </c>
      <c r="C172" s="25" t="n">
        <v>20.60423118</v>
      </c>
      <c r="D172" s="25"/>
      <c r="E172" s="26" t="n">
        <v>0.2509725611611</v>
      </c>
      <c r="F172" s="27" t="n">
        <v>0.000137764248700855</v>
      </c>
      <c r="G172" s="28" t="n">
        <v>5.17109667</v>
      </c>
      <c r="H172" s="29" t="s">
        <v>40</v>
      </c>
      <c r="I172" s="30" t="n">
        <v>0.00283852642857143</v>
      </c>
    </row>
    <row r="173" customFormat="false" ht="11.25" hidden="false" customHeight="true" outlineLevel="0" collapsed="false">
      <c r="B173" s="24" t="s">
        <v>21</v>
      </c>
      <c r="C173" s="25" t="s">
        <v>19</v>
      </c>
      <c r="D173" s="25"/>
      <c r="E173" s="26" t="s">
        <v>19</v>
      </c>
      <c r="F173" s="27" t="s">
        <v>19</v>
      </c>
      <c r="G173" s="28" t="s">
        <v>19</v>
      </c>
      <c r="H173" s="29" t="s">
        <v>40</v>
      </c>
      <c r="I173" s="30" t="s">
        <v>19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2.73241248480898</v>
      </c>
      <c r="H174" s="35" t="s">
        <v>40</v>
      </c>
      <c r="I174" s="36" t="n">
        <v>0.226453240765714</v>
      </c>
    </row>
    <row r="175" customFormat="false" ht="11.25" hidden="false" customHeight="true" outlineLevel="0" collapsed="false">
      <c r="B175" s="24" t="s">
        <v>20</v>
      </c>
      <c r="C175" s="25" t="n">
        <v>52.98</v>
      </c>
      <c r="D175" s="25"/>
      <c r="E175" s="26" t="n">
        <v>0.051574414586806</v>
      </c>
      <c r="F175" s="27" t="n">
        <v>0.00213715780262093</v>
      </c>
      <c r="G175" s="37" t="n">
        <v>2.73241248480898</v>
      </c>
      <c r="H175" s="37" t="s">
        <v>40</v>
      </c>
      <c r="I175" s="30" t="n">
        <v>0.113226620382857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40</v>
      </c>
      <c r="F176" s="27" t="s">
        <v>19</v>
      </c>
      <c r="G176" s="37" t="s">
        <v>40</v>
      </c>
      <c r="H176" s="37" t="s">
        <v>40</v>
      </c>
      <c r="I176" s="30" t="s">
        <v>40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40</v>
      </c>
      <c r="H177" s="41" t="s">
        <v>40</v>
      </c>
      <c r="I177" s="23" t="s">
        <v>40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2419.195</v>
      </c>
      <c r="D183" s="57" t="n">
        <v>18.615</v>
      </c>
      <c r="E183" s="58" t="n">
        <v>0.16</v>
      </c>
      <c r="F183" s="59" t="n">
        <v>0.00999999999999942</v>
      </c>
      <c r="G183" s="59"/>
      <c r="H183" s="60" t="n">
        <v>0.11322662038285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5.121709945</v>
      </c>
      <c r="H191" s="22" t="s">
        <v>40</v>
      </c>
      <c r="I191" s="23" t="n">
        <v>0.00291490571428571</v>
      </c>
    </row>
    <row r="192" customFormat="false" ht="11.25" hidden="false" customHeight="true" outlineLevel="0" collapsed="false">
      <c r="B192" s="24" t="s">
        <v>20</v>
      </c>
      <c r="C192" s="25" t="n">
        <v>20.44574978</v>
      </c>
      <c r="D192" s="25"/>
      <c r="E192" s="26" t="n">
        <v>0.250502427160194</v>
      </c>
      <c r="F192" s="27" t="n">
        <v>0.000142567807277827</v>
      </c>
      <c r="G192" s="28" t="n">
        <v>5.121709945</v>
      </c>
      <c r="H192" s="29" t="s">
        <v>40</v>
      </c>
      <c r="I192" s="30" t="n">
        <v>0.00291490571428571</v>
      </c>
    </row>
    <row r="193" customFormat="false" ht="11.25" hidden="false" customHeight="true" outlineLevel="0" collapsed="false">
      <c r="B193" s="24" t="s">
        <v>21</v>
      </c>
      <c r="C193" s="25" t="s">
        <v>19</v>
      </c>
      <c r="D193" s="25"/>
      <c r="E193" s="26" t="s">
        <v>19</v>
      </c>
      <c r="F193" s="27" t="s">
        <v>19</v>
      </c>
      <c r="G193" s="28" t="s">
        <v>19</v>
      </c>
      <c r="H193" s="29" t="s">
        <v>40</v>
      </c>
      <c r="I193" s="30" t="s">
        <v>19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2.70797297441553</v>
      </c>
      <c r="H194" s="35" t="s">
        <v>40</v>
      </c>
      <c r="I194" s="36" t="n">
        <v>0.224427775590858</v>
      </c>
    </row>
    <row r="195" customFormat="false" ht="11.25" hidden="false" customHeight="true" outlineLevel="0" collapsed="false">
      <c r="B195" s="24" t="s">
        <v>20</v>
      </c>
      <c r="C195" s="25" t="n">
        <v>52.51</v>
      </c>
      <c r="D195" s="25"/>
      <c r="E195" s="26" t="n">
        <v>0.0515706146336989</v>
      </c>
      <c r="F195" s="27" t="n">
        <v>0.002137000338896</v>
      </c>
      <c r="G195" s="37" t="n">
        <v>2.70797297441553</v>
      </c>
      <c r="H195" s="37" t="s">
        <v>40</v>
      </c>
      <c r="I195" s="30" t="n">
        <v>0.112213887795429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40</v>
      </c>
      <c r="F196" s="27" t="s">
        <v>19</v>
      </c>
      <c r="G196" s="37" t="s">
        <v>40</v>
      </c>
      <c r="H196" s="37" t="s">
        <v>40</v>
      </c>
      <c r="I196" s="30" t="s">
        <v>40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40</v>
      </c>
      <c r="H197" s="41" t="s">
        <v>40</v>
      </c>
      <c r="I197" s="23" t="s">
        <v>40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2397.557</v>
      </c>
      <c r="D203" s="57" t="n">
        <v>18.615</v>
      </c>
      <c r="E203" s="58" t="n">
        <v>0.16</v>
      </c>
      <c r="F203" s="59" t="n">
        <v>0.00999999999999947</v>
      </c>
      <c r="G203" s="59"/>
      <c r="H203" s="60" t="n">
        <v>0.11221388779542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7.54489005</v>
      </c>
      <c r="H211" s="22" t="s">
        <v>40</v>
      </c>
      <c r="I211" s="23" t="n">
        <v>0.00129582357142857</v>
      </c>
    </row>
    <row r="212" customFormat="false" ht="11.25" hidden="false" customHeight="true" outlineLevel="0" collapsed="false">
      <c r="B212" s="24" t="s">
        <v>20</v>
      </c>
      <c r="C212" s="25" t="n">
        <v>27.7335648</v>
      </c>
      <c r="D212" s="25"/>
      <c r="E212" s="26" t="n">
        <v>0.272049053355016</v>
      </c>
      <c r="F212" s="27" t="n">
        <v>4.67240176577866E-005</v>
      </c>
      <c r="G212" s="28" t="n">
        <v>7.54489005</v>
      </c>
      <c r="H212" s="29" t="s">
        <v>40</v>
      </c>
      <c r="I212" s="30" t="n">
        <v>0.00129582357142857</v>
      </c>
    </row>
    <row r="213" customFormat="false" ht="11.25" hidden="false" customHeight="true" outlineLevel="0" collapsed="false">
      <c r="B213" s="24" t="s">
        <v>21</v>
      </c>
      <c r="C213" s="25" t="s">
        <v>19</v>
      </c>
      <c r="D213" s="25"/>
      <c r="E213" s="26" t="s">
        <v>19</v>
      </c>
      <c r="F213" s="27" t="s">
        <v>19</v>
      </c>
      <c r="G213" s="28" t="s">
        <v>19</v>
      </c>
      <c r="H213" s="29" t="s">
        <v>40</v>
      </c>
      <c r="I213" s="30" t="s">
        <v>19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2.558222001</v>
      </c>
      <c r="H214" s="35" t="s">
        <v>40</v>
      </c>
      <c r="I214" s="36" t="n">
        <v>0.222348018438858</v>
      </c>
    </row>
    <row r="215" customFormat="false" ht="11.25" hidden="false" customHeight="true" outlineLevel="0" collapsed="false">
      <c r="B215" s="24" t="s">
        <v>20</v>
      </c>
      <c r="C215" s="25" t="n">
        <v>52.02</v>
      </c>
      <c r="D215" s="25"/>
      <c r="E215" s="26" t="n">
        <v>0.0491776624567474</v>
      </c>
      <c r="F215" s="27" t="n">
        <v>0.00213713973893558</v>
      </c>
      <c r="G215" s="37" t="n">
        <v>2.558222001</v>
      </c>
      <c r="H215" s="37" t="s">
        <v>40</v>
      </c>
      <c r="I215" s="30" t="n">
        <v>0.111174009219429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40</v>
      </c>
      <c r="F216" s="27" t="s">
        <v>19</v>
      </c>
      <c r="G216" s="37" t="s">
        <v>40</v>
      </c>
      <c r="H216" s="37" t="s">
        <v>40</v>
      </c>
      <c r="I216" s="30" t="s">
        <v>40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40</v>
      </c>
      <c r="H217" s="41" t="s">
        <v>40</v>
      </c>
      <c r="I217" s="23" t="s">
        <v>40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2375.339</v>
      </c>
      <c r="D223" s="57" t="n">
        <v>18.615</v>
      </c>
      <c r="E223" s="58" t="n">
        <v>0.16</v>
      </c>
      <c r="F223" s="59" t="n">
        <v>0.00999999999999947</v>
      </c>
      <c r="G223" s="59"/>
      <c r="H223" s="60" t="n">
        <v>0.11117400921942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7.55077955</v>
      </c>
      <c r="H231" s="22" t="s">
        <v>40</v>
      </c>
      <c r="I231" s="23" t="n">
        <v>0.00355056004285714</v>
      </c>
    </row>
    <row r="232" customFormat="false" ht="11.25" hidden="false" customHeight="true" outlineLevel="0" collapsed="false">
      <c r="B232" s="24" t="s">
        <v>20</v>
      </c>
      <c r="C232" s="25" t="n">
        <v>30.2031182</v>
      </c>
      <c r="D232" s="25"/>
      <c r="E232" s="26" t="n">
        <v>0.25</v>
      </c>
      <c r="F232" s="27" t="n">
        <v>0.000117556075480218</v>
      </c>
      <c r="G232" s="28" t="n">
        <v>7.55077955</v>
      </c>
      <c r="H232" s="29" t="s">
        <v>40</v>
      </c>
      <c r="I232" s="30" t="n">
        <v>0.00355056004285714</v>
      </c>
    </row>
    <row r="233" customFormat="false" ht="11.25" hidden="false" customHeight="true" outlineLevel="0" collapsed="false">
      <c r="B233" s="24" t="s">
        <v>21</v>
      </c>
      <c r="C233" s="25" t="s">
        <v>19</v>
      </c>
      <c r="D233" s="25"/>
      <c r="E233" s="26" t="s">
        <v>19</v>
      </c>
      <c r="F233" s="27" t="s">
        <v>19</v>
      </c>
      <c r="G233" s="28" t="s">
        <v>19</v>
      </c>
      <c r="H233" s="29" t="s">
        <v>40</v>
      </c>
      <c r="I233" s="30" t="s">
        <v>19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2.813927715</v>
      </c>
      <c r="H234" s="35" t="s">
        <v>40</v>
      </c>
      <c r="I234" s="36" t="n">
        <v>0.221310386427428</v>
      </c>
    </row>
    <row r="235" customFormat="false" ht="11.25" hidden="false" customHeight="true" outlineLevel="0" collapsed="false">
      <c r="B235" s="24" t="s">
        <v>20</v>
      </c>
      <c r="C235" s="25" t="n">
        <v>51.78</v>
      </c>
      <c r="D235" s="25"/>
      <c r="E235" s="26" t="n">
        <v>0.0543439110660487</v>
      </c>
      <c r="F235" s="27" t="n">
        <v>0.00213702574765767</v>
      </c>
      <c r="G235" s="37" t="n">
        <v>2.813927715</v>
      </c>
      <c r="H235" s="37" t="s">
        <v>40</v>
      </c>
      <c r="I235" s="30" t="n">
        <v>0.110655193213714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40</v>
      </c>
      <c r="F236" s="27" t="s">
        <v>19</v>
      </c>
      <c r="G236" s="37" t="s">
        <v>40</v>
      </c>
      <c r="H236" s="37" t="s">
        <v>40</v>
      </c>
      <c r="I236" s="30" t="s">
        <v>40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40</v>
      </c>
      <c r="H237" s="41" t="s">
        <v>40</v>
      </c>
      <c r="I237" s="23" t="s">
        <v>40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2364.254</v>
      </c>
      <c r="D243" s="57" t="n">
        <v>18.615</v>
      </c>
      <c r="E243" s="58" t="n">
        <v>0.16</v>
      </c>
      <c r="F243" s="59" t="n">
        <v>0.0099999999999994</v>
      </c>
      <c r="G243" s="59"/>
      <c r="H243" s="60" t="n">
        <v>0.11065519321371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7.675881225</v>
      </c>
      <c r="H251" s="22" t="s">
        <v>40</v>
      </c>
      <c r="I251" s="23" t="n">
        <v>0.0027472093</v>
      </c>
    </row>
    <row r="252" customFormat="false" ht="11.25" hidden="false" customHeight="true" outlineLevel="0" collapsed="false">
      <c r="B252" s="24" t="s">
        <v>20</v>
      </c>
      <c r="C252" s="25" t="n">
        <v>27.4741642</v>
      </c>
      <c r="D252" s="25"/>
      <c r="E252" s="26" t="n">
        <v>0.279385431677663</v>
      </c>
      <c r="F252" s="27" t="n">
        <v>9.99924612811334E-005</v>
      </c>
      <c r="G252" s="28" t="n">
        <v>7.675881225</v>
      </c>
      <c r="H252" s="29" t="s">
        <v>40</v>
      </c>
      <c r="I252" s="30" t="n">
        <v>0.0027472093</v>
      </c>
    </row>
    <row r="253" customFormat="false" ht="11.25" hidden="false" customHeight="true" outlineLevel="0" collapsed="false">
      <c r="B253" s="24" t="s">
        <v>21</v>
      </c>
      <c r="C253" s="25" t="s">
        <v>19</v>
      </c>
      <c r="D253" s="25"/>
      <c r="E253" s="26" t="s">
        <v>19</v>
      </c>
      <c r="F253" s="27" t="s">
        <v>19</v>
      </c>
      <c r="G253" s="28" t="s">
        <v>19</v>
      </c>
      <c r="H253" s="29" t="s">
        <v>40</v>
      </c>
      <c r="I253" s="30" t="s">
        <v>19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2.676641652</v>
      </c>
      <c r="H254" s="35" t="s">
        <v>40</v>
      </c>
      <c r="I254" s="36" t="n">
        <v>0.219579970066286</v>
      </c>
    </row>
    <row r="255" customFormat="false" ht="11.25" hidden="false" customHeight="true" outlineLevel="0" collapsed="false">
      <c r="B255" s="24" t="s">
        <v>20</v>
      </c>
      <c r="C255" s="25" t="n">
        <v>51.37</v>
      </c>
      <c r="D255" s="25"/>
      <c r="E255" s="26" t="n">
        <v>0.0521051518785283</v>
      </c>
      <c r="F255" s="27" t="n">
        <v>0.0021372393426736</v>
      </c>
      <c r="G255" s="37" t="n">
        <v>2.676641652</v>
      </c>
      <c r="H255" s="37" t="s">
        <v>40</v>
      </c>
      <c r="I255" s="30" t="n">
        <v>0.109789985033143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40</v>
      </c>
      <c r="F256" s="27" t="s">
        <v>19</v>
      </c>
      <c r="G256" s="37" t="s">
        <v>40</v>
      </c>
      <c r="H256" s="37" t="s">
        <v>40</v>
      </c>
      <c r="I256" s="30" t="s">
        <v>40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40</v>
      </c>
      <c r="H257" s="41" t="s">
        <v>40</v>
      </c>
      <c r="I257" s="23" t="s">
        <v>40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2345.768</v>
      </c>
      <c r="D263" s="57" t="n">
        <v>18.615</v>
      </c>
      <c r="E263" s="58" t="n">
        <v>0.16</v>
      </c>
      <c r="F263" s="59" t="n">
        <v>0.00999999999999944</v>
      </c>
      <c r="G263" s="59"/>
      <c r="H263" s="60" t="n">
        <v>0.10978998503314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8.096830075</v>
      </c>
      <c r="H271" s="22" t="s">
        <v>40</v>
      </c>
      <c r="I271" s="23" t="n">
        <v>0.00213865032857143</v>
      </c>
    </row>
    <row r="272" customFormat="false" ht="11.25" hidden="false" customHeight="true" outlineLevel="0" collapsed="false">
      <c r="B272" s="24" t="s">
        <v>20</v>
      </c>
      <c r="C272" s="25" t="n">
        <v>32.3873203</v>
      </c>
      <c r="D272" s="25"/>
      <c r="E272" s="26" t="n">
        <v>0.25</v>
      </c>
      <c r="F272" s="27" t="n">
        <v>6.60335683459255E-005</v>
      </c>
      <c r="G272" s="28" t="n">
        <v>8.096830075</v>
      </c>
      <c r="H272" s="29" t="s">
        <v>40</v>
      </c>
      <c r="I272" s="30" t="n">
        <v>0.00213865032857143</v>
      </c>
    </row>
    <row r="273" customFormat="false" ht="11.25" hidden="false" customHeight="true" outlineLevel="0" collapsed="false">
      <c r="B273" s="24" t="s">
        <v>21</v>
      </c>
      <c r="C273" s="25" t="s">
        <v>19</v>
      </c>
      <c r="D273" s="25"/>
      <c r="E273" s="26" t="s">
        <v>19</v>
      </c>
      <c r="F273" s="27" t="s">
        <v>19</v>
      </c>
      <c r="G273" s="28" t="s">
        <v>19</v>
      </c>
      <c r="H273" s="29" t="s">
        <v>40</v>
      </c>
      <c r="I273" s="30" t="s">
        <v>19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2.444604363</v>
      </c>
      <c r="H274" s="35" t="s">
        <v>40</v>
      </c>
      <c r="I274" s="36" t="n">
        <v>0.218242515291428</v>
      </c>
    </row>
    <row r="275" customFormat="false" ht="11.25" hidden="false" customHeight="true" outlineLevel="0" collapsed="false">
      <c r="B275" s="24" t="s">
        <v>20</v>
      </c>
      <c r="C275" s="25" t="n">
        <v>51.06</v>
      </c>
      <c r="D275" s="25"/>
      <c r="E275" s="26" t="n">
        <v>0.0478770928907168</v>
      </c>
      <c r="F275" s="27" t="n">
        <v>0.00213711824609702</v>
      </c>
      <c r="G275" s="37" t="n">
        <v>2.444604363</v>
      </c>
      <c r="H275" s="37" t="s">
        <v>40</v>
      </c>
      <c r="I275" s="30" t="n">
        <v>0.109121257645714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40</v>
      </c>
      <c r="F276" s="27" t="s">
        <v>19</v>
      </c>
      <c r="G276" s="37" t="s">
        <v>40</v>
      </c>
      <c r="H276" s="37" t="s">
        <v>40</v>
      </c>
      <c r="I276" s="30" t="s">
        <v>40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40</v>
      </c>
      <c r="H277" s="41" t="s">
        <v>40</v>
      </c>
      <c r="I277" s="23" t="s">
        <v>40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2331.48</v>
      </c>
      <c r="D283" s="57" t="n">
        <v>18.615</v>
      </c>
      <c r="E283" s="58" t="n">
        <v>0.16</v>
      </c>
      <c r="F283" s="59" t="n">
        <v>0.0099999999999994</v>
      </c>
      <c r="G283" s="59"/>
      <c r="H283" s="60" t="n">
        <v>0.109121257645714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8.98099025</v>
      </c>
      <c r="H291" s="22" t="s">
        <v>40</v>
      </c>
      <c r="I291" s="23" t="n">
        <v>0.00233078104285714</v>
      </c>
    </row>
    <row r="292" customFormat="false" ht="11.25" hidden="false" customHeight="true" outlineLevel="0" collapsed="false">
      <c r="B292" s="24" t="s">
        <v>20</v>
      </c>
      <c r="C292" s="25" t="n">
        <v>35.923961</v>
      </c>
      <c r="D292" s="25"/>
      <c r="E292" s="26" t="n">
        <v>0.25</v>
      </c>
      <c r="F292" s="27" t="n">
        <v>6.48809590584162E-005</v>
      </c>
      <c r="G292" s="28" t="n">
        <v>8.98099025</v>
      </c>
      <c r="H292" s="29" t="s">
        <v>40</v>
      </c>
      <c r="I292" s="30" t="n">
        <v>0.00233078104285714</v>
      </c>
    </row>
    <row r="293" customFormat="false" ht="11.25" hidden="false" customHeight="true" outlineLevel="0" collapsed="false">
      <c r="B293" s="24" t="s">
        <v>21</v>
      </c>
      <c r="C293" s="25" t="s">
        <v>19</v>
      </c>
      <c r="D293" s="25"/>
      <c r="E293" s="26" t="s">
        <v>19</v>
      </c>
      <c r="F293" s="27" t="s">
        <v>19</v>
      </c>
      <c r="G293" s="28" t="s">
        <v>19</v>
      </c>
      <c r="H293" s="29" t="s">
        <v>40</v>
      </c>
      <c r="I293" s="30" t="s">
        <v>19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2.745968949</v>
      </c>
      <c r="H294" s="35" t="s">
        <v>40</v>
      </c>
      <c r="I294" s="36" t="n">
        <v>0.217093303906286</v>
      </c>
    </row>
    <row r="295" customFormat="false" ht="11.25" hidden="false" customHeight="true" outlineLevel="0" collapsed="false">
      <c r="B295" s="24" t="s">
        <v>20</v>
      </c>
      <c r="C295" s="25" t="n">
        <v>50.79</v>
      </c>
      <c r="D295" s="25"/>
      <c r="E295" s="26" t="n">
        <v>0.0540651496160662</v>
      </c>
      <c r="F295" s="27" t="n">
        <v>0.00213716581912075</v>
      </c>
      <c r="G295" s="37" t="n">
        <v>2.745968949</v>
      </c>
      <c r="H295" s="37" t="s">
        <v>40</v>
      </c>
      <c r="I295" s="30" t="n">
        <v>0.108546651953143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40</v>
      </c>
      <c r="F296" s="27" t="s">
        <v>19</v>
      </c>
      <c r="G296" s="37" t="s">
        <v>40</v>
      </c>
      <c r="H296" s="37" t="s">
        <v>40</v>
      </c>
      <c r="I296" s="30" t="s">
        <v>40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40</v>
      </c>
      <c r="H297" s="41" t="s">
        <v>40</v>
      </c>
      <c r="I297" s="23" t="s">
        <v>40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2319.203</v>
      </c>
      <c r="D303" s="57" t="n">
        <v>18.615</v>
      </c>
      <c r="E303" s="58" t="n">
        <v>0.16</v>
      </c>
      <c r="F303" s="59" t="n">
        <v>0.00999999999999944</v>
      </c>
      <c r="G303" s="59"/>
      <c r="H303" s="60" t="n">
        <v>0.108546651953143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8.98233565</v>
      </c>
      <c r="H311" s="22" t="s">
        <v>40</v>
      </c>
      <c r="I311" s="23" t="n">
        <v>0.00180596334285714</v>
      </c>
    </row>
    <row r="312" customFormat="false" ht="11.25" hidden="false" customHeight="true" outlineLevel="0" collapsed="false">
      <c r="B312" s="24" t="s">
        <v>20</v>
      </c>
      <c r="C312" s="25" t="n">
        <v>35.9293426</v>
      </c>
      <c r="D312" s="25"/>
      <c r="E312" s="26" t="n">
        <v>0.25</v>
      </c>
      <c r="F312" s="27" t="n">
        <v>5.02643024383402E-005</v>
      </c>
      <c r="G312" s="28" t="n">
        <v>8.98233565</v>
      </c>
      <c r="H312" s="29" t="s">
        <v>40</v>
      </c>
      <c r="I312" s="30" t="n">
        <v>0.00180596334285714</v>
      </c>
    </row>
    <row r="313" customFormat="false" ht="11.25" hidden="false" customHeight="true" outlineLevel="0" collapsed="false">
      <c r="B313" s="24" t="s">
        <v>21</v>
      </c>
      <c r="C313" s="25" t="s">
        <v>19</v>
      </c>
      <c r="D313" s="25"/>
      <c r="E313" s="26" t="s">
        <v>19</v>
      </c>
      <c r="F313" s="27" t="s">
        <v>19</v>
      </c>
      <c r="G313" s="28" t="s">
        <v>19</v>
      </c>
      <c r="H313" s="29" t="s">
        <v>40</v>
      </c>
      <c r="I313" s="30" t="s">
        <v>19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2.60534664</v>
      </c>
      <c r="H314" s="35" t="s">
        <v>40</v>
      </c>
      <c r="I314" s="36" t="n">
        <v>0.215898037947428</v>
      </c>
    </row>
    <row r="315" customFormat="false" ht="11.25" hidden="false" customHeight="true" outlineLevel="0" collapsed="false">
      <c r="B315" s="24" t="s">
        <v>20</v>
      </c>
      <c r="C315" s="25" t="n">
        <v>50.51</v>
      </c>
      <c r="D315" s="25"/>
      <c r="E315" s="26" t="n">
        <v>0.0515808085527618</v>
      </c>
      <c r="F315" s="27" t="n">
        <v>0.00213718113192861</v>
      </c>
      <c r="G315" s="37" t="n">
        <v>2.60534664</v>
      </c>
      <c r="H315" s="37" t="s">
        <v>40</v>
      </c>
      <c r="I315" s="30" t="n">
        <v>0.107949018973714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40</v>
      </c>
      <c r="F316" s="27" t="s">
        <v>19</v>
      </c>
      <c r="G316" s="37" t="s">
        <v>40</v>
      </c>
      <c r="H316" s="37" t="s">
        <v>40</v>
      </c>
      <c r="I316" s="30" t="s">
        <v>40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40</v>
      </c>
      <c r="H317" s="41" t="s">
        <v>40</v>
      </c>
      <c r="I317" s="23" t="s">
        <v>40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2306.434</v>
      </c>
      <c r="D323" s="57" t="n">
        <v>18.615</v>
      </c>
      <c r="E323" s="58" t="n">
        <v>0.16</v>
      </c>
      <c r="F323" s="59" t="n">
        <v>0.0099999999999994</v>
      </c>
      <c r="G323" s="59"/>
      <c r="H323" s="60" t="n">
        <v>0.10794901897371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6.04582825</v>
      </c>
      <c r="H331" s="22" t="s">
        <v>40</v>
      </c>
      <c r="I331" s="23" t="n">
        <v>0.00115737042142857</v>
      </c>
    </row>
    <row r="332" customFormat="false" ht="11.25" hidden="false" customHeight="true" outlineLevel="0" collapsed="false">
      <c r="B332" s="24" t="s">
        <v>20</v>
      </c>
      <c r="C332" s="25" t="n">
        <v>24.183313</v>
      </c>
      <c r="D332" s="25"/>
      <c r="E332" s="26" t="n">
        <v>0.25</v>
      </c>
      <c r="F332" s="27" t="n">
        <v>4.78582244471041E-005</v>
      </c>
      <c r="G332" s="28" t="n">
        <v>6.04582825</v>
      </c>
      <c r="H332" s="29" t="s">
        <v>40</v>
      </c>
      <c r="I332" s="30" t="n">
        <v>0.00115737042142857</v>
      </c>
    </row>
    <row r="333" customFormat="false" ht="11.25" hidden="false" customHeight="true" outlineLevel="0" collapsed="false">
      <c r="B333" s="24" t="s">
        <v>21</v>
      </c>
      <c r="C333" s="25" t="s">
        <v>19</v>
      </c>
      <c r="D333" s="25"/>
      <c r="E333" s="26" t="s">
        <v>19</v>
      </c>
      <c r="F333" s="27" t="s">
        <v>19</v>
      </c>
      <c r="G333" s="28" t="s">
        <v>19</v>
      </c>
      <c r="H333" s="29" t="s">
        <v>40</v>
      </c>
      <c r="I333" s="30" t="s">
        <v>19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2.621100843</v>
      </c>
      <c r="H334" s="35" t="s">
        <v>40</v>
      </c>
      <c r="I334" s="36" t="n">
        <v>0.214789358331428</v>
      </c>
    </row>
    <row r="335" customFormat="false" ht="11.25" hidden="false" customHeight="true" outlineLevel="0" collapsed="false">
      <c r="B335" s="24" t="s">
        <v>20</v>
      </c>
      <c r="C335" s="25" t="n">
        <v>50.25</v>
      </c>
      <c r="D335" s="25"/>
      <c r="E335" s="26" t="n">
        <v>0.0521612108059701</v>
      </c>
      <c r="F335" s="27" t="n">
        <v>0.00213720754558635</v>
      </c>
      <c r="G335" s="37" t="n">
        <v>2.621100843</v>
      </c>
      <c r="H335" s="37" t="s">
        <v>40</v>
      </c>
      <c r="I335" s="30" t="n">
        <v>0.107394679165714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40</v>
      </c>
      <c r="F336" s="27" t="s">
        <v>19</v>
      </c>
      <c r="G336" s="37" t="s">
        <v>40</v>
      </c>
      <c r="H336" s="37" t="s">
        <v>40</v>
      </c>
      <c r="I336" s="30" t="s">
        <v>40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40</v>
      </c>
      <c r="H337" s="41" t="s">
        <v>40</v>
      </c>
      <c r="I337" s="23" t="s">
        <v>40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2294.59</v>
      </c>
      <c r="D343" s="57" t="n">
        <v>18.615</v>
      </c>
      <c r="E343" s="58" t="n">
        <v>0.16</v>
      </c>
      <c r="F343" s="59" t="n">
        <v>0.0099999999999994</v>
      </c>
      <c r="G343" s="59"/>
      <c r="H343" s="60" t="n">
        <v>0.107394679165714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5.859978075</v>
      </c>
      <c r="H351" s="22" t="s">
        <v>40</v>
      </c>
      <c r="I351" s="23" t="n">
        <v>0.00126996155</v>
      </c>
    </row>
    <row r="352" customFormat="false" ht="12" hidden="false" customHeight="true" outlineLevel="0" collapsed="false">
      <c r="B352" s="24" t="s">
        <v>20</v>
      </c>
      <c r="C352" s="25" t="n">
        <v>23.4399123</v>
      </c>
      <c r="D352" s="25"/>
      <c r="E352" s="26" t="n">
        <v>0.25</v>
      </c>
      <c r="F352" s="27" t="n">
        <v>5.41794497243064E-005</v>
      </c>
      <c r="G352" s="28" t="n">
        <v>5.859978075</v>
      </c>
      <c r="H352" s="29" t="s">
        <v>40</v>
      </c>
      <c r="I352" s="30" t="n">
        <v>0.00126996155</v>
      </c>
    </row>
    <row r="353" customFormat="false" ht="12" hidden="false" customHeight="true" outlineLevel="0" collapsed="false">
      <c r="B353" s="24" t="s">
        <v>21</v>
      </c>
      <c r="C353" s="25" t="s">
        <v>19</v>
      </c>
      <c r="D353" s="25"/>
      <c r="E353" s="26" t="s">
        <v>19</v>
      </c>
      <c r="F353" s="27" t="s">
        <v>19</v>
      </c>
      <c r="G353" s="28" t="s">
        <v>19</v>
      </c>
      <c r="H353" s="29" t="s">
        <v>40</v>
      </c>
      <c r="I353" s="30" t="s">
        <v>19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2.56214232</v>
      </c>
      <c r="H354" s="35" t="s">
        <v>40</v>
      </c>
      <c r="I354" s="36" t="n">
        <v>0.213545791234286</v>
      </c>
    </row>
    <row r="355" customFormat="false" ht="12" hidden="false" customHeight="true" outlineLevel="0" collapsed="false">
      <c r="B355" s="24" t="s">
        <v>20</v>
      </c>
      <c r="C355" s="25" t="n">
        <v>49.96</v>
      </c>
      <c r="D355" s="25"/>
      <c r="E355" s="26" t="n">
        <v>0.051283873498799</v>
      </c>
      <c r="F355" s="27" t="n">
        <v>0.00213716764646003</v>
      </c>
      <c r="G355" s="37" t="n">
        <v>2.56214232</v>
      </c>
      <c r="H355" s="37" t="s">
        <v>40</v>
      </c>
      <c r="I355" s="30" t="n">
        <v>0.106772895617143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40</v>
      </c>
      <c r="F356" s="27" t="s">
        <v>19</v>
      </c>
      <c r="G356" s="37" t="s">
        <v>40</v>
      </c>
      <c r="H356" s="37" t="s">
        <v>40</v>
      </c>
      <c r="I356" s="30" t="s">
        <v>40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40</v>
      </c>
      <c r="H357" s="41" t="s">
        <v>40</v>
      </c>
      <c r="I357" s="23" t="s">
        <v>40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2281.305</v>
      </c>
      <c r="D363" s="57" t="n">
        <v>18.615</v>
      </c>
      <c r="E363" s="58" t="n">
        <v>0.16</v>
      </c>
      <c r="F363" s="59" t="n">
        <v>0.00999999999999944</v>
      </c>
      <c r="G363" s="59"/>
      <c r="H363" s="60" t="n">
        <v>0.10677289561714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7.8014587</v>
      </c>
      <c r="H371" s="22" t="s">
        <v>40</v>
      </c>
      <c r="I371" s="23" t="n">
        <v>0.000235714285714286</v>
      </c>
    </row>
    <row r="372" customFormat="false" ht="12" hidden="false" customHeight="true" outlineLevel="0" collapsed="false">
      <c r="B372" s="24" t="s">
        <v>20</v>
      </c>
      <c r="C372" s="25" t="n">
        <v>31.2058348</v>
      </c>
      <c r="D372" s="25"/>
      <c r="E372" s="26" t="n">
        <v>0.25</v>
      </c>
      <c r="F372" s="27" t="n">
        <v>7.55353244753722E-006</v>
      </c>
      <c r="G372" s="28" t="n">
        <v>7.8014587</v>
      </c>
      <c r="H372" s="29" t="s">
        <v>40</v>
      </c>
      <c r="I372" s="30" t="n">
        <v>0.000235714285714286</v>
      </c>
    </row>
    <row r="373" customFormat="false" ht="12" hidden="false" customHeight="true" outlineLevel="0" collapsed="false">
      <c r="B373" s="24" t="s">
        <v>21</v>
      </c>
      <c r="C373" s="25" t="s">
        <v>19</v>
      </c>
      <c r="D373" s="25"/>
      <c r="E373" s="26" t="s">
        <v>19</v>
      </c>
      <c r="F373" s="27" t="s">
        <v>19</v>
      </c>
      <c r="G373" s="28" t="s">
        <v>19</v>
      </c>
      <c r="H373" s="29" t="s">
        <v>40</v>
      </c>
      <c r="I373" s="30" t="s">
        <v>19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3.70177452</v>
      </c>
      <c r="H374" s="35" t="s">
        <v>40</v>
      </c>
      <c r="I374" s="36" t="n">
        <v>0.212571250244572</v>
      </c>
    </row>
    <row r="375" customFormat="false" ht="12" hidden="false" customHeight="true" outlineLevel="0" collapsed="false">
      <c r="B375" s="24" t="s">
        <v>20</v>
      </c>
      <c r="C375" s="25" t="n">
        <v>49.73</v>
      </c>
      <c r="D375" s="25"/>
      <c r="E375" s="26" t="n">
        <v>0.0744374526442791</v>
      </c>
      <c r="F375" s="27" t="n">
        <v>0.00213725367227601</v>
      </c>
      <c r="G375" s="37" t="n">
        <v>3.70177452</v>
      </c>
      <c r="H375" s="37" t="s">
        <v>40</v>
      </c>
      <c r="I375" s="30" t="n">
        <v>0.106285625122286</v>
      </c>
    </row>
    <row r="376" customFormat="false" ht="12" hidden="false" customHeight="true" outlineLevel="0" collapsed="false">
      <c r="B376" s="24" t="s">
        <v>21</v>
      </c>
      <c r="C376" s="25" t="s">
        <v>37</v>
      </c>
      <c r="D376" s="25"/>
      <c r="E376" s="26" t="s">
        <v>40</v>
      </c>
      <c r="F376" s="27" t="s">
        <v>19</v>
      </c>
      <c r="G376" s="37" t="s">
        <v>40</v>
      </c>
      <c r="H376" s="37" t="s">
        <v>40</v>
      </c>
      <c r="I376" s="30" t="s">
        <v>40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40</v>
      </c>
      <c r="H377" s="41" t="s">
        <v>40</v>
      </c>
      <c r="I377" s="23" t="s">
        <v>40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2270.894</v>
      </c>
      <c r="D383" s="57" t="n">
        <v>18.615</v>
      </c>
      <c r="E383" s="58" t="n">
        <v>0.16</v>
      </c>
      <c r="F383" s="59" t="n">
        <v>0.00999999999999946</v>
      </c>
      <c r="G383" s="59"/>
      <c r="H383" s="60" t="n">
        <v>0.106285625122286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40</v>
      </c>
      <c r="H11" s="22" t="s">
        <v>40</v>
      </c>
      <c r="I11" s="23" t="s">
        <v>40</v>
      </c>
    </row>
    <row r="12" customFormat="false" ht="11.25" hidden="false" customHeight="true" outlineLevel="0" collapsed="false">
      <c r="B12" s="24" t="s">
        <v>20</v>
      </c>
      <c r="C12" s="25" t="s">
        <v>40</v>
      </c>
      <c r="D12" s="25"/>
      <c r="E12" s="26" t="s">
        <v>40</v>
      </c>
      <c r="F12" s="27" t="s">
        <v>40</v>
      </c>
      <c r="G12" s="28" t="s">
        <v>40</v>
      </c>
      <c r="H12" s="29" t="s">
        <v>40</v>
      </c>
      <c r="I12" s="30" t="s">
        <v>40</v>
      </c>
    </row>
    <row r="13" customFormat="false" ht="11.25" hidden="false" customHeight="true" outlineLevel="0" collapsed="false">
      <c r="B13" s="24" t="s">
        <v>21</v>
      </c>
      <c r="C13" s="25" t="s">
        <v>40</v>
      </c>
      <c r="D13" s="25"/>
      <c r="E13" s="26" t="s">
        <v>40</v>
      </c>
      <c r="F13" s="27" t="s">
        <v>40</v>
      </c>
      <c r="G13" s="28" t="s">
        <v>40</v>
      </c>
      <c r="H13" s="29" t="s">
        <v>40</v>
      </c>
      <c r="I13" s="30" t="s">
        <v>40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0.947283359702127</v>
      </c>
      <c r="H14" s="35" t="s">
        <v>19</v>
      </c>
      <c r="I14" s="36" t="n">
        <v>0.0323492810029714</v>
      </c>
    </row>
    <row r="15" customFormat="false" ht="11.25" hidden="false" customHeight="true" outlineLevel="0" collapsed="false">
      <c r="B15" s="24" t="s">
        <v>20</v>
      </c>
      <c r="C15" s="25" t="s">
        <v>22</v>
      </c>
      <c r="D15" s="25"/>
      <c r="E15" s="26" t="s">
        <v>22</v>
      </c>
      <c r="F15" s="27" t="s">
        <v>19</v>
      </c>
      <c r="G15" s="37" t="n">
        <v>0.947283359702127</v>
      </c>
      <c r="H15" s="37" t="s">
        <v>19</v>
      </c>
      <c r="I15" s="30" t="s">
        <v>19</v>
      </c>
    </row>
    <row r="16" customFormat="false" ht="11.25" hidden="false" customHeight="true" outlineLevel="0" collapsed="false">
      <c r="B16" s="24" t="s">
        <v>21</v>
      </c>
      <c r="C16" s="25" t="s">
        <v>19</v>
      </c>
      <c r="D16" s="25"/>
      <c r="E16" s="26" t="s">
        <v>19</v>
      </c>
      <c r="F16" s="27" t="s">
        <v>19</v>
      </c>
      <c r="G16" s="37" t="s">
        <v>19</v>
      </c>
      <c r="H16" s="37" t="s">
        <v>19</v>
      </c>
      <c r="I16" s="30" t="s">
        <v>19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361.908</v>
      </c>
      <c r="D23" s="57" t="n">
        <v>35.551</v>
      </c>
      <c r="E23" s="58" t="n">
        <v>0.16</v>
      </c>
      <c r="F23" s="59" t="n">
        <v>0.00999999999999942</v>
      </c>
      <c r="G23" s="59"/>
      <c r="H23" s="60" t="n">
        <v>0.032349281002971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40</v>
      </c>
      <c r="H31" s="22" t="s">
        <v>40</v>
      </c>
      <c r="I31" s="23" t="s">
        <v>40</v>
      </c>
    </row>
    <row r="32" customFormat="false" ht="11.25" hidden="false" customHeight="true" outlineLevel="0" collapsed="false">
      <c r="B32" s="24" t="s">
        <v>20</v>
      </c>
      <c r="C32" s="25" t="s">
        <v>40</v>
      </c>
      <c r="D32" s="25"/>
      <c r="E32" s="26" t="s">
        <v>40</v>
      </c>
      <c r="F32" s="27" t="s">
        <v>40</v>
      </c>
      <c r="G32" s="28" t="s">
        <v>40</v>
      </c>
      <c r="H32" s="29" t="s">
        <v>40</v>
      </c>
      <c r="I32" s="30" t="s">
        <v>40</v>
      </c>
    </row>
    <row r="33" customFormat="false" ht="11.25" hidden="false" customHeight="true" outlineLevel="0" collapsed="false">
      <c r="B33" s="24" t="s">
        <v>21</v>
      </c>
      <c r="C33" s="25" t="s">
        <v>40</v>
      </c>
      <c r="D33" s="25"/>
      <c r="E33" s="26" t="s">
        <v>40</v>
      </c>
      <c r="F33" s="27" t="s">
        <v>40</v>
      </c>
      <c r="G33" s="28" t="s">
        <v>40</v>
      </c>
      <c r="H33" s="29" t="s">
        <v>40</v>
      </c>
      <c r="I33" s="30" t="s">
        <v>40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0.953156888690223</v>
      </c>
      <c r="H34" s="35" t="s">
        <v>19</v>
      </c>
      <c r="I34" s="36" t="n">
        <v>0.0326954705465143</v>
      </c>
    </row>
    <row r="35" customFormat="false" ht="11.25" hidden="false" customHeight="true" outlineLevel="0" collapsed="false">
      <c r="B35" s="24" t="s">
        <v>20</v>
      </c>
      <c r="C35" s="25" t="s">
        <v>22</v>
      </c>
      <c r="D35" s="25"/>
      <c r="E35" s="26" t="s">
        <v>22</v>
      </c>
      <c r="F35" s="27" t="s">
        <v>19</v>
      </c>
      <c r="G35" s="37" t="n">
        <v>0.953156888690223</v>
      </c>
      <c r="H35" s="37" t="s">
        <v>19</v>
      </c>
      <c r="I35" s="30" t="s">
        <v>19</v>
      </c>
    </row>
    <row r="36" customFormat="false" ht="11.25" hidden="false" customHeight="true" outlineLevel="0" collapsed="false">
      <c r="B36" s="24" t="s">
        <v>21</v>
      </c>
      <c r="C36" s="25" t="s">
        <v>19</v>
      </c>
      <c r="D36" s="25"/>
      <c r="E36" s="26" t="s">
        <v>19</v>
      </c>
      <c r="F36" s="27" t="s">
        <v>19</v>
      </c>
      <c r="G36" s="37" t="s">
        <v>19</v>
      </c>
      <c r="H36" s="37" t="s">
        <v>19</v>
      </c>
      <c r="I36" s="30" t="s">
        <v>19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365.781</v>
      </c>
      <c r="D43" s="57" t="n">
        <v>35.551</v>
      </c>
      <c r="E43" s="58" t="n">
        <v>0.16</v>
      </c>
      <c r="F43" s="59" t="n">
        <v>0.00999999999999944</v>
      </c>
      <c r="G43" s="59"/>
      <c r="H43" s="60" t="n">
        <v>0.0326954705465143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40</v>
      </c>
      <c r="H51" s="22" t="s">
        <v>40</v>
      </c>
      <c r="I51" s="23" t="s">
        <v>40</v>
      </c>
    </row>
    <row r="52" customFormat="false" ht="11.25" hidden="false" customHeight="true" outlineLevel="0" collapsed="false">
      <c r="B52" s="24" t="s">
        <v>20</v>
      </c>
      <c r="C52" s="25" t="s">
        <v>40</v>
      </c>
      <c r="D52" s="25"/>
      <c r="E52" s="26" t="s">
        <v>40</v>
      </c>
      <c r="F52" s="27" t="s">
        <v>40</v>
      </c>
      <c r="G52" s="28" t="s">
        <v>40</v>
      </c>
      <c r="H52" s="29" t="s">
        <v>40</v>
      </c>
      <c r="I52" s="30" t="s">
        <v>40</v>
      </c>
    </row>
    <row r="53" customFormat="false" ht="11.25" hidden="false" customHeight="true" outlineLevel="0" collapsed="false">
      <c r="B53" s="24" t="s">
        <v>21</v>
      </c>
      <c r="C53" s="25" t="s">
        <v>40</v>
      </c>
      <c r="D53" s="25"/>
      <c r="E53" s="26" t="s">
        <v>40</v>
      </c>
      <c r="F53" s="27" t="s">
        <v>40</v>
      </c>
      <c r="G53" s="28" t="s">
        <v>40</v>
      </c>
      <c r="H53" s="29" t="s">
        <v>40</v>
      </c>
      <c r="I53" s="30" t="s">
        <v>40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0.96749238075</v>
      </c>
      <c r="H54" s="35" t="s">
        <v>19</v>
      </c>
      <c r="I54" s="36" t="n">
        <v>0.0330238724011429</v>
      </c>
    </row>
    <row r="55" customFormat="false" ht="11.25" hidden="false" customHeight="true" outlineLevel="0" collapsed="false">
      <c r="B55" s="24" t="s">
        <v>20</v>
      </c>
      <c r="C55" s="25" t="s">
        <v>22</v>
      </c>
      <c r="D55" s="25"/>
      <c r="E55" s="26" t="s">
        <v>22</v>
      </c>
      <c r="F55" s="27" t="s">
        <v>19</v>
      </c>
      <c r="G55" s="37" t="n">
        <v>0.96749238075</v>
      </c>
      <c r="H55" s="37" t="s">
        <v>19</v>
      </c>
      <c r="I55" s="30" t="s">
        <v>19</v>
      </c>
    </row>
    <row r="56" customFormat="false" ht="11.25" hidden="false" customHeight="true" outlineLevel="0" collapsed="false">
      <c r="B56" s="24" t="s">
        <v>21</v>
      </c>
      <c r="C56" s="25" t="s">
        <v>19</v>
      </c>
      <c r="D56" s="25"/>
      <c r="E56" s="26" t="s">
        <v>19</v>
      </c>
      <c r="F56" s="27" t="s">
        <v>19</v>
      </c>
      <c r="G56" s="37" t="s">
        <v>19</v>
      </c>
      <c r="H56" s="37" t="s">
        <v>19</v>
      </c>
      <c r="I56" s="30" t="s">
        <v>19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369.455</v>
      </c>
      <c r="D63" s="57" t="n">
        <v>35.551</v>
      </c>
      <c r="E63" s="58" t="n">
        <v>0.16</v>
      </c>
      <c r="F63" s="59" t="n">
        <v>0.00999999999999944</v>
      </c>
      <c r="G63" s="59"/>
      <c r="H63" s="60" t="n">
        <v>0.03302387240114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40</v>
      </c>
      <c r="H71" s="22" t="s">
        <v>40</v>
      </c>
      <c r="I71" s="23" t="s">
        <v>40</v>
      </c>
    </row>
    <row r="72" customFormat="false" ht="11.25" hidden="false" customHeight="true" outlineLevel="0" collapsed="false">
      <c r="B72" s="24" t="s">
        <v>20</v>
      </c>
      <c r="C72" s="25" t="s">
        <v>40</v>
      </c>
      <c r="D72" s="25"/>
      <c r="E72" s="26" t="s">
        <v>40</v>
      </c>
      <c r="F72" s="27" t="s">
        <v>40</v>
      </c>
      <c r="G72" s="28" t="s">
        <v>40</v>
      </c>
      <c r="H72" s="29" t="s">
        <v>40</v>
      </c>
      <c r="I72" s="30" t="s">
        <v>40</v>
      </c>
    </row>
    <row r="73" customFormat="false" ht="11.25" hidden="false" customHeight="true" outlineLevel="0" collapsed="false">
      <c r="B73" s="24" t="s">
        <v>21</v>
      </c>
      <c r="C73" s="25" t="s">
        <v>40</v>
      </c>
      <c r="D73" s="25"/>
      <c r="E73" s="26" t="s">
        <v>40</v>
      </c>
      <c r="F73" s="27" t="s">
        <v>40</v>
      </c>
      <c r="G73" s="28" t="s">
        <v>40</v>
      </c>
      <c r="H73" s="29" t="s">
        <v>40</v>
      </c>
      <c r="I73" s="30" t="s">
        <v>40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0.979340907996742</v>
      </c>
      <c r="H74" s="35" t="s">
        <v>19</v>
      </c>
      <c r="I74" s="36" t="n">
        <v>0.0333551345876571</v>
      </c>
    </row>
    <row r="75" customFormat="false" ht="11.25" hidden="false" customHeight="true" outlineLevel="0" collapsed="false">
      <c r="B75" s="24" t="s">
        <v>20</v>
      </c>
      <c r="C75" s="25" t="s">
        <v>22</v>
      </c>
      <c r="D75" s="25"/>
      <c r="E75" s="26" t="s">
        <v>22</v>
      </c>
      <c r="F75" s="27" t="s">
        <v>19</v>
      </c>
      <c r="G75" s="37" t="n">
        <v>0.979340907996742</v>
      </c>
      <c r="H75" s="37" t="s">
        <v>19</v>
      </c>
      <c r="I75" s="30" t="s">
        <v>19</v>
      </c>
    </row>
    <row r="76" customFormat="false" ht="11.25" hidden="false" customHeight="true" outlineLevel="0" collapsed="false">
      <c r="B76" s="24" t="s">
        <v>21</v>
      </c>
      <c r="C76" s="25" t="s">
        <v>19</v>
      </c>
      <c r="D76" s="25"/>
      <c r="E76" s="26" t="s">
        <v>19</v>
      </c>
      <c r="F76" s="27" t="s">
        <v>19</v>
      </c>
      <c r="G76" s="37" t="s">
        <v>19</v>
      </c>
      <c r="H76" s="37" t="s">
        <v>19</v>
      </c>
      <c r="I76" s="30" t="s">
        <v>19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373.161</v>
      </c>
      <c r="D83" s="57" t="n">
        <v>35.551</v>
      </c>
      <c r="E83" s="58" t="n">
        <v>0.16</v>
      </c>
      <c r="F83" s="59" t="n">
        <v>0.00999999999999941</v>
      </c>
      <c r="G83" s="59"/>
      <c r="H83" s="60" t="n">
        <v>0.0333551345876571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40</v>
      </c>
      <c r="H91" s="22" t="s">
        <v>40</v>
      </c>
      <c r="I91" s="23" t="s">
        <v>40</v>
      </c>
    </row>
    <row r="92" customFormat="false" ht="11.25" hidden="false" customHeight="true" outlineLevel="0" collapsed="false">
      <c r="B92" s="24" t="s">
        <v>20</v>
      </c>
      <c r="C92" s="25" t="s">
        <v>40</v>
      </c>
      <c r="D92" s="25"/>
      <c r="E92" s="26" t="s">
        <v>40</v>
      </c>
      <c r="F92" s="27" t="s">
        <v>40</v>
      </c>
      <c r="G92" s="28" t="s">
        <v>40</v>
      </c>
      <c r="H92" s="29" t="s">
        <v>40</v>
      </c>
      <c r="I92" s="30" t="s">
        <v>40</v>
      </c>
    </row>
    <row r="93" customFormat="false" ht="11.25" hidden="false" customHeight="true" outlineLevel="0" collapsed="false">
      <c r="B93" s="24" t="s">
        <v>21</v>
      </c>
      <c r="C93" s="25" t="s">
        <v>40</v>
      </c>
      <c r="D93" s="25"/>
      <c r="E93" s="26" t="s">
        <v>40</v>
      </c>
      <c r="F93" s="27" t="s">
        <v>40</v>
      </c>
      <c r="G93" s="28" t="s">
        <v>40</v>
      </c>
      <c r="H93" s="29" t="s">
        <v>40</v>
      </c>
      <c r="I93" s="30" t="s">
        <v>40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0.993454022989009</v>
      </c>
      <c r="H94" s="35" t="s">
        <v>19</v>
      </c>
      <c r="I94" s="36" t="n">
        <v>0.0336476035229714</v>
      </c>
    </row>
    <row r="95" customFormat="false" ht="11.25" hidden="false" customHeight="true" outlineLevel="0" collapsed="false">
      <c r="B95" s="24" t="s">
        <v>20</v>
      </c>
      <c r="C95" s="25" t="s">
        <v>22</v>
      </c>
      <c r="D95" s="25"/>
      <c r="E95" s="26" t="s">
        <v>22</v>
      </c>
      <c r="F95" s="27" t="s">
        <v>19</v>
      </c>
      <c r="G95" s="37" t="n">
        <v>0.993454022989009</v>
      </c>
      <c r="H95" s="37" t="s">
        <v>19</v>
      </c>
      <c r="I95" s="30" t="s">
        <v>19</v>
      </c>
    </row>
    <row r="96" customFormat="false" ht="11.25" hidden="false" customHeight="true" outlineLevel="0" collapsed="false">
      <c r="B96" s="24" t="s">
        <v>21</v>
      </c>
      <c r="C96" s="25" t="s">
        <v>19</v>
      </c>
      <c r="D96" s="25"/>
      <c r="E96" s="26" t="s">
        <v>19</v>
      </c>
      <c r="F96" s="27" t="s">
        <v>19</v>
      </c>
      <c r="G96" s="37" t="s">
        <v>19</v>
      </c>
      <c r="H96" s="37" t="s">
        <v>19</v>
      </c>
      <c r="I96" s="30" t="s">
        <v>19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376.433</v>
      </c>
      <c r="D103" s="57" t="n">
        <v>35.551</v>
      </c>
      <c r="E103" s="58" t="n">
        <v>0.16</v>
      </c>
      <c r="F103" s="59" t="n">
        <v>0.00999999999999942</v>
      </c>
      <c r="G103" s="59"/>
      <c r="H103" s="60" t="n">
        <v>0.03364760352297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40</v>
      </c>
      <c r="H111" s="22" t="s">
        <v>40</v>
      </c>
      <c r="I111" s="23" t="s">
        <v>40</v>
      </c>
    </row>
    <row r="112" customFormat="false" ht="11.25" hidden="false" customHeight="true" outlineLevel="0" collapsed="false">
      <c r="B112" s="24" t="s">
        <v>20</v>
      </c>
      <c r="C112" s="25" t="s">
        <v>40</v>
      </c>
      <c r="D112" s="25"/>
      <c r="E112" s="26" t="s">
        <v>40</v>
      </c>
      <c r="F112" s="27" t="s">
        <v>40</v>
      </c>
      <c r="G112" s="28" t="s">
        <v>40</v>
      </c>
      <c r="H112" s="29" t="s">
        <v>40</v>
      </c>
      <c r="I112" s="30" t="s">
        <v>40</v>
      </c>
    </row>
    <row r="113" customFormat="false" ht="11.25" hidden="false" customHeight="true" outlineLevel="0" collapsed="false">
      <c r="B113" s="24" t="s">
        <v>21</v>
      </c>
      <c r="C113" s="25" t="s">
        <v>40</v>
      </c>
      <c r="D113" s="25"/>
      <c r="E113" s="26" t="s">
        <v>40</v>
      </c>
      <c r="F113" s="27" t="s">
        <v>40</v>
      </c>
      <c r="G113" s="28" t="s">
        <v>40</v>
      </c>
      <c r="H113" s="29" t="s">
        <v>40</v>
      </c>
      <c r="I113" s="30" t="s">
        <v>40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1.00171723858307</v>
      </c>
      <c r="H114" s="35" t="s">
        <v>19</v>
      </c>
      <c r="I114" s="36" t="n">
        <v>0.0338237820900571</v>
      </c>
    </row>
    <row r="115" customFormat="false" ht="11.25" hidden="false" customHeight="true" outlineLevel="0" collapsed="false">
      <c r="B115" s="24" t="s">
        <v>20</v>
      </c>
      <c r="C115" s="25" t="s">
        <v>22</v>
      </c>
      <c r="D115" s="25"/>
      <c r="E115" s="26" t="s">
        <v>22</v>
      </c>
      <c r="F115" s="27" t="s">
        <v>19</v>
      </c>
      <c r="G115" s="37" t="n">
        <v>1.00171723858307</v>
      </c>
      <c r="H115" s="37" t="s">
        <v>19</v>
      </c>
      <c r="I115" s="30" t="s">
        <v>19</v>
      </c>
    </row>
    <row r="116" customFormat="false" ht="11.25" hidden="false" customHeight="true" outlineLevel="0" collapsed="false">
      <c r="B116" s="24" t="s">
        <v>21</v>
      </c>
      <c r="C116" s="25" t="s">
        <v>19</v>
      </c>
      <c r="D116" s="25"/>
      <c r="E116" s="26" t="s">
        <v>19</v>
      </c>
      <c r="F116" s="27" t="s">
        <v>19</v>
      </c>
      <c r="G116" s="37" t="s">
        <v>19</v>
      </c>
      <c r="H116" s="37" t="s">
        <v>19</v>
      </c>
      <c r="I116" s="30" t="s">
        <v>19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378.404</v>
      </c>
      <c r="D123" s="57" t="n">
        <v>35.551</v>
      </c>
      <c r="E123" s="58" t="n">
        <v>0.16</v>
      </c>
      <c r="F123" s="59" t="n">
        <v>0.00999999999999941</v>
      </c>
      <c r="G123" s="59"/>
      <c r="H123" s="60" t="n">
        <v>0.033823782090057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40</v>
      </c>
      <c r="H131" s="22" t="s">
        <v>40</v>
      </c>
      <c r="I131" s="23" t="s">
        <v>40</v>
      </c>
    </row>
    <row r="132" customFormat="false" ht="11.25" hidden="false" customHeight="true" outlineLevel="0" collapsed="false">
      <c r="B132" s="24" t="s">
        <v>20</v>
      </c>
      <c r="C132" s="25" t="s">
        <v>40</v>
      </c>
      <c r="D132" s="25"/>
      <c r="E132" s="26" t="s">
        <v>40</v>
      </c>
      <c r="F132" s="27" t="s">
        <v>40</v>
      </c>
      <c r="G132" s="28" t="s">
        <v>40</v>
      </c>
      <c r="H132" s="29" t="s">
        <v>40</v>
      </c>
      <c r="I132" s="30" t="s">
        <v>40</v>
      </c>
    </row>
    <row r="133" customFormat="false" ht="11.25" hidden="false" customHeight="true" outlineLevel="0" collapsed="false">
      <c r="B133" s="24" t="s">
        <v>21</v>
      </c>
      <c r="C133" s="25" t="s">
        <v>40</v>
      </c>
      <c r="D133" s="25"/>
      <c r="E133" s="26" t="s">
        <v>40</v>
      </c>
      <c r="F133" s="27" t="s">
        <v>40</v>
      </c>
      <c r="G133" s="28" t="s">
        <v>40</v>
      </c>
      <c r="H133" s="29" t="s">
        <v>40</v>
      </c>
      <c r="I133" s="30" t="s">
        <v>40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1.00695654060134</v>
      </c>
      <c r="H134" s="35" t="s">
        <v>19</v>
      </c>
      <c r="I134" s="36" t="n">
        <v>0.0340920275897143</v>
      </c>
    </row>
    <row r="135" customFormat="false" ht="11.25" hidden="false" customHeight="true" outlineLevel="0" collapsed="false">
      <c r="B135" s="24" t="s">
        <v>20</v>
      </c>
      <c r="C135" s="25" t="s">
        <v>22</v>
      </c>
      <c r="D135" s="25"/>
      <c r="E135" s="26" t="s">
        <v>22</v>
      </c>
      <c r="F135" s="27" t="s">
        <v>19</v>
      </c>
      <c r="G135" s="37" t="n">
        <v>1.00695654060134</v>
      </c>
      <c r="H135" s="37" t="s">
        <v>19</v>
      </c>
      <c r="I135" s="30" t="s">
        <v>19</v>
      </c>
    </row>
    <row r="136" customFormat="false" ht="11.25" hidden="false" customHeight="true" outlineLevel="0" collapsed="false">
      <c r="B136" s="24" t="s">
        <v>21</v>
      </c>
      <c r="C136" s="25" t="s">
        <v>19</v>
      </c>
      <c r="D136" s="25"/>
      <c r="E136" s="26" t="s">
        <v>19</v>
      </c>
      <c r="F136" s="27" t="s">
        <v>19</v>
      </c>
      <c r="G136" s="37" t="s">
        <v>19</v>
      </c>
      <c r="H136" s="37" t="s">
        <v>19</v>
      </c>
      <c r="I136" s="30" t="s">
        <v>19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381.405</v>
      </c>
      <c r="D143" s="57" t="n">
        <v>35.551</v>
      </c>
      <c r="E143" s="58" t="n">
        <v>0.16</v>
      </c>
      <c r="F143" s="59" t="n">
        <v>0.00999999999999943</v>
      </c>
      <c r="G143" s="59"/>
      <c r="H143" s="60" t="n">
        <v>0.034092027589714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40</v>
      </c>
      <c r="H151" s="22" t="s">
        <v>40</v>
      </c>
      <c r="I151" s="23" t="s">
        <v>40</v>
      </c>
    </row>
    <row r="152" customFormat="false" ht="11.25" hidden="false" customHeight="true" outlineLevel="0" collapsed="false">
      <c r="B152" s="24" t="s">
        <v>20</v>
      </c>
      <c r="C152" s="25" t="s">
        <v>40</v>
      </c>
      <c r="D152" s="25"/>
      <c r="E152" s="26" t="s">
        <v>40</v>
      </c>
      <c r="F152" s="27" t="s">
        <v>40</v>
      </c>
      <c r="G152" s="28" t="s">
        <v>40</v>
      </c>
      <c r="H152" s="29" t="s">
        <v>40</v>
      </c>
      <c r="I152" s="30" t="s">
        <v>40</v>
      </c>
    </row>
    <row r="153" customFormat="false" ht="11.25" hidden="false" customHeight="true" outlineLevel="0" collapsed="false">
      <c r="B153" s="24" t="s">
        <v>21</v>
      </c>
      <c r="C153" s="25" t="s">
        <v>40</v>
      </c>
      <c r="D153" s="25"/>
      <c r="E153" s="26" t="s">
        <v>40</v>
      </c>
      <c r="F153" s="27" t="s">
        <v>40</v>
      </c>
      <c r="G153" s="28" t="s">
        <v>40</v>
      </c>
      <c r="H153" s="29" t="s">
        <v>40</v>
      </c>
      <c r="I153" s="30" t="s">
        <v>40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1.03665271536955</v>
      </c>
      <c r="H154" s="35" t="s">
        <v>19</v>
      </c>
      <c r="I154" s="36" t="n">
        <v>0.0343397144539429</v>
      </c>
    </row>
    <row r="155" customFormat="false" ht="11.25" hidden="false" customHeight="true" outlineLevel="0" collapsed="false">
      <c r="B155" s="24" t="s">
        <v>20</v>
      </c>
      <c r="C155" s="25" t="s">
        <v>22</v>
      </c>
      <c r="D155" s="25"/>
      <c r="E155" s="26" t="s">
        <v>22</v>
      </c>
      <c r="F155" s="27" t="s">
        <v>19</v>
      </c>
      <c r="G155" s="37" t="n">
        <v>1.03665271536955</v>
      </c>
      <c r="H155" s="37" t="s">
        <v>19</v>
      </c>
      <c r="I155" s="30" t="s">
        <v>19</v>
      </c>
    </row>
    <row r="156" customFormat="false" ht="11.25" hidden="false" customHeight="true" outlineLevel="0" collapsed="false">
      <c r="B156" s="24" t="s">
        <v>21</v>
      </c>
      <c r="C156" s="25" t="s">
        <v>19</v>
      </c>
      <c r="D156" s="25"/>
      <c r="E156" s="26" t="s">
        <v>19</v>
      </c>
      <c r="F156" s="27" t="s">
        <v>19</v>
      </c>
      <c r="G156" s="37" t="s">
        <v>19</v>
      </c>
      <c r="H156" s="37" t="s">
        <v>19</v>
      </c>
      <c r="I156" s="30" t="s">
        <v>19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384.176</v>
      </c>
      <c r="D163" s="57" t="n">
        <v>35.551</v>
      </c>
      <c r="E163" s="58" t="n">
        <v>0.16</v>
      </c>
      <c r="F163" s="59" t="n">
        <v>0.00999999999999944</v>
      </c>
      <c r="G163" s="59"/>
      <c r="H163" s="60" t="n">
        <v>0.034339714453942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40</v>
      </c>
      <c r="H171" s="22" t="s">
        <v>40</v>
      </c>
      <c r="I171" s="23" t="s">
        <v>40</v>
      </c>
    </row>
    <row r="172" customFormat="false" ht="11.25" hidden="false" customHeight="true" outlineLevel="0" collapsed="false">
      <c r="B172" s="24" t="s">
        <v>20</v>
      </c>
      <c r="C172" s="25" t="s">
        <v>40</v>
      </c>
      <c r="D172" s="25"/>
      <c r="E172" s="26" t="s">
        <v>40</v>
      </c>
      <c r="F172" s="27" t="s">
        <v>40</v>
      </c>
      <c r="G172" s="28" t="s">
        <v>40</v>
      </c>
      <c r="H172" s="29" t="s">
        <v>40</v>
      </c>
      <c r="I172" s="30" t="s">
        <v>40</v>
      </c>
    </row>
    <row r="173" customFormat="false" ht="11.25" hidden="false" customHeight="true" outlineLevel="0" collapsed="false">
      <c r="B173" s="24" t="s">
        <v>21</v>
      </c>
      <c r="C173" s="25" t="s">
        <v>40</v>
      </c>
      <c r="D173" s="25"/>
      <c r="E173" s="26" t="s">
        <v>40</v>
      </c>
      <c r="F173" s="27" t="s">
        <v>40</v>
      </c>
      <c r="G173" s="28" t="s">
        <v>40</v>
      </c>
      <c r="H173" s="29" t="s">
        <v>40</v>
      </c>
      <c r="I173" s="30" t="s">
        <v>40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1.02582317151803</v>
      </c>
      <c r="H174" s="35" t="s">
        <v>19</v>
      </c>
      <c r="I174" s="36" t="n">
        <v>0.0345382393638857</v>
      </c>
    </row>
    <row r="175" customFormat="false" ht="11.25" hidden="false" customHeight="true" outlineLevel="0" collapsed="false">
      <c r="B175" s="24" t="s">
        <v>20</v>
      </c>
      <c r="C175" s="25" t="s">
        <v>22</v>
      </c>
      <c r="D175" s="25"/>
      <c r="E175" s="26" t="s">
        <v>22</v>
      </c>
      <c r="F175" s="27" t="s">
        <v>19</v>
      </c>
      <c r="G175" s="37" t="n">
        <v>1.02582317151803</v>
      </c>
      <c r="H175" s="37" t="s">
        <v>19</v>
      </c>
      <c r="I175" s="30" t="s">
        <v>19</v>
      </c>
    </row>
    <row r="176" customFormat="false" ht="11.25" hidden="false" customHeight="true" outlineLevel="0" collapsed="false">
      <c r="B176" s="24" t="s">
        <v>21</v>
      </c>
      <c r="C176" s="25" t="s">
        <v>19</v>
      </c>
      <c r="D176" s="25"/>
      <c r="E176" s="26" t="s">
        <v>19</v>
      </c>
      <c r="F176" s="27" t="s">
        <v>19</v>
      </c>
      <c r="G176" s="37" t="s">
        <v>19</v>
      </c>
      <c r="H176" s="37" t="s">
        <v>19</v>
      </c>
      <c r="I176" s="30" t="s">
        <v>19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386.397</v>
      </c>
      <c r="D183" s="57" t="n">
        <v>35.551</v>
      </c>
      <c r="E183" s="58" t="n">
        <v>0.16</v>
      </c>
      <c r="F183" s="59" t="n">
        <v>0.00999999999999942</v>
      </c>
      <c r="G183" s="59"/>
      <c r="H183" s="60" t="n">
        <v>0.034538239363885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40</v>
      </c>
      <c r="H191" s="22" t="s">
        <v>40</v>
      </c>
      <c r="I191" s="23" t="s">
        <v>40</v>
      </c>
    </row>
    <row r="192" customFormat="false" ht="11.25" hidden="false" customHeight="true" outlineLevel="0" collapsed="false">
      <c r="B192" s="24" t="s">
        <v>20</v>
      </c>
      <c r="C192" s="25" t="s">
        <v>40</v>
      </c>
      <c r="D192" s="25"/>
      <c r="E192" s="26" t="s">
        <v>40</v>
      </c>
      <c r="F192" s="27" t="s">
        <v>40</v>
      </c>
      <c r="G192" s="28" t="s">
        <v>40</v>
      </c>
      <c r="H192" s="29" t="s">
        <v>40</v>
      </c>
      <c r="I192" s="30" t="s">
        <v>40</v>
      </c>
    </row>
    <row r="193" customFormat="false" ht="11.25" hidden="false" customHeight="true" outlineLevel="0" collapsed="false">
      <c r="B193" s="24" t="s">
        <v>21</v>
      </c>
      <c r="C193" s="25" t="s">
        <v>40</v>
      </c>
      <c r="D193" s="25"/>
      <c r="E193" s="26" t="s">
        <v>40</v>
      </c>
      <c r="F193" s="27" t="s">
        <v>40</v>
      </c>
      <c r="G193" s="28" t="s">
        <v>40</v>
      </c>
      <c r="H193" s="29" t="s">
        <v>40</v>
      </c>
      <c r="I193" s="30" t="s">
        <v>40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0.982013931412201</v>
      </c>
      <c r="H194" s="35" t="s">
        <v>19</v>
      </c>
      <c r="I194" s="36" t="n">
        <v>0.0347493676112</v>
      </c>
    </row>
    <row r="195" customFormat="false" ht="11.25" hidden="false" customHeight="true" outlineLevel="0" collapsed="false">
      <c r="B195" s="24" t="s">
        <v>20</v>
      </c>
      <c r="C195" s="25" t="s">
        <v>22</v>
      </c>
      <c r="D195" s="25"/>
      <c r="E195" s="26" t="s">
        <v>22</v>
      </c>
      <c r="F195" s="27" t="s">
        <v>19</v>
      </c>
      <c r="G195" s="37" t="n">
        <v>0.982013931412201</v>
      </c>
      <c r="H195" s="37" t="s">
        <v>19</v>
      </c>
      <c r="I195" s="30" t="s">
        <v>19</v>
      </c>
    </row>
    <row r="196" customFormat="false" ht="11.25" hidden="false" customHeight="true" outlineLevel="0" collapsed="false">
      <c r="B196" s="24" t="s">
        <v>21</v>
      </c>
      <c r="C196" s="25" t="s">
        <v>19</v>
      </c>
      <c r="D196" s="25"/>
      <c r="E196" s="26" t="s">
        <v>19</v>
      </c>
      <c r="F196" s="27" t="s">
        <v>19</v>
      </c>
      <c r="G196" s="37" t="s">
        <v>19</v>
      </c>
      <c r="H196" s="37" t="s">
        <v>19</v>
      </c>
      <c r="I196" s="30" t="s">
        <v>19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388.759</v>
      </c>
      <c r="D203" s="57" t="n">
        <v>35.551</v>
      </c>
      <c r="E203" s="58" t="n">
        <v>0.16</v>
      </c>
      <c r="F203" s="59" t="n">
        <v>0.00999999999999943</v>
      </c>
      <c r="G203" s="59"/>
      <c r="H203" s="60" t="n">
        <v>0.0347493676112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40</v>
      </c>
      <c r="H211" s="22" t="s">
        <v>40</v>
      </c>
      <c r="I211" s="23" t="s">
        <v>40</v>
      </c>
    </row>
    <row r="212" customFormat="false" ht="11.25" hidden="false" customHeight="true" outlineLevel="0" collapsed="false">
      <c r="B212" s="24" t="s">
        <v>20</v>
      </c>
      <c r="C212" s="25" t="s">
        <v>40</v>
      </c>
      <c r="D212" s="25"/>
      <c r="E212" s="26" t="s">
        <v>40</v>
      </c>
      <c r="F212" s="27" t="s">
        <v>40</v>
      </c>
      <c r="G212" s="28" t="s">
        <v>40</v>
      </c>
      <c r="H212" s="29" t="s">
        <v>40</v>
      </c>
      <c r="I212" s="30" t="s">
        <v>40</v>
      </c>
    </row>
    <row r="213" customFormat="false" ht="11.25" hidden="false" customHeight="true" outlineLevel="0" collapsed="false">
      <c r="B213" s="24" t="s">
        <v>21</v>
      </c>
      <c r="C213" s="25" t="s">
        <v>40</v>
      </c>
      <c r="D213" s="25"/>
      <c r="E213" s="26" t="s">
        <v>40</v>
      </c>
      <c r="F213" s="27" t="s">
        <v>40</v>
      </c>
      <c r="G213" s="28" t="s">
        <v>40</v>
      </c>
      <c r="H213" s="29" t="s">
        <v>40</v>
      </c>
      <c r="I213" s="30" t="s">
        <v>40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1.02704160643037</v>
      </c>
      <c r="H214" s="35" t="s">
        <v>19</v>
      </c>
      <c r="I214" s="36" t="n">
        <v>0.0349867751577143</v>
      </c>
    </row>
    <row r="215" customFormat="false" ht="11.25" hidden="false" customHeight="true" outlineLevel="0" collapsed="false">
      <c r="B215" s="24" t="s">
        <v>20</v>
      </c>
      <c r="C215" s="25" t="s">
        <v>22</v>
      </c>
      <c r="D215" s="25"/>
      <c r="E215" s="26" t="s">
        <v>22</v>
      </c>
      <c r="F215" s="27" t="s">
        <v>19</v>
      </c>
      <c r="G215" s="37" t="n">
        <v>1.02704160643037</v>
      </c>
      <c r="H215" s="37" t="s">
        <v>19</v>
      </c>
      <c r="I215" s="30" t="s">
        <v>19</v>
      </c>
    </row>
    <row r="216" customFormat="false" ht="11.25" hidden="false" customHeight="true" outlineLevel="0" collapsed="false">
      <c r="B216" s="24" t="s">
        <v>21</v>
      </c>
      <c r="C216" s="25" t="s">
        <v>19</v>
      </c>
      <c r="D216" s="25"/>
      <c r="E216" s="26" t="s">
        <v>19</v>
      </c>
      <c r="F216" s="27" t="s">
        <v>19</v>
      </c>
      <c r="G216" s="37" t="s">
        <v>19</v>
      </c>
      <c r="H216" s="37" t="s">
        <v>19</v>
      </c>
      <c r="I216" s="30" t="s">
        <v>19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391.415</v>
      </c>
      <c r="D223" s="57" t="n">
        <v>35.551</v>
      </c>
      <c r="E223" s="58" t="n">
        <v>0.16</v>
      </c>
      <c r="F223" s="59" t="n">
        <v>0.00999999999999943</v>
      </c>
      <c r="G223" s="59"/>
      <c r="H223" s="60" t="n">
        <v>0.0349867751577143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40</v>
      </c>
      <c r="H231" s="22" t="s">
        <v>40</v>
      </c>
      <c r="I231" s="23" t="s">
        <v>40</v>
      </c>
    </row>
    <row r="232" customFormat="false" ht="11.25" hidden="false" customHeight="true" outlineLevel="0" collapsed="false">
      <c r="B232" s="24" t="s">
        <v>20</v>
      </c>
      <c r="C232" s="25" t="s">
        <v>40</v>
      </c>
      <c r="D232" s="25"/>
      <c r="E232" s="26" t="s">
        <v>40</v>
      </c>
      <c r="F232" s="27" t="s">
        <v>40</v>
      </c>
      <c r="G232" s="28" t="s">
        <v>40</v>
      </c>
      <c r="H232" s="29" t="s">
        <v>40</v>
      </c>
      <c r="I232" s="30" t="s">
        <v>40</v>
      </c>
    </row>
    <row r="233" customFormat="false" ht="11.25" hidden="false" customHeight="true" outlineLevel="0" collapsed="false">
      <c r="B233" s="24" t="s">
        <v>21</v>
      </c>
      <c r="C233" s="25" t="s">
        <v>40</v>
      </c>
      <c r="D233" s="25"/>
      <c r="E233" s="26" t="s">
        <v>40</v>
      </c>
      <c r="F233" s="27" t="s">
        <v>40</v>
      </c>
      <c r="G233" s="28" t="s">
        <v>40</v>
      </c>
      <c r="H233" s="29" t="s">
        <v>40</v>
      </c>
      <c r="I233" s="30" t="s">
        <v>40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0.768217293301166</v>
      </c>
      <c r="H234" s="35" t="s">
        <v>19</v>
      </c>
      <c r="I234" s="36" t="n">
        <v>0.0352751323659429</v>
      </c>
    </row>
    <row r="235" customFormat="false" ht="11.25" hidden="false" customHeight="true" outlineLevel="0" collapsed="false">
      <c r="B235" s="24" t="s">
        <v>20</v>
      </c>
      <c r="C235" s="25" t="s">
        <v>22</v>
      </c>
      <c r="D235" s="25"/>
      <c r="E235" s="26" t="s">
        <v>22</v>
      </c>
      <c r="F235" s="27" t="s">
        <v>19</v>
      </c>
      <c r="G235" s="37" t="n">
        <v>0.768217293301166</v>
      </c>
      <c r="H235" s="37" t="s">
        <v>19</v>
      </c>
      <c r="I235" s="30" t="s">
        <v>19</v>
      </c>
    </row>
    <row r="236" customFormat="false" ht="11.25" hidden="false" customHeight="true" outlineLevel="0" collapsed="false">
      <c r="B236" s="24" t="s">
        <v>21</v>
      </c>
      <c r="C236" s="25" t="s">
        <v>19</v>
      </c>
      <c r="D236" s="25"/>
      <c r="E236" s="26" t="s">
        <v>19</v>
      </c>
      <c r="F236" s="27" t="s">
        <v>19</v>
      </c>
      <c r="G236" s="37" t="s">
        <v>19</v>
      </c>
      <c r="H236" s="37" t="s">
        <v>19</v>
      </c>
      <c r="I236" s="30" t="s">
        <v>19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394.641</v>
      </c>
      <c r="D243" s="57" t="n">
        <v>35.551</v>
      </c>
      <c r="E243" s="58" t="n">
        <v>0.16</v>
      </c>
      <c r="F243" s="59" t="n">
        <v>0.00999999999999944</v>
      </c>
      <c r="G243" s="59"/>
      <c r="H243" s="60" t="n">
        <v>0.0352751323659429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40</v>
      </c>
      <c r="H251" s="22" t="s">
        <v>40</v>
      </c>
      <c r="I251" s="23" t="s">
        <v>40</v>
      </c>
    </row>
    <row r="252" customFormat="false" ht="11.25" hidden="false" customHeight="true" outlineLevel="0" collapsed="false">
      <c r="B252" s="24" t="s">
        <v>20</v>
      </c>
      <c r="C252" s="25" t="s">
        <v>40</v>
      </c>
      <c r="D252" s="25"/>
      <c r="E252" s="26" t="s">
        <v>40</v>
      </c>
      <c r="F252" s="27" t="s">
        <v>40</v>
      </c>
      <c r="G252" s="28" t="s">
        <v>40</v>
      </c>
      <c r="H252" s="29" t="s">
        <v>40</v>
      </c>
      <c r="I252" s="30" t="s">
        <v>40</v>
      </c>
    </row>
    <row r="253" customFormat="false" ht="11.25" hidden="false" customHeight="true" outlineLevel="0" collapsed="false">
      <c r="B253" s="24" t="s">
        <v>21</v>
      </c>
      <c r="C253" s="25" t="s">
        <v>40</v>
      </c>
      <c r="D253" s="25"/>
      <c r="E253" s="26" t="s">
        <v>40</v>
      </c>
      <c r="F253" s="27" t="s">
        <v>40</v>
      </c>
      <c r="G253" s="28" t="s">
        <v>40</v>
      </c>
      <c r="H253" s="29" t="s">
        <v>40</v>
      </c>
      <c r="I253" s="30" t="s">
        <v>40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0.773385577675356</v>
      </c>
      <c r="H254" s="35" t="s">
        <v>19</v>
      </c>
      <c r="I254" s="36" t="n">
        <v>0.0355124505270857</v>
      </c>
    </row>
    <row r="255" customFormat="false" ht="11.25" hidden="false" customHeight="true" outlineLevel="0" collapsed="false">
      <c r="B255" s="24" t="s">
        <v>20</v>
      </c>
      <c r="C255" s="25" t="s">
        <v>22</v>
      </c>
      <c r="D255" s="25"/>
      <c r="E255" s="26" t="s">
        <v>22</v>
      </c>
      <c r="F255" s="27" t="s">
        <v>19</v>
      </c>
      <c r="G255" s="37" t="n">
        <v>0.773385577675356</v>
      </c>
      <c r="H255" s="37" t="s">
        <v>19</v>
      </c>
      <c r="I255" s="30" t="s">
        <v>19</v>
      </c>
    </row>
    <row r="256" customFormat="false" ht="11.25" hidden="false" customHeight="true" outlineLevel="0" collapsed="false">
      <c r="B256" s="24" t="s">
        <v>21</v>
      </c>
      <c r="C256" s="25" t="s">
        <v>19</v>
      </c>
      <c r="D256" s="25"/>
      <c r="E256" s="26" t="s">
        <v>19</v>
      </c>
      <c r="F256" s="27" t="s">
        <v>19</v>
      </c>
      <c r="G256" s="37" t="s">
        <v>19</v>
      </c>
      <c r="H256" s="37" t="s">
        <v>19</v>
      </c>
      <c r="I256" s="30" t="s">
        <v>19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397.296</v>
      </c>
      <c r="D263" s="57" t="n">
        <v>35.551</v>
      </c>
      <c r="E263" s="58" t="n">
        <v>0.16</v>
      </c>
      <c r="F263" s="59" t="n">
        <v>0.00999999999999942</v>
      </c>
      <c r="G263" s="59"/>
      <c r="H263" s="60" t="n">
        <v>0.03551245052708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40</v>
      </c>
      <c r="H271" s="22" t="s">
        <v>40</v>
      </c>
      <c r="I271" s="23" t="s">
        <v>40</v>
      </c>
    </row>
    <row r="272" customFormat="false" ht="11.25" hidden="false" customHeight="true" outlineLevel="0" collapsed="false">
      <c r="B272" s="24" t="s">
        <v>20</v>
      </c>
      <c r="C272" s="25" t="s">
        <v>40</v>
      </c>
      <c r="D272" s="25"/>
      <c r="E272" s="26" t="s">
        <v>40</v>
      </c>
      <c r="F272" s="27" t="s">
        <v>40</v>
      </c>
      <c r="G272" s="28" t="s">
        <v>40</v>
      </c>
      <c r="H272" s="29" t="s">
        <v>40</v>
      </c>
      <c r="I272" s="30" t="s">
        <v>40</v>
      </c>
    </row>
    <row r="273" customFormat="false" ht="11.25" hidden="false" customHeight="true" outlineLevel="0" collapsed="false">
      <c r="B273" s="24" t="s">
        <v>21</v>
      </c>
      <c r="C273" s="25" t="s">
        <v>40</v>
      </c>
      <c r="D273" s="25"/>
      <c r="E273" s="26" t="s">
        <v>40</v>
      </c>
      <c r="F273" s="27" t="s">
        <v>40</v>
      </c>
      <c r="G273" s="28" t="s">
        <v>40</v>
      </c>
      <c r="H273" s="29" t="s">
        <v>40</v>
      </c>
      <c r="I273" s="30" t="s">
        <v>40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0.778390345707764</v>
      </c>
      <c r="H274" s="35" t="s">
        <v>19</v>
      </c>
      <c r="I274" s="36" t="n">
        <v>0.0357422603170286</v>
      </c>
    </row>
    <row r="275" customFormat="false" ht="11.25" hidden="false" customHeight="true" outlineLevel="0" collapsed="false">
      <c r="B275" s="24" t="s">
        <v>20</v>
      </c>
      <c r="C275" s="25" t="s">
        <v>22</v>
      </c>
      <c r="D275" s="25"/>
      <c r="E275" s="26" t="s">
        <v>22</v>
      </c>
      <c r="F275" s="27" t="s">
        <v>19</v>
      </c>
      <c r="G275" s="37" t="n">
        <v>0.778390345707764</v>
      </c>
      <c r="H275" s="37" t="s">
        <v>19</v>
      </c>
      <c r="I275" s="30" t="s">
        <v>19</v>
      </c>
    </row>
    <row r="276" customFormat="false" ht="11.25" hidden="false" customHeight="true" outlineLevel="0" collapsed="false">
      <c r="B276" s="24" t="s">
        <v>21</v>
      </c>
      <c r="C276" s="25" t="s">
        <v>19</v>
      </c>
      <c r="D276" s="25"/>
      <c r="E276" s="26" t="s">
        <v>19</v>
      </c>
      <c r="F276" s="27" t="s">
        <v>19</v>
      </c>
      <c r="G276" s="37" t="s">
        <v>19</v>
      </c>
      <c r="H276" s="37" t="s">
        <v>19</v>
      </c>
      <c r="I276" s="30" t="s">
        <v>19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399.867</v>
      </c>
      <c r="D283" s="57" t="n">
        <v>35.551</v>
      </c>
      <c r="E283" s="58" t="n">
        <v>0.16</v>
      </c>
      <c r="F283" s="59" t="n">
        <v>0.00999999999999944</v>
      </c>
      <c r="G283" s="59"/>
      <c r="H283" s="60" t="n">
        <v>0.035742260317028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40</v>
      </c>
      <c r="H291" s="22" t="s">
        <v>40</v>
      </c>
      <c r="I291" s="23" t="s">
        <v>40</v>
      </c>
    </row>
    <row r="292" customFormat="false" ht="11.25" hidden="false" customHeight="true" outlineLevel="0" collapsed="false">
      <c r="B292" s="24" t="s">
        <v>20</v>
      </c>
      <c r="C292" s="25" t="s">
        <v>40</v>
      </c>
      <c r="D292" s="25"/>
      <c r="E292" s="26" t="s">
        <v>40</v>
      </c>
      <c r="F292" s="27" t="s">
        <v>40</v>
      </c>
      <c r="G292" s="28" t="s">
        <v>40</v>
      </c>
      <c r="H292" s="29" t="s">
        <v>40</v>
      </c>
      <c r="I292" s="30" t="s">
        <v>40</v>
      </c>
    </row>
    <row r="293" customFormat="false" ht="11.25" hidden="false" customHeight="true" outlineLevel="0" collapsed="false">
      <c r="B293" s="24" t="s">
        <v>21</v>
      </c>
      <c r="C293" s="25" t="s">
        <v>40</v>
      </c>
      <c r="D293" s="25"/>
      <c r="E293" s="26" t="s">
        <v>40</v>
      </c>
      <c r="F293" s="27" t="s">
        <v>40</v>
      </c>
      <c r="G293" s="28" t="s">
        <v>40</v>
      </c>
      <c r="H293" s="29" t="s">
        <v>40</v>
      </c>
      <c r="I293" s="30" t="s">
        <v>40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0.783842837056956</v>
      </c>
      <c r="H294" s="35" t="s">
        <v>19</v>
      </c>
      <c r="I294" s="36" t="n">
        <v>0.0359926287424</v>
      </c>
    </row>
    <row r="295" customFormat="false" ht="11.25" hidden="false" customHeight="true" outlineLevel="0" collapsed="false">
      <c r="B295" s="24" t="s">
        <v>20</v>
      </c>
      <c r="C295" s="25" t="s">
        <v>22</v>
      </c>
      <c r="D295" s="25"/>
      <c r="E295" s="26" t="s">
        <v>22</v>
      </c>
      <c r="F295" s="27" t="s">
        <v>19</v>
      </c>
      <c r="G295" s="37" t="n">
        <v>0.783842837056956</v>
      </c>
      <c r="H295" s="37" t="s">
        <v>19</v>
      </c>
      <c r="I295" s="30" t="s">
        <v>19</v>
      </c>
    </row>
    <row r="296" customFormat="false" ht="11.25" hidden="false" customHeight="true" outlineLevel="0" collapsed="false">
      <c r="B296" s="24" t="s">
        <v>21</v>
      </c>
      <c r="C296" s="25" t="s">
        <v>19</v>
      </c>
      <c r="D296" s="25"/>
      <c r="E296" s="26" t="s">
        <v>19</v>
      </c>
      <c r="F296" s="27" t="s">
        <v>19</v>
      </c>
      <c r="G296" s="37" t="s">
        <v>19</v>
      </c>
      <c r="H296" s="37" t="s">
        <v>19</v>
      </c>
      <c r="I296" s="30" t="s">
        <v>19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402.668</v>
      </c>
      <c r="D303" s="57" t="n">
        <v>35.551</v>
      </c>
      <c r="E303" s="58" t="n">
        <v>0.16</v>
      </c>
      <c r="F303" s="59" t="n">
        <v>0.00999999999999943</v>
      </c>
      <c r="G303" s="59"/>
      <c r="H303" s="60" t="n">
        <v>0.035992628742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40</v>
      </c>
      <c r="H311" s="22" t="s">
        <v>40</v>
      </c>
      <c r="I311" s="23" t="s">
        <v>40</v>
      </c>
    </row>
    <row r="312" customFormat="false" ht="11.25" hidden="false" customHeight="true" outlineLevel="0" collapsed="false">
      <c r="B312" s="24" t="s">
        <v>20</v>
      </c>
      <c r="C312" s="25" t="s">
        <v>40</v>
      </c>
      <c r="D312" s="25"/>
      <c r="E312" s="26" t="s">
        <v>40</v>
      </c>
      <c r="F312" s="27" t="s">
        <v>40</v>
      </c>
      <c r="G312" s="28" t="s">
        <v>40</v>
      </c>
      <c r="H312" s="29" t="s">
        <v>40</v>
      </c>
      <c r="I312" s="30" t="s">
        <v>40</v>
      </c>
    </row>
    <row r="313" customFormat="false" ht="11.25" hidden="false" customHeight="true" outlineLevel="0" collapsed="false">
      <c r="B313" s="24" t="s">
        <v>21</v>
      </c>
      <c r="C313" s="25" t="s">
        <v>40</v>
      </c>
      <c r="D313" s="25"/>
      <c r="E313" s="26" t="s">
        <v>40</v>
      </c>
      <c r="F313" s="27" t="s">
        <v>40</v>
      </c>
      <c r="G313" s="28" t="s">
        <v>40</v>
      </c>
      <c r="H313" s="29" t="s">
        <v>40</v>
      </c>
      <c r="I313" s="30" t="s">
        <v>40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0.788394041903229</v>
      </c>
      <c r="H314" s="35" t="s">
        <v>19</v>
      </c>
      <c r="I314" s="36" t="n">
        <v>0.0362016117408</v>
      </c>
    </row>
    <row r="315" customFormat="false" ht="11.25" hidden="false" customHeight="true" outlineLevel="0" collapsed="false">
      <c r="B315" s="24" t="s">
        <v>20</v>
      </c>
      <c r="C315" s="25" t="s">
        <v>22</v>
      </c>
      <c r="D315" s="25"/>
      <c r="E315" s="26" t="s">
        <v>22</v>
      </c>
      <c r="F315" s="27" t="s">
        <v>19</v>
      </c>
      <c r="G315" s="37" t="n">
        <v>0.788394041903229</v>
      </c>
      <c r="H315" s="37" t="s">
        <v>19</v>
      </c>
      <c r="I315" s="30" t="s">
        <v>19</v>
      </c>
    </row>
    <row r="316" customFormat="false" ht="11.25" hidden="false" customHeight="true" outlineLevel="0" collapsed="false">
      <c r="B316" s="24" t="s">
        <v>21</v>
      </c>
      <c r="C316" s="25" t="s">
        <v>19</v>
      </c>
      <c r="D316" s="25"/>
      <c r="E316" s="26" t="s">
        <v>19</v>
      </c>
      <c r="F316" s="27" t="s">
        <v>19</v>
      </c>
      <c r="G316" s="37" t="s">
        <v>19</v>
      </c>
      <c r="H316" s="37" t="s">
        <v>19</v>
      </c>
      <c r="I316" s="30" t="s">
        <v>19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405.006</v>
      </c>
      <c r="D323" s="57" t="n">
        <v>35.551</v>
      </c>
      <c r="E323" s="58" t="n">
        <v>0.16</v>
      </c>
      <c r="F323" s="59" t="n">
        <v>0.00999999999999943</v>
      </c>
      <c r="G323" s="59"/>
      <c r="H323" s="60" t="n">
        <v>0.0362016117408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40</v>
      </c>
      <c r="H331" s="22" t="s">
        <v>40</v>
      </c>
      <c r="I331" s="23" t="s">
        <v>40</v>
      </c>
    </row>
    <row r="332" customFormat="false" ht="11.25" hidden="false" customHeight="true" outlineLevel="0" collapsed="false">
      <c r="B332" s="24" t="s">
        <v>20</v>
      </c>
      <c r="C332" s="25" t="s">
        <v>40</v>
      </c>
      <c r="D332" s="25"/>
      <c r="E332" s="26" t="s">
        <v>40</v>
      </c>
      <c r="F332" s="27" t="s">
        <v>40</v>
      </c>
      <c r="G332" s="28" t="s">
        <v>40</v>
      </c>
      <c r="H332" s="29" t="s">
        <v>40</v>
      </c>
      <c r="I332" s="30" t="s">
        <v>40</v>
      </c>
    </row>
    <row r="333" customFormat="false" ht="11.25" hidden="false" customHeight="true" outlineLevel="0" collapsed="false">
      <c r="B333" s="24" t="s">
        <v>21</v>
      </c>
      <c r="C333" s="25" t="s">
        <v>40</v>
      </c>
      <c r="D333" s="25"/>
      <c r="E333" s="26" t="s">
        <v>40</v>
      </c>
      <c r="F333" s="27" t="s">
        <v>40</v>
      </c>
      <c r="G333" s="28" t="s">
        <v>40</v>
      </c>
      <c r="H333" s="29" t="s">
        <v>40</v>
      </c>
      <c r="I333" s="30" t="s">
        <v>40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0.793852373121771</v>
      </c>
      <c r="H334" s="35" t="s">
        <v>19</v>
      </c>
      <c r="I334" s="36" t="n">
        <v>0.0364522483222857</v>
      </c>
    </row>
    <row r="335" customFormat="false" ht="11.25" hidden="false" customHeight="true" outlineLevel="0" collapsed="false">
      <c r="B335" s="24" t="s">
        <v>20</v>
      </c>
      <c r="C335" s="25" t="s">
        <v>22</v>
      </c>
      <c r="D335" s="25"/>
      <c r="E335" s="26" t="s">
        <v>22</v>
      </c>
      <c r="F335" s="27" t="s">
        <v>19</v>
      </c>
      <c r="G335" s="37" t="n">
        <v>0.793852373121771</v>
      </c>
      <c r="H335" s="37" t="s">
        <v>19</v>
      </c>
      <c r="I335" s="30" t="s">
        <v>19</v>
      </c>
    </row>
    <row r="336" customFormat="false" ht="11.25" hidden="false" customHeight="true" outlineLevel="0" collapsed="false">
      <c r="B336" s="24" t="s">
        <v>21</v>
      </c>
      <c r="C336" s="25" t="s">
        <v>19</v>
      </c>
      <c r="D336" s="25"/>
      <c r="E336" s="26" t="s">
        <v>19</v>
      </c>
      <c r="F336" s="27" t="s">
        <v>19</v>
      </c>
      <c r="G336" s="37" t="s">
        <v>19</v>
      </c>
      <c r="H336" s="37" t="s">
        <v>19</v>
      </c>
      <c r="I336" s="30" t="s">
        <v>19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407.81</v>
      </c>
      <c r="D343" s="57" t="n">
        <v>35.551</v>
      </c>
      <c r="E343" s="58" t="n">
        <v>0.16</v>
      </c>
      <c r="F343" s="59" t="n">
        <v>0.00999999999999942</v>
      </c>
      <c r="G343" s="59"/>
      <c r="H343" s="60" t="n">
        <v>0.036452248322285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40</v>
      </c>
      <c r="H351" s="22" t="s">
        <v>40</v>
      </c>
      <c r="I351" s="23" t="s">
        <v>40</v>
      </c>
    </row>
    <row r="352" customFormat="false" ht="12" hidden="false" customHeight="true" outlineLevel="0" collapsed="false">
      <c r="B352" s="24" t="s">
        <v>20</v>
      </c>
      <c r="C352" s="25" t="s">
        <v>40</v>
      </c>
      <c r="D352" s="25"/>
      <c r="E352" s="26" t="s">
        <v>40</v>
      </c>
      <c r="F352" s="27" t="s">
        <v>40</v>
      </c>
      <c r="G352" s="28" t="s">
        <v>40</v>
      </c>
      <c r="H352" s="29" t="s">
        <v>40</v>
      </c>
      <c r="I352" s="30" t="s">
        <v>40</v>
      </c>
    </row>
    <row r="353" customFormat="false" ht="12" hidden="false" customHeight="true" outlineLevel="0" collapsed="false">
      <c r="B353" s="24" t="s">
        <v>21</v>
      </c>
      <c r="C353" s="25" t="s">
        <v>40</v>
      </c>
      <c r="D353" s="25"/>
      <c r="E353" s="26" t="s">
        <v>40</v>
      </c>
      <c r="F353" s="27" t="s">
        <v>40</v>
      </c>
      <c r="G353" s="28" t="s">
        <v>40</v>
      </c>
      <c r="H353" s="29" t="s">
        <v>40</v>
      </c>
      <c r="I353" s="30" t="s">
        <v>40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0.798679998450581</v>
      </c>
      <c r="H354" s="35" t="s">
        <v>19</v>
      </c>
      <c r="I354" s="36" t="n">
        <v>0.0366739240434286</v>
      </c>
    </row>
    <row r="355" customFormat="false" ht="12" hidden="false" customHeight="true" outlineLevel="0" collapsed="false">
      <c r="B355" s="24" t="s">
        <v>20</v>
      </c>
      <c r="C355" s="25" t="s">
        <v>22</v>
      </c>
      <c r="D355" s="25"/>
      <c r="E355" s="26" t="s">
        <v>22</v>
      </c>
      <c r="F355" s="27" t="s">
        <v>19</v>
      </c>
      <c r="G355" s="37" t="n">
        <v>0.798679998450581</v>
      </c>
      <c r="H355" s="37" t="s">
        <v>19</v>
      </c>
      <c r="I355" s="30" t="s">
        <v>19</v>
      </c>
    </row>
    <row r="356" customFormat="false" ht="12" hidden="false" customHeight="true" outlineLevel="0" collapsed="false">
      <c r="B356" s="24" t="s">
        <v>21</v>
      </c>
      <c r="C356" s="25" t="s">
        <v>19</v>
      </c>
      <c r="D356" s="25"/>
      <c r="E356" s="26" t="s">
        <v>19</v>
      </c>
      <c r="F356" s="27" t="s">
        <v>19</v>
      </c>
      <c r="G356" s="37" t="s">
        <v>19</v>
      </c>
      <c r="H356" s="37" t="s">
        <v>19</v>
      </c>
      <c r="I356" s="30" t="s">
        <v>19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410.29</v>
      </c>
      <c r="D363" s="57" t="n">
        <v>35.551</v>
      </c>
      <c r="E363" s="58" t="n">
        <v>0.16</v>
      </c>
      <c r="F363" s="59" t="n">
        <v>0.00999999999999944</v>
      </c>
      <c r="G363" s="59"/>
      <c r="H363" s="60" t="n">
        <v>0.0366739240434286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40</v>
      </c>
      <c r="H371" s="22" t="s">
        <v>40</v>
      </c>
      <c r="I371" s="23" t="s">
        <v>40</v>
      </c>
    </row>
    <row r="372" customFormat="false" ht="12" hidden="false" customHeight="true" outlineLevel="0" collapsed="false">
      <c r="B372" s="24" t="s">
        <v>20</v>
      </c>
      <c r="C372" s="25" t="s">
        <v>40</v>
      </c>
      <c r="D372" s="25"/>
      <c r="E372" s="26" t="s">
        <v>40</v>
      </c>
      <c r="F372" s="27" t="s">
        <v>40</v>
      </c>
      <c r="G372" s="28" t="s">
        <v>40</v>
      </c>
      <c r="H372" s="29" t="s">
        <v>40</v>
      </c>
      <c r="I372" s="30" t="s">
        <v>40</v>
      </c>
    </row>
    <row r="373" customFormat="false" ht="12" hidden="false" customHeight="true" outlineLevel="0" collapsed="false">
      <c r="B373" s="24" t="s">
        <v>21</v>
      </c>
      <c r="C373" s="25" t="s">
        <v>40</v>
      </c>
      <c r="D373" s="25"/>
      <c r="E373" s="26" t="s">
        <v>40</v>
      </c>
      <c r="F373" s="27" t="s">
        <v>40</v>
      </c>
      <c r="G373" s="28" t="s">
        <v>40</v>
      </c>
      <c r="H373" s="29" t="s">
        <v>40</v>
      </c>
      <c r="I373" s="30" t="s">
        <v>40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0.7564425825</v>
      </c>
      <c r="H374" s="35" t="s">
        <v>19</v>
      </c>
      <c r="I374" s="36" t="n">
        <v>0.0369705940912</v>
      </c>
    </row>
    <row r="375" customFormat="false" ht="12" hidden="false" customHeight="true" outlineLevel="0" collapsed="false">
      <c r="B375" s="24" t="s">
        <v>20</v>
      </c>
      <c r="C375" s="25" t="s">
        <v>22</v>
      </c>
      <c r="D375" s="25"/>
      <c r="E375" s="26" t="s">
        <v>22</v>
      </c>
      <c r="F375" s="27" t="s">
        <v>19</v>
      </c>
      <c r="G375" s="37" t="n">
        <v>0.7564425825</v>
      </c>
      <c r="H375" s="37" t="s">
        <v>19</v>
      </c>
      <c r="I375" s="30" t="s">
        <v>19</v>
      </c>
    </row>
    <row r="376" customFormat="false" ht="12" hidden="false" customHeight="true" outlineLevel="0" collapsed="false">
      <c r="B376" s="24" t="s">
        <v>21</v>
      </c>
      <c r="C376" s="25" t="s">
        <v>19</v>
      </c>
      <c r="D376" s="25"/>
      <c r="E376" s="26" t="s">
        <v>19</v>
      </c>
      <c r="F376" s="27" t="s">
        <v>19</v>
      </c>
      <c r="G376" s="37" t="s">
        <v>19</v>
      </c>
      <c r="H376" s="37" t="s">
        <v>19</v>
      </c>
      <c r="I376" s="30" t="s">
        <v>19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413.609</v>
      </c>
      <c r="D383" s="57" t="n">
        <v>35.551</v>
      </c>
      <c r="E383" s="58" t="n">
        <v>0.16</v>
      </c>
      <c r="F383" s="59" t="n">
        <v>0.00999999999999943</v>
      </c>
      <c r="G383" s="59"/>
      <c r="H383" s="60" t="n">
        <v>0.0369705940912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25.0611532274013</v>
      </c>
      <c r="H11" s="22" t="n">
        <v>2.284</v>
      </c>
      <c r="I11" s="23" t="s">
        <v>19</v>
      </c>
    </row>
    <row r="12" customFormat="false" ht="12" hidden="false" customHeight="true" outlineLevel="0" collapsed="false">
      <c r="B12" s="75" t="s">
        <v>20</v>
      </c>
      <c r="C12" s="76" t="n">
        <v>476.2208</v>
      </c>
      <c r="D12" s="76"/>
      <c r="E12" s="77" t="n">
        <v>0.0427761893747606</v>
      </c>
      <c r="F12" s="27" t="s">
        <v>19</v>
      </c>
      <c r="G12" s="28" t="n">
        <v>18.086911125</v>
      </c>
      <c r="H12" s="29" t="n">
        <v>2.284</v>
      </c>
      <c r="I12" s="30" t="s">
        <v>19</v>
      </c>
    </row>
    <row r="13" customFormat="false" ht="12" hidden="false" customHeight="true" outlineLevel="0" collapsed="false">
      <c r="B13" s="75" t="s">
        <v>21</v>
      </c>
      <c r="C13" s="76" t="n">
        <v>80.3203974848917</v>
      </c>
      <c r="D13" s="76"/>
      <c r="E13" s="77" t="n">
        <v>0.0868302737634374</v>
      </c>
      <c r="F13" s="27" t="s">
        <v>19</v>
      </c>
      <c r="G13" s="28" t="n">
        <v>6.97424210240126</v>
      </c>
      <c r="H13" s="29" t="s">
        <v>19</v>
      </c>
      <c r="I13" s="30" t="s">
        <v>19</v>
      </c>
    </row>
    <row r="14" customFormat="false" ht="12" hidden="false" customHeight="true" outlineLevel="0" collapsed="false">
      <c r="B14" s="31" t="s">
        <v>23</v>
      </c>
      <c r="C14" s="78"/>
      <c r="D14" s="78"/>
      <c r="E14" s="79"/>
      <c r="F14" s="34"/>
      <c r="G14" s="35" t="n">
        <v>54.0226692930598</v>
      </c>
      <c r="H14" s="35" t="n">
        <v>15.4967660722306</v>
      </c>
      <c r="I14" s="36" t="n">
        <v>3.53564543325714</v>
      </c>
    </row>
    <row r="15" customFormat="false" ht="12" hidden="false" customHeight="true" outlineLevel="0" collapsed="false">
      <c r="B15" s="75" t="s">
        <v>20</v>
      </c>
      <c r="C15" s="76" t="n">
        <v>68.8706124713966</v>
      </c>
      <c r="D15" s="76"/>
      <c r="E15" s="77" t="n">
        <v>0.06</v>
      </c>
      <c r="F15" s="27" t="s">
        <v>19</v>
      </c>
      <c r="G15" s="37" t="n">
        <v>4.1322367482838</v>
      </c>
      <c r="H15" s="37" t="s">
        <v>40</v>
      </c>
      <c r="I15" s="30" t="s">
        <v>40</v>
      </c>
    </row>
    <row r="16" customFormat="false" ht="12" hidden="false" customHeight="true" outlineLevel="0" collapsed="false">
      <c r="B16" s="75" t="s">
        <v>21</v>
      </c>
      <c r="C16" s="76" t="n">
        <v>170.545640628603</v>
      </c>
      <c r="D16" s="76"/>
      <c r="E16" s="77" t="n">
        <v>0.3834</v>
      </c>
      <c r="F16" s="27" t="s">
        <v>19</v>
      </c>
      <c r="G16" s="37" t="n">
        <v>49.890432544776</v>
      </c>
      <c r="H16" s="37" t="n">
        <v>15.4967660722306</v>
      </c>
      <c r="I16" s="30" t="s">
        <v>19</v>
      </c>
    </row>
    <row r="17" customFormat="false" ht="12" hidden="false" customHeight="true" outlineLevel="0" collapsed="false">
      <c r="B17" s="38" t="s">
        <v>24</v>
      </c>
      <c r="C17" s="78"/>
      <c r="D17" s="78"/>
      <c r="E17" s="80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7</v>
      </c>
      <c r="D21" s="83" t="s">
        <v>28</v>
      </c>
      <c r="E21" s="83" t="s">
        <v>29</v>
      </c>
      <c r="F21" s="84" t="s">
        <v>30</v>
      </c>
      <c r="G21" s="84"/>
      <c r="H21" s="51" t="s">
        <v>30</v>
      </c>
      <c r="I21" s="51"/>
    </row>
    <row r="22" customFormat="false" ht="12" hidden="false" customHeight="true" outlineLevel="0" collapsed="false">
      <c r="B22" s="82"/>
      <c r="C22" s="52" t="s">
        <v>31</v>
      </c>
      <c r="D22" s="52" t="s">
        <v>32</v>
      </c>
      <c r="E22" s="52" t="s">
        <v>33</v>
      </c>
      <c r="F22" s="85" t="s">
        <v>34</v>
      </c>
      <c r="G22" s="85"/>
      <c r="H22" s="86" t="s">
        <v>35</v>
      </c>
      <c r="I22" s="86"/>
    </row>
    <row r="23" customFormat="false" ht="12" hidden="false" customHeight="true" outlineLevel="0" collapsed="false">
      <c r="B23" s="87" t="s">
        <v>36</v>
      </c>
      <c r="C23" s="56" t="n">
        <v>38183</v>
      </c>
      <c r="D23" s="57" t="n">
        <v>36.8285</v>
      </c>
      <c r="E23" s="58" t="n">
        <v>0.16</v>
      </c>
      <c r="F23" s="59" t="n">
        <v>0.00999999999999943</v>
      </c>
      <c r="G23" s="59"/>
      <c r="H23" s="60" t="n">
        <v>3.53564543325714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22.4274009882752</v>
      </c>
      <c r="H31" s="22" t="n">
        <v>1.65</v>
      </c>
      <c r="I31" s="23" t="s">
        <v>19</v>
      </c>
    </row>
    <row r="32" customFormat="false" ht="12" hidden="false" customHeight="true" outlineLevel="0" collapsed="false">
      <c r="B32" s="75" t="s">
        <v>20</v>
      </c>
      <c r="C32" s="76" t="n">
        <v>444.1092</v>
      </c>
      <c r="D32" s="76"/>
      <c r="E32" s="77" t="n">
        <v>0.0394611415390629</v>
      </c>
      <c r="F32" s="27" t="s">
        <v>19</v>
      </c>
      <c r="G32" s="28" t="n">
        <v>15.875056</v>
      </c>
      <c r="H32" s="29" t="n">
        <v>1.65</v>
      </c>
      <c r="I32" s="30" t="s">
        <v>19</v>
      </c>
    </row>
    <row r="33" customFormat="false" ht="12" hidden="false" customHeight="true" outlineLevel="0" collapsed="false">
      <c r="B33" s="75" t="s">
        <v>21</v>
      </c>
      <c r="C33" s="76" t="n">
        <v>77.2630816266012</v>
      </c>
      <c r="D33" s="76"/>
      <c r="E33" s="77" t="n">
        <v>0.0848056387388419</v>
      </c>
      <c r="F33" s="27" t="s">
        <v>19</v>
      </c>
      <c r="G33" s="28" t="n">
        <v>6.55234498827519</v>
      </c>
      <c r="H33" s="29" t="s">
        <v>19</v>
      </c>
      <c r="I33" s="30" t="s">
        <v>19</v>
      </c>
    </row>
    <row r="34" customFormat="false" ht="12" hidden="false" customHeight="true" outlineLevel="0" collapsed="false">
      <c r="B34" s="31" t="s">
        <v>23</v>
      </c>
      <c r="C34" s="78"/>
      <c r="D34" s="78"/>
      <c r="E34" s="79"/>
      <c r="F34" s="34"/>
      <c r="G34" s="35" t="n">
        <v>66.9620115372865</v>
      </c>
      <c r="H34" s="35" t="n">
        <v>19.243454014682</v>
      </c>
      <c r="I34" s="36" t="n">
        <v>3.60356344857143</v>
      </c>
    </row>
    <row r="35" customFormat="false" ht="12" hidden="false" customHeight="true" outlineLevel="0" collapsed="false">
      <c r="B35" s="75" t="s">
        <v>20</v>
      </c>
      <c r="C35" s="76" t="n">
        <v>83.4909508533442</v>
      </c>
      <c r="D35" s="76"/>
      <c r="E35" s="77" t="n">
        <v>0.06</v>
      </c>
      <c r="F35" s="27" t="s">
        <v>19</v>
      </c>
      <c r="G35" s="37" t="n">
        <v>5.00945705120066</v>
      </c>
      <c r="H35" s="37" t="s">
        <v>40</v>
      </c>
      <c r="I35" s="30" t="s">
        <v>40</v>
      </c>
    </row>
    <row r="36" customFormat="false" ht="12" hidden="false" customHeight="true" outlineLevel="0" collapsed="false">
      <c r="B36" s="75" t="s">
        <v>21</v>
      </c>
      <c r="C36" s="76" t="n">
        <v>211.778843246656</v>
      </c>
      <c r="D36" s="76"/>
      <c r="E36" s="77" t="n">
        <v>0.3834</v>
      </c>
      <c r="F36" s="27" t="s">
        <v>19</v>
      </c>
      <c r="G36" s="37" t="n">
        <v>61.9525544860858</v>
      </c>
      <c r="H36" s="37" t="n">
        <v>19.243454014682</v>
      </c>
      <c r="I36" s="30" t="s">
        <v>19</v>
      </c>
    </row>
    <row r="37" customFormat="false" ht="12" hidden="false" customHeight="true" outlineLevel="0" collapsed="false">
      <c r="B37" s="38" t="s">
        <v>24</v>
      </c>
      <c r="C37" s="78"/>
      <c r="D37" s="78"/>
      <c r="E37" s="80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7</v>
      </c>
      <c r="D41" s="83" t="s">
        <v>28</v>
      </c>
      <c r="E41" s="83" t="s">
        <v>29</v>
      </c>
      <c r="F41" s="84" t="s">
        <v>30</v>
      </c>
      <c r="G41" s="84"/>
      <c r="H41" s="51" t="s">
        <v>30</v>
      </c>
      <c r="I41" s="51"/>
    </row>
    <row r="42" customFormat="false" ht="12" hidden="false" customHeight="true" outlineLevel="0" collapsed="false">
      <c r="B42" s="82"/>
      <c r="C42" s="52" t="s">
        <v>31</v>
      </c>
      <c r="D42" s="52" t="s">
        <v>32</v>
      </c>
      <c r="E42" s="52" t="s">
        <v>33</v>
      </c>
      <c r="F42" s="85" t="s">
        <v>34</v>
      </c>
      <c r="G42" s="85"/>
      <c r="H42" s="86" t="s">
        <v>35</v>
      </c>
      <c r="I42" s="86"/>
    </row>
    <row r="43" customFormat="false" ht="12" hidden="false" customHeight="true" outlineLevel="0" collapsed="false">
      <c r="B43" s="87" t="s">
        <v>36</v>
      </c>
      <c r="C43" s="56" t="n">
        <v>38309</v>
      </c>
      <c r="D43" s="57" t="n">
        <v>37.4125</v>
      </c>
      <c r="E43" s="58" t="n">
        <v>0.16</v>
      </c>
      <c r="F43" s="59" t="n">
        <v>0.00999999999999943</v>
      </c>
      <c r="G43" s="59"/>
      <c r="H43" s="60" t="n">
        <v>3.60356344857143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20.9754938831959</v>
      </c>
      <c r="H51" s="22" t="n">
        <v>1.1717</v>
      </c>
      <c r="I51" s="23" t="s">
        <v>19</v>
      </c>
    </row>
    <row r="52" customFormat="false" ht="12" hidden="false" customHeight="true" outlineLevel="0" collapsed="false">
      <c r="B52" s="75" t="s">
        <v>20</v>
      </c>
      <c r="C52" s="76" t="n">
        <v>419.3727</v>
      </c>
      <c r="D52" s="76"/>
      <c r="E52" s="77" t="n">
        <v>0.0376355493276029</v>
      </c>
      <c r="F52" s="27" t="s">
        <v>19</v>
      </c>
      <c r="G52" s="28" t="n">
        <v>14.6116219375</v>
      </c>
      <c r="H52" s="29" t="n">
        <v>1.1717</v>
      </c>
      <c r="I52" s="30" t="s">
        <v>19</v>
      </c>
    </row>
    <row r="53" customFormat="false" ht="12" hidden="false" customHeight="true" outlineLevel="0" collapsed="false">
      <c r="B53" s="75" t="s">
        <v>21</v>
      </c>
      <c r="C53" s="76" t="n">
        <v>73.7652175982903</v>
      </c>
      <c r="D53" s="76"/>
      <c r="E53" s="77" t="n">
        <v>0.0862719877049935</v>
      </c>
      <c r="F53" s="27" t="s">
        <v>19</v>
      </c>
      <c r="G53" s="28" t="n">
        <v>6.36387194569587</v>
      </c>
      <c r="H53" s="29" t="s">
        <v>19</v>
      </c>
      <c r="I53" s="30" t="s">
        <v>19</v>
      </c>
    </row>
    <row r="54" customFormat="false" ht="12" hidden="false" customHeight="true" outlineLevel="0" collapsed="false">
      <c r="B54" s="31" t="s">
        <v>23</v>
      </c>
      <c r="C54" s="78"/>
      <c r="D54" s="78"/>
      <c r="E54" s="79"/>
      <c r="F54" s="34"/>
      <c r="G54" s="35" t="n">
        <v>69.4258869035643</v>
      </c>
      <c r="H54" s="35" t="n">
        <v>20.0417230282324</v>
      </c>
      <c r="I54" s="36" t="n">
        <v>3.6032395872</v>
      </c>
    </row>
    <row r="55" customFormat="false" ht="12" hidden="false" customHeight="true" outlineLevel="0" collapsed="false">
      <c r="B55" s="75" t="s">
        <v>20</v>
      </c>
      <c r="C55" s="76" t="n">
        <v>81.722962419367</v>
      </c>
      <c r="D55" s="76"/>
      <c r="E55" s="77" t="n">
        <v>0.06</v>
      </c>
      <c r="F55" s="27" t="s">
        <v>19</v>
      </c>
      <c r="G55" s="37" t="n">
        <v>4.90337774516202</v>
      </c>
      <c r="H55" s="37" t="s">
        <v>40</v>
      </c>
      <c r="I55" s="30" t="s">
        <v>40</v>
      </c>
    </row>
    <row r="56" customFormat="false" ht="12" hidden="false" customHeight="true" outlineLevel="0" collapsed="false">
      <c r="B56" s="75" t="s">
        <v>21</v>
      </c>
      <c r="C56" s="76" t="n">
        <v>220.563985880633</v>
      </c>
      <c r="D56" s="76"/>
      <c r="E56" s="77" t="n">
        <v>0.3834</v>
      </c>
      <c r="F56" s="27" t="s">
        <v>19</v>
      </c>
      <c r="G56" s="37" t="n">
        <v>64.5225091584023</v>
      </c>
      <c r="H56" s="37" t="n">
        <v>20.0417230282324</v>
      </c>
      <c r="I56" s="30" t="s">
        <v>19</v>
      </c>
    </row>
    <row r="57" customFormat="false" ht="12" hidden="false" customHeight="true" outlineLevel="0" collapsed="false">
      <c r="B57" s="38" t="s">
        <v>24</v>
      </c>
      <c r="C57" s="78"/>
      <c r="D57" s="78"/>
      <c r="E57" s="80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7</v>
      </c>
      <c r="D61" s="83" t="s">
        <v>28</v>
      </c>
      <c r="E61" s="83" t="s">
        <v>29</v>
      </c>
      <c r="F61" s="84" t="s">
        <v>30</v>
      </c>
      <c r="G61" s="84"/>
      <c r="H61" s="51" t="s">
        <v>30</v>
      </c>
      <c r="I61" s="51"/>
    </row>
    <row r="62" customFormat="false" ht="12" hidden="false" customHeight="true" outlineLevel="0" collapsed="false">
      <c r="B62" s="82"/>
      <c r="C62" s="52" t="s">
        <v>31</v>
      </c>
      <c r="D62" s="52" t="s">
        <v>32</v>
      </c>
      <c r="E62" s="52" t="s">
        <v>33</v>
      </c>
      <c r="F62" s="85" t="s">
        <v>34</v>
      </c>
      <c r="G62" s="85"/>
      <c r="H62" s="86" t="s">
        <v>35</v>
      </c>
      <c r="I62" s="86"/>
    </row>
    <row r="63" customFormat="false" ht="12" hidden="false" customHeight="true" outlineLevel="0" collapsed="false">
      <c r="B63" s="87" t="s">
        <v>36</v>
      </c>
      <c r="C63" s="56" t="n">
        <v>38418</v>
      </c>
      <c r="D63" s="57" t="n">
        <v>37.303</v>
      </c>
      <c r="E63" s="58" t="n">
        <v>0.16</v>
      </c>
      <c r="F63" s="59" t="n">
        <v>0.00999999999999943</v>
      </c>
      <c r="G63" s="59"/>
      <c r="H63" s="60" t="n">
        <v>3.6032395872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19.5425225512461</v>
      </c>
      <c r="H71" s="22" t="n">
        <v>1.4114</v>
      </c>
      <c r="I71" s="23" t="s">
        <v>19</v>
      </c>
    </row>
    <row r="72" customFormat="false" ht="12" hidden="false" customHeight="true" outlineLevel="0" collapsed="false">
      <c r="B72" s="75" t="s">
        <v>20</v>
      </c>
      <c r="C72" s="76" t="n">
        <v>394.4989</v>
      </c>
      <c r="D72" s="76"/>
      <c r="E72" s="77" t="n">
        <v>0.0383149918162003</v>
      </c>
      <c r="F72" s="27" t="s">
        <v>19</v>
      </c>
      <c r="G72" s="28" t="n">
        <v>13.828222125</v>
      </c>
      <c r="H72" s="29" t="n">
        <v>1.287</v>
      </c>
      <c r="I72" s="30" t="s">
        <v>19</v>
      </c>
    </row>
    <row r="73" customFormat="false" ht="12" hidden="false" customHeight="true" outlineLevel="0" collapsed="false">
      <c r="B73" s="75" t="s">
        <v>21</v>
      </c>
      <c r="C73" s="76" t="n">
        <v>68.701083219427</v>
      </c>
      <c r="D73" s="76"/>
      <c r="E73" s="77" t="n">
        <v>0.084987021348669</v>
      </c>
      <c r="F73" s="27" t="s">
        <v>19</v>
      </c>
      <c r="G73" s="28" t="n">
        <v>5.71430042624612</v>
      </c>
      <c r="H73" s="29" t="n">
        <v>0.1244</v>
      </c>
      <c r="I73" s="30" t="s">
        <v>19</v>
      </c>
    </row>
    <row r="74" customFormat="false" ht="12" hidden="false" customHeight="true" outlineLevel="0" collapsed="false">
      <c r="B74" s="31" t="s">
        <v>23</v>
      </c>
      <c r="C74" s="78"/>
      <c r="D74" s="78"/>
      <c r="E74" s="79"/>
      <c r="F74" s="34"/>
      <c r="G74" s="35" t="n">
        <v>73.7283969127661</v>
      </c>
      <c r="H74" s="35" t="n">
        <v>21.3539186668817</v>
      </c>
      <c r="I74" s="36" t="n">
        <v>3.56864207982857</v>
      </c>
    </row>
    <row r="75" customFormat="false" ht="12" hidden="false" customHeight="true" outlineLevel="0" collapsed="false">
      <c r="B75" s="75" t="s">
        <v>20</v>
      </c>
      <c r="C75" s="76" t="n">
        <v>83.0232155762899</v>
      </c>
      <c r="D75" s="76"/>
      <c r="E75" s="77" t="n">
        <v>0.06</v>
      </c>
      <c r="F75" s="27" t="s">
        <v>19</v>
      </c>
      <c r="G75" s="37" t="n">
        <v>4.9813929345774</v>
      </c>
      <c r="H75" s="37" t="s">
        <v>40</v>
      </c>
      <c r="I75" s="30" t="s">
        <v>40</v>
      </c>
    </row>
    <row r="76" customFormat="false" ht="12" hidden="false" customHeight="true" outlineLevel="0" collapsed="false">
      <c r="B76" s="75" t="s">
        <v>21</v>
      </c>
      <c r="C76" s="76" t="n">
        <v>235.00501472371</v>
      </c>
      <c r="D76" s="76"/>
      <c r="E76" s="77" t="n">
        <v>0.3834</v>
      </c>
      <c r="F76" s="27" t="s">
        <v>19</v>
      </c>
      <c r="G76" s="37" t="n">
        <v>68.7470039781887</v>
      </c>
      <c r="H76" s="37" t="n">
        <v>21.3539186668817</v>
      </c>
      <c r="I76" s="30" t="s">
        <v>19</v>
      </c>
    </row>
    <row r="77" customFormat="false" ht="12" hidden="false" customHeight="true" outlineLevel="0" collapsed="false">
      <c r="B77" s="38" t="s">
        <v>24</v>
      </c>
      <c r="C77" s="78"/>
      <c r="D77" s="78"/>
      <c r="E77" s="80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7</v>
      </c>
      <c r="D81" s="83" t="s">
        <v>28</v>
      </c>
      <c r="E81" s="83" t="s">
        <v>29</v>
      </c>
      <c r="F81" s="84" t="s">
        <v>30</v>
      </c>
      <c r="G81" s="84"/>
      <c r="H81" s="51" t="s">
        <v>30</v>
      </c>
      <c r="I81" s="51"/>
    </row>
    <row r="82" customFormat="false" ht="12" hidden="false" customHeight="true" outlineLevel="0" collapsed="false">
      <c r="B82" s="82"/>
      <c r="C82" s="52" t="s">
        <v>31</v>
      </c>
      <c r="D82" s="52" t="s">
        <v>32</v>
      </c>
      <c r="E82" s="52" t="s">
        <v>33</v>
      </c>
      <c r="F82" s="85" t="s">
        <v>34</v>
      </c>
      <c r="G82" s="85"/>
      <c r="H82" s="86" t="s">
        <v>35</v>
      </c>
      <c r="I82" s="86"/>
    </row>
    <row r="83" customFormat="false" ht="12" hidden="false" customHeight="true" outlineLevel="0" collapsed="false">
      <c r="B83" s="87" t="s">
        <v>36</v>
      </c>
      <c r="C83" s="56" t="n">
        <v>38505</v>
      </c>
      <c r="D83" s="57" t="n">
        <v>36.86135</v>
      </c>
      <c r="E83" s="58" t="n">
        <v>0.16</v>
      </c>
      <c r="F83" s="59" t="n">
        <v>0.00999999999999943</v>
      </c>
      <c r="G83" s="59"/>
      <c r="H83" s="60" t="n">
        <v>3.56864207982857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14.5062333869512</v>
      </c>
      <c r="H91" s="22" t="n">
        <v>2.6295</v>
      </c>
      <c r="I91" s="23" t="s">
        <v>19</v>
      </c>
    </row>
    <row r="92" customFormat="false" ht="12" hidden="false" customHeight="true" outlineLevel="0" collapsed="false">
      <c r="B92" s="75" t="s">
        <v>20</v>
      </c>
      <c r="C92" s="76" t="n">
        <v>377.2762</v>
      </c>
      <c r="D92" s="76"/>
      <c r="E92" s="77" t="n">
        <v>0.0353536023475639</v>
      </c>
      <c r="F92" s="27" t="s">
        <v>19</v>
      </c>
      <c r="G92" s="28" t="n">
        <v>12.15557275</v>
      </c>
      <c r="H92" s="29" t="n">
        <v>1.1825</v>
      </c>
      <c r="I92" s="30" t="s">
        <v>19</v>
      </c>
    </row>
    <row r="93" customFormat="false" ht="12" hidden="false" customHeight="true" outlineLevel="0" collapsed="false">
      <c r="B93" s="75" t="s">
        <v>21</v>
      </c>
      <c r="C93" s="76" t="n">
        <v>56.3408735419268</v>
      </c>
      <c r="D93" s="76"/>
      <c r="E93" s="77" t="n">
        <v>0.0674050719878368</v>
      </c>
      <c r="F93" s="27" t="s">
        <v>19</v>
      </c>
      <c r="G93" s="28" t="n">
        <v>2.35066063695119</v>
      </c>
      <c r="H93" s="29" t="n">
        <v>1.447</v>
      </c>
      <c r="I93" s="30" t="s">
        <v>19</v>
      </c>
    </row>
    <row r="94" customFormat="false" ht="12" hidden="false" customHeight="true" outlineLevel="0" collapsed="false">
      <c r="B94" s="31" t="s">
        <v>23</v>
      </c>
      <c r="C94" s="78"/>
      <c r="D94" s="78"/>
      <c r="E94" s="79"/>
      <c r="F94" s="34"/>
      <c r="G94" s="35" t="n">
        <v>77.9643316373469</v>
      </c>
      <c r="H94" s="35" t="n">
        <v>22.6795125410438</v>
      </c>
      <c r="I94" s="36" t="n">
        <v>3.42981165761143</v>
      </c>
    </row>
    <row r="95" customFormat="false" ht="12" hidden="false" customHeight="true" outlineLevel="0" collapsed="false">
      <c r="B95" s="75" t="s">
        <v>20</v>
      </c>
      <c r="C95" s="76" t="n">
        <v>82.4949739264977</v>
      </c>
      <c r="D95" s="76"/>
      <c r="E95" s="77" t="n">
        <v>0.06</v>
      </c>
      <c r="F95" s="27" t="s">
        <v>19</v>
      </c>
      <c r="G95" s="37" t="n">
        <v>4.94969843558986</v>
      </c>
      <c r="H95" s="37" t="s">
        <v>40</v>
      </c>
      <c r="I95" s="30" t="s">
        <v>40</v>
      </c>
    </row>
    <row r="96" customFormat="false" ht="12" hidden="false" customHeight="true" outlineLevel="0" collapsed="false">
      <c r="B96" s="75" t="s">
        <v>21</v>
      </c>
      <c r="C96" s="76" t="n">
        <v>249.593494373502</v>
      </c>
      <c r="D96" s="76"/>
      <c r="E96" s="77" t="n">
        <v>0.3834</v>
      </c>
      <c r="F96" s="27" t="s">
        <v>19</v>
      </c>
      <c r="G96" s="37" t="n">
        <v>73.014633201757</v>
      </c>
      <c r="H96" s="37" t="n">
        <v>22.6795125410438</v>
      </c>
      <c r="I96" s="30" t="s">
        <v>19</v>
      </c>
    </row>
    <row r="97" customFormat="false" ht="12" hidden="false" customHeight="true" outlineLevel="0" collapsed="false">
      <c r="B97" s="38" t="s">
        <v>24</v>
      </c>
      <c r="C97" s="78"/>
      <c r="D97" s="78"/>
      <c r="E97" s="80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7</v>
      </c>
      <c r="D101" s="83" t="s">
        <v>28</v>
      </c>
      <c r="E101" s="83" t="s">
        <v>29</v>
      </c>
      <c r="F101" s="84" t="s">
        <v>30</v>
      </c>
      <c r="G101" s="84"/>
      <c r="H101" s="51" t="s">
        <v>30</v>
      </c>
      <c r="I101" s="51"/>
    </row>
    <row r="102" customFormat="false" ht="12" hidden="false" customHeight="true" outlineLevel="0" collapsed="false">
      <c r="B102" s="82"/>
      <c r="C102" s="52" t="s">
        <v>31</v>
      </c>
      <c r="D102" s="52" t="s">
        <v>32</v>
      </c>
      <c r="E102" s="52" t="s">
        <v>33</v>
      </c>
      <c r="F102" s="85" t="s">
        <v>34</v>
      </c>
      <c r="G102" s="85"/>
      <c r="H102" s="86" t="s">
        <v>35</v>
      </c>
      <c r="I102" s="86"/>
    </row>
    <row r="103" customFormat="false" ht="12" hidden="false" customHeight="true" outlineLevel="0" collapsed="false">
      <c r="B103" s="87" t="s">
        <v>36</v>
      </c>
      <c r="C103" s="56" t="n">
        <v>38581</v>
      </c>
      <c r="D103" s="57" t="n">
        <v>35.35755</v>
      </c>
      <c r="E103" s="58" t="n">
        <v>0.16</v>
      </c>
      <c r="F103" s="59" t="n">
        <v>0.00999999999999943</v>
      </c>
      <c r="G103" s="59"/>
      <c r="H103" s="60" t="n">
        <v>3.42981165761143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14.2698511513799</v>
      </c>
      <c r="H111" s="22" t="n">
        <v>2.4829</v>
      </c>
      <c r="I111" s="23" t="s">
        <v>19</v>
      </c>
    </row>
    <row r="112" customFormat="false" ht="12" hidden="false" customHeight="true" outlineLevel="0" collapsed="false">
      <c r="B112" s="75" t="s">
        <v>20</v>
      </c>
      <c r="C112" s="76" t="n">
        <v>388.859</v>
      </c>
      <c r="D112" s="76"/>
      <c r="E112" s="77" t="n">
        <v>0.0341333012094358</v>
      </c>
      <c r="F112" s="27" t="s">
        <v>19</v>
      </c>
      <c r="G112" s="28" t="n">
        <v>12.299041375</v>
      </c>
      <c r="H112" s="29" t="n">
        <v>0.974</v>
      </c>
      <c r="I112" s="30" t="s">
        <v>19</v>
      </c>
    </row>
    <row r="113" customFormat="false" ht="12" hidden="false" customHeight="true" outlineLevel="0" collapsed="false">
      <c r="B113" s="75" t="s">
        <v>21</v>
      </c>
      <c r="C113" s="76" t="n">
        <v>54.7802527383022</v>
      </c>
      <c r="D113" s="76"/>
      <c r="E113" s="77" t="n">
        <v>0.0635212435583906</v>
      </c>
      <c r="F113" s="27" t="s">
        <v>19</v>
      </c>
      <c r="G113" s="28" t="n">
        <v>1.97080977637989</v>
      </c>
      <c r="H113" s="29" t="n">
        <v>1.5089</v>
      </c>
      <c r="I113" s="30" t="s">
        <v>19</v>
      </c>
    </row>
    <row r="114" customFormat="false" ht="12" hidden="false" customHeight="true" outlineLevel="0" collapsed="false">
      <c r="B114" s="31" t="s">
        <v>23</v>
      </c>
      <c r="C114" s="78"/>
      <c r="D114" s="78"/>
      <c r="E114" s="79"/>
      <c r="F114" s="34"/>
      <c r="G114" s="35" t="n">
        <v>71.0746930744617</v>
      </c>
      <c r="H114" s="35" t="n">
        <v>31.3351944035526</v>
      </c>
      <c r="I114" s="36" t="n">
        <v>3.46773285998857</v>
      </c>
    </row>
    <row r="115" customFormat="false" ht="12" hidden="false" customHeight="true" outlineLevel="0" collapsed="false">
      <c r="B115" s="75" t="s">
        <v>20</v>
      </c>
      <c r="C115" s="76" t="n">
        <v>97.7693282562864</v>
      </c>
      <c r="D115" s="76"/>
      <c r="E115" s="77" t="n">
        <v>0.03</v>
      </c>
      <c r="F115" s="27" t="s">
        <v>19</v>
      </c>
      <c r="G115" s="37" t="n">
        <v>2.93307984768859</v>
      </c>
      <c r="H115" s="37" t="s">
        <v>40</v>
      </c>
      <c r="I115" s="30" t="s">
        <v>40</v>
      </c>
    </row>
    <row r="116" customFormat="false" ht="12" hidden="false" customHeight="true" outlineLevel="0" collapsed="false">
      <c r="B116" s="75" t="s">
        <v>21</v>
      </c>
      <c r="C116" s="76" t="n">
        <v>252.735791743714</v>
      </c>
      <c r="D116" s="76"/>
      <c r="E116" s="77" t="n">
        <v>0.3936</v>
      </c>
      <c r="F116" s="27" t="s">
        <v>19</v>
      </c>
      <c r="G116" s="37" t="n">
        <v>68.1416132267731</v>
      </c>
      <c r="H116" s="37" t="n">
        <v>31.3351944035526</v>
      </c>
      <c r="I116" s="30" t="s">
        <v>19</v>
      </c>
    </row>
    <row r="117" customFormat="false" ht="12" hidden="false" customHeight="true" outlineLevel="0" collapsed="false">
      <c r="B117" s="38" t="s">
        <v>24</v>
      </c>
      <c r="C117" s="78"/>
      <c r="D117" s="78"/>
      <c r="E117" s="80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7</v>
      </c>
      <c r="D121" s="83" t="s">
        <v>28</v>
      </c>
      <c r="E121" s="83" t="s">
        <v>29</v>
      </c>
      <c r="F121" s="84" t="s">
        <v>30</v>
      </c>
      <c r="G121" s="84"/>
      <c r="H121" s="51" t="s">
        <v>30</v>
      </c>
      <c r="I121" s="51"/>
    </row>
    <row r="122" customFormat="false" ht="12" hidden="false" customHeight="true" outlineLevel="0" collapsed="false">
      <c r="B122" s="82"/>
      <c r="C122" s="52" t="s">
        <v>31</v>
      </c>
      <c r="D122" s="52" t="s">
        <v>32</v>
      </c>
      <c r="E122" s="52" t="s">
        <v>33</v>
      </c>
      <c r="F122" s="85" t="s">
        <v>34</v>
      </c>
      <c r="G122" s="85"/>
      <c r="H122" s="86" t="s">
        <v>35</v>
      </c>
      <c r="I122" s="86"/>
    </row>
    <row r="123" customFormat="false" ht="12" hidden="false" customHeight="true" outlineLevel="0" collapsed="false">
      <c r="B123" s="87" t="s">
        <v>36</v>
      </c>
      <c r="C123" s="56" t="n">
        <v>38609</v>
      </c>
      <c r="D123" s="57" t="n">
        <v>35.72255</v>
      </c>
      <c r="E123" s="58" t="n">
        <v>0.16</v>
      </c>
      <c r="F123" s="59" t="n">
        <v>0.00999999999999943</v>
      </c>
      <c r="G123" s="59"/>
      <c r="H123" s="60" t="n">
        <v>3.46773285998857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12.4120236806424</v>
      </c>
      <c r="H131" s="22" t="n">
        <v>2.2736</v>
      </c>
      <c r="I131" s="23" t="s">
        <v>19</v>
      </c>
    </row>
    <row r="132" customFormat="false" ht="12" hidden="false" customHeight="true" outlineLevel="0" collapsed="false">
      <c r="B132" s="75" t="s">
        <v>20</v>
      </c>
      <c r="C132" s="76" t="n">
        <v>372.8843</v>
      </c>
      <c r="D132" s="76"/>
      <c r="E132" s="77" t="n">
        <v>0.0302920144398678</v>
      </c>
      <c r="F132" s="27" t="s">
        <v>19</v>
      </c>
      <c r="G132" s="28" t="n">
        <v>10.4962166</v>
      </c>
      <c r="H132" s="29" t="n">
        <v>0.7992</v>
      </c>
      <c r="I132" s="30" t="s">
        <v>19</v>
      </c>
    </row>
    <row r="133" customFormat="false" ht="12" hidden="false" customHeight="true" outlineLevel="0" collapsed="false">
      <c r="B133" s="75" t="s">
        <v>21</v>
      </c>
      <c r="C133" s="76" t="n">
        <v>54.4180883361465</v>
      </c>
      <c r="D133" s="76"/>
      <c r="E133" s="77" t="n">
        <v>0.0622992682084078</v>
      </c>
      <c r="F133" s="27" t="s">
        <v>19</v>
      </c>
      <c r="G133" s="28" t="n">
        <v>1.91580708064242</v>
      </c>
      <c r="H133" s="29" t="n">
        <v>1.4744</v>
      </c>
      <c r="I133" s="30" t="s">
        <v>19</v>
      </c>
    </row>
    <row r="134" customFormat="false" ht="12" hidden="false" customHeight="true" outlineLevel="0" collapsed="false">
      <c r="B134" s="31" t="s">
        <v>23</v>
      </c>
      <c r="C134" s="78"/>
      <c r="D134" s="78"/>
      <c r="E134" s="79"/>
      <c r="F134" s="34"/>
      <c r="G134" s="35" t="n">
        <v>74.1772733348841</v>
      </c>
      <c r="H134" s="35" t="n">
        <v>32.777175916788</v>
      </c>
      <c r="I134" s="36" t="n">
        <v>3.51262424002286</v>
      </c>
    </row>
    <row r="135" customFormat="false" ht="12" hidden="false" customHeight="true" outlineLevel="0" collapsed="false">
      <c r="B135" s="75" t="s">
        <v>20</v>
      </c>
      <c r="C135" s="76" t="n">
        <v>96.6640843903407</v>
      </c>
      <c r="D135" s="76"/>
      <c r="E135" s="77" t="n">
        <v>0.03</v>
      </c>
      <c r="F135" s="27" t="s">
        <v>19</v>
      </c>
      <c r="G135" s="37" t="n">
        <v>2.89992253171022</v>
      </c>
      <c r="H135" s="37" t="s">
        <v>40</v>
      </c>
      <c r="I135" s="30" t="s">
        <v>40</v>
      </c>
    </row>
    <row r="136" customFormat="false" ht="12" hidden="false" customHeight="true" outlineLevel="0" collapsed="false">
      <c r="B136" s="75" t="s">
        <v>21</v>
      </c>
      <c r="C136" s="76" t="n">
        <v>264.366175609659</v>
      </c>
      <c r="D136" s="76"/>
      <c r="E136" s="77" t="n">
        <v>0.3936</v>
      </c>
      <c r="F136" s="27" t="s">
        <v>19</v>
      </c>
      <c r="G136" s="37" t="n">
        <v>71.2773508031739</v>
      </c>
      <c r="H136" s="37" t="n">
        <v>32.777175916788</v>
      </c>
      <c r="I136" s="30" t="s">
        <v>19</v>
      </c>
    </row>
    <row r="137" customFormat="false" ht="12" hidden="false" customHeight="true" outlineLevel="0" collapsed="false">
      <c r="B137" s="38" t="s">
        <v>24</v>
      </c>
      <c r="C137" s="78"/>
      <c r="D137" s="78"/>
      <c r="E137" s="80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7</v>
      </c>
      <c r="D141" s="83" t="s">
        <v>28</v>
      </c>
      <c r="E141" s="83" t="s">
        <v>29</v>
      </c>
      <c r="F141" s="84" t="s">
        <v>30</v>
      </c>
      <c r="G141" s="84"/>
      <c r="H141" s="51" t="s">
        <v>30</v>
      </c>
      <c r="I141" s="51"/>
    </row>
    <row r="142" customFormat="false" ht="12" hidden="false" customHeight="true" outlineLevel="0" collapsed="false">
      <c r="B142" s="82"/>
      <c r="C142" s="52" t="s">
        <v>31</v>
      </c>
      <c r="D142" s="52" t="s">
        <v>32</v>
      </c>
      <c r="E142" s="52" t="s">
        <v>33</v>
      </c>
      <c r="F142" s="85" t="s">
        <v>34</v>
      </c>
      <c r="G142" s="85"/>
      <c r="H142" s="86" t="s">
        <v>35</v>
      </c>
      <c r="I142" s="86"/>
    </row>
    <row r="143" customFormat="false" ht="12" hidden="false" customHeight="true" outlineLevel="0" collapsed="false">
      <c r="B143" s="87" t="s">
        <v>36</v>
      </c>
      <c r="C143" s="56" t="n">
        <v>38639</v>
      </c>
      <c r="D143" s="57" t="n">
        <v>36.1569</v>
      </c>
      <c r="E143" s="58" t="n">
        <v>0.16</v>
      </c>
      <c r="F143" s="59" t="n">
        <v>0.00999999999999943</v>
      </c>
      <c r="G143" s="59"/>
      <c r="H143" s="60" t="n">
        <v>3.51262424002286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11.9593877295178</v>
      </c>
      <c r="H151" s="22" t="n">
        <v>2.2348</v>
      </c>
      <c r="I151" s="23" t="s">
        <v>19</v>
      </c>
    </row>
    <row r="152" customFormat="false" ht="12" hidden="false" customHeight="true" outlineLevel="0" collapsed="false">
      <c r="B152" s="75" t="s">
        <v>20</v>
      </c>
      <c r="C152" s="76" t="n">
        <v>361.1112</v>
      </c>
      <c r="D152" s="76"/>
      <c r="E152" s="77" t="n">
        <v>0.029894453633673</v>
      </c>
      <c r="F152" s="27" t="s">
        <v>19</v>
      </c>
      <c r="G152" s="28" t="n">
        <v>10.044222025</v>
      </c>
      <c r="H152" s="29" t="n">
        <v>0.751</v>
      </c>
      <c r="I152" s="30" t="s">
        <v>19</v>
      </c>
    </row>
    <row r="153" customFormat="false" ht="12" hidden="false" customHeight="true" outlineLevel="0" collapsed="false">
      <c r="B153" s="75" t="s">
        <v>21</v>
      </c>
      <c r="C153" s="76" t="n">
        <v>54.9305958234576</v>
      </c>
      <c r="D153" s="76"/>
      <c r="E153" s="77" t="n">
        <v>0.061877459247699</v>
      </c>
      <c r="F153" s="27" t="s">
        <v>19</v>
      </c>
      <c r="G153" s="28" t="n">
        <v>1.91516570451782</v>
      </c>
      <c r="H153" s="29" t="n">
        <v>1.4838</v>
      </c>
      <c r="I153" s="30" t="s">
        <v>19</v>
      </c>
    </row>
    <row r="154" customFormat="false" ht="12" hidden="false" customHeight="true" outlineLevel="0" collapsed="false">
      <c r="B154" s="31" t="s">
        <v>23</v>
      </c>
      <c r="C154" s="78"/>
      <c r="D154" s="78"/>
      <c r="E154" s="79"/>
      <c r="F154" s="34"/>
      <c r="G154" s="35" t="n">
        <v>82.5333368554237</v>
      </c>
      <c r="H154" s="35" t="n">
        <v>36.574797371947</v>
      </c>
      <c r="I154" s="36" t="n">
        <v>3.47018478148571</v>
      </c>
    </row>
    <row r="155" customFormat="false" ht="12" hidden="false" customHeight="true" outlineLevel="0" collapsed="false">
      <c r="B155" s="75" t="s">
        <v>20</v>
      </c>
      <c r="C155" s="76" t="n">
        <v>99.9222126639968</v>
      </c>
      <c r="D155" s="76"/>
      <c r="E155" s="77" t="n">
        <v>0.03</v>
      </c>
      <c r="F155" s="27" t="s">
        <v>19</v>
      </c>
      <c r="G155" s="37" t="n">
        <v>2.9976663799199</v>
      </c>
      <c r="H155" s="37" t="s">
        <v>40</v>
      </c>
      <c r="I155" s="30" t="s">
        <v>40</v>
      </c>
    </row>
    <row r="156" customFormat="false" ht="12" hidden="false" customHeight="true" outlineLevel="0" collapsed="false">
      <c r="B156" s="75" t="s">
        <v>21</v>
      </c>
      <c r="C156" s="76" t="n">
        <v>294.996107336003</v>
      </c>
      <c r="D156" s="76"/>
      <c r="E156" s="77" t="n">
        <v>0.3936</v>
      </c>
      <c r="F156" s="27" t="s">
        <v>19</v>
      </c>
      <c r="G156" s="37" t="n">
        <v>79.5356704755038</v>
      </c>
      <c r="H156" s="37" t="n">
        <v>36.574797371947</v>
      </c>
      <c r="I156" s="30" t="s">
        <v>19</v>
      </c>
    </row>
    <row r="157" customFormat="false" ht="12" hidden="false" customHeight="true" outlineLevel="0" collapsed="false">
      <c r="B157" s="38" t="s">
        <v>24</v>
      </c>
      <c r="C157" s="78"/>
      <c r="D157" s="78"/>
      <c r="E157" s="80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7</v>
      </c>
      <c r="D161" s="83" t="s">
        <v>28</v>
      </c>
      <c r="E161" s="83" t="s">
        <v>29</v>
      </c>
      <c r="F161" s="84" t="s">
        <v>30</v>
      </c>
      <c r="G161" s="84"/>
      <c r="H161" s="51" t="s">
        <v>30</v>
      </c>
      <c r="I161" s="51"/>
    </row>
    <row r="162" customFormat="false" ht="12" hidden="false" customHeight="true" outlineLevel="0" collapsed="false">
      <c r="B162" s="82"/>
      <c r="C162" s="52" t="s">
        <v>31</v>
      </c>
      <c r="D162" s="52" t="s">
        <v>32</v>
      </c>
      <c r="E162" s="52" t="s">
        <v>33</v>
      </c>
      <c r="F162" s="85" t="s">
        <v>34</v>
      </c>
      <c r="G162" s="85"/>
      <c r="H162" s="86" t="s">
        <v>35</v>
      </c>
      <c r="I162" s="86"/>
    </row>
    <row r="163" customFormat="false" ht="12" hidden="false" customHeight="true" outlineLevel="0" collapsed="false">
      <c r="B163" s="87" t="s">
        <v>36</v>
      </c>
      <c r="C163" s="56" t="n">
        <v>38660</v>
      </c>
      <c r="D163" s="57" t="n">
        <v>35.70065</v>
      </c>
      <c r="E163" s="58" t="n">
        <v>0.16</v>
      </c>
      <c r="F163" s="59" t="n">
        <v>0.00999999999999943</v>
      </c>
      <c r="G163" s="59"/>
      <c r="H163" s="60" t="n">
        <v>3.47018478148571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11.9090667905327</v>
      </c>
      <c r="H171" s="22" t="n">
        <v>2.4645</v>
      </c>
      <c r="I171" s="23" t="s">
        <v>19</v>
      </c>
    </row>
    <row r="172" customFormat="false" ht="12" hidden="false" customHeight="true" outlineLevel="0" collapsed="false">
      <c r="B172" s="75" t="s">
        <v>20</v>
      </c>
      <c r="C172" s="76" t="n">
        <v>355.1825</v>
      </c>
      <c r="D172" s="76"/>
      <c r="E172" s="77" t="n">
        <v>0.0306610094810414</v>
      </c>
      <c r="F172" s="27" t="s">
        <v>19</v>
      </c>
      <c r="G172" s="28" t="n">
        <v>9.996754</v>
      </c>
      <c r="H172" s="29" t="n">
        <v>0.8935</v>
      </c>
      <c r="I172" s="30" t="s">
        <v>19</v>
      </c>
    </row>
    <row r="173" customFormat="false" ht="12" hidden="false" customHeight="true" outlineLevel="0" collapsed="false">
      <c r="B173" s="75" t="s">
        <v>21</v>
      </c>
      <c r="C173" s="76" t="n">
        <v>56.4691006526869</v>
      </c>
      <c r="D173" s="76"/>
      <c r="E173" s="77" t="n">
        <v>0.0616852889504435</v>
      </c>
      <c r="F173" s="27" t="s">
        <v>19</v>
      </c>
      <c r="G173" s="28" t="n">
        <v>1.91231279053267</v>
      </c>
      <c r="H173" s="29" t="n">
        <v>1.571</v>
      </c>
      <c r="I173" s="30" t="s">
        <v>19</v>
      </c>
    </row>
    <row r="174" customFormat="false" ht="12" hidden="false" customHeight="true" outlineLevel="0" collapsed="false">
      <c r="B174" s="31" t="s">
        <v>23</v>
      </c>
      <c r="C174" s="78"/>
      <c r="D174" s="78"/>
      <c r="E174" s="79"/>
      <c r="F174" s="34"/>
      <c r="G174" s="35" t="n">
        <v>89.4437376860622</v>
      </c>
      <c r="H174" s="35" t="n">
        <v>39.8149686769829</v>
      </c>
      <c r="I174" s="36" t="n">
        <v>3.53646084075429</v>
      </c>
    </row>
    <row r="175" customFormat="false" ht="12" hidden="false" customHeight="true" outlineLevel="0" collapsed="false">
      <c r="B175" s="75" t="s">
        <v>20</v>
      </c>
      <c r="C175" s="76" t="n">
        <v>95.3993468123073</v>
      </c>
      <c r="D175" s="76"/>
      <c r="E175" s="77" t="n">
        <v>0.03</v>
      </c>
      <c r="F175" s="27" t="s">
        <v>19</v>
      </c>
      <c r="G175" s="37" t="n">
        <v>2.86198040436922</v>
      </c>
      <c r="H175" s="37" t="s">
        <v>40</v>
      </c>
      <c r="I175" s="30" t="s">
        <v>40</v>
      </c>
    </row>
    <row r="176" customFormat="false" ht="12" hidden="false" customHeight="true" outlineLevel="0" collapsed="false">
      <c r="B176" s="75" t="s">
        <v>21</v>
      </c>
      <c r="C176" s="76" t="n">
        <v>321.129893187693</v>
      </c>
      <c r="D176" s="76"/>
      <c r="E176" s="77" t="n">
        <v>0.3936</v>
      </c>
      <c r="F176" s="27" t="s">
        <v>19</v>
      </c>
      <c r="G176" s="37" t="n">
        <v>86.5817572816929</v>
      </c>
      <c r="H176" s="37" t="n">
        <v>39.8149686769829</v>
      </c>
      <c r="I176" s="30" t="s">
        <v>19</v>
      </c>
    </row>
    <row r="177" customFormat="false" ht="12" hidden="false" customHeight="true" outlineLevel="0" collapsed="false">
      <c r="B177" s="38" t="s">
        <v>24</v>
      </c>
      <c r="C177" s="78"/>
      <c r="D177" s="78"/>
      <c r="E177" s="80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7</v>
      </c>
      <c r="D181" s="83" t="s">
        <v>28</v>
      </c>
      <c r="E181" s="83" t="s">
        <v>29</v>
      </c>
      <c r="F181" s="84" t="s">
        <v>30</v>
      </c>
      <c r="G181" s="84"/>
      <c r="H181" s="51" t="s">
        <v>30</v>
      </c>
      <c r="I181" s="51"/>
    </row>
    <row r="182" customFormat="false" ht="12" hidden="false" customHeight="true" outlineLevel="0" collapsed="false">
      <c r="B182" s="82"/>
      <c r="C182" s="52" t="s">
        <v>31</v>
      </c>
      <c r="D182" s="52" t="s">
        <v>32</v>
      </c>
      <c r="E182" s="52" t="s">
        <v>33</v>
      </c>
      <c r="F182" s="85" t="s">
        <v>34</v>
      </c>
      <c r="G182" s="85"/>
      <c r="H182" s="86" t="s">
        <v>35</v>
      </c>
      <c r="I182" s="86"/>
    </row>
    <row r="183" customFormat="false" ht="12" hidden="false" customHeight="true" outlineLevel="0" collapsed="false">
      <c r="B183" s="87" t="s">
        <v>36</v>
      </c>
      <c r="C183" s="56" t="n">
        <v>38667</v>
      </c>
      <c r="D183" s="57" t="n">
        <v>36.3759</v>
      </c>
      <c r="E183" s="58" t="n">
        <v>0.16</v>
      </c>
      <c r="F183" s="59" t="n">
        <v>0.00999999999999943</v>
      </c>
      <c r="G183" s="59"/>
      <c r="H183" s="60" t="n">
        <v>3.53646084075429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10.8096320091205</v>
      </c>
      <c r="H191" s="22" t="n">
        <v>1.9878</v>
      </c>
      <c r="I191" s="23" t="s">
        <v>19</v>
      </c>
    </row>
    <row r="192" customFormat="false" ht="12" hidden="false" customHeight="true" outlineLevel="0" collapsed="false">
      <c r="B192" s="75" t="s">
        <v>20</v>
      </c>
      <c r="C192" s="76" t="n">
        <v>330.2472</v>
      </c>
      <c r="D192" s="76"/>
      <c r="E192" s="77" t="n">
        <v>0.0294426050394977</v>
      </c>
      <c r="F192" s="27" t="s">
        <v>19</v>
      </c>
      <c r="G192" s="28" t="n">
        <v>9.086137875</v>
      </c>
      <c r="H192" s="29" t="n">
        <v>0.6372</v>
      </c>
      <c r="I192" s="30" t="s">
        <v>19</v>
      </c>
    </row>
    <row r="193" customFormat="false" ht="12" hidden="false" customHeight="true" outlineLevel="0" collapsed="false">
      <c r="B193" s="75" t="s">
        <v>21</v>
      </c>
      <c r="C193" s="76" t="n">
        <v>51.1991688259201</v>
      </c>
      <c r="D193" s="76"/>
      <c r="E193" s="77" t="n">
        <v>0.0600418757689707</v>
      </c>
      <c r="F193" s="27" t="s">
        <v>19</v>
      </c>
      <c r="G193" s="28" t="n">
        <v>1.72349413412045</v>
      </c>
      <c r="H193" s="29" t="n">
        <v>1.3506</v>
      </c>
      <c r="I193" s="30" t="s">
        <v>19</v>
      </c>
    </row>
    <row r="194" customFormat="false" ht="12" hidden="false" customHeight="true" outlineLevel="0" collapsed="false">
      <c r="B194" s="31" t="s">
        <v>23</v>
      </c>
      <c r="C194" s="78"/>
      <c r="D194" s="78"/>
      <c r="E194" s="79"/>
      <c r="F194" s="34"/>
      <c r="G194" s="35" t="n">
        <v>95.1692742736955</v>
      </c>
      <c r="H194" s="35" t="n">
        <v>42.475169324911</v>
      </c>
      <c r="I194" s="36" t="n">
        <v>3.52995086928</v>
      </c>
    </row>
    <row r="195" customFormat="false" ht="12" hidden="false" customHeight="true" outlineLevel="0" collapsed="false">
      <c r="B195" s="75" t="s">
        <v>20</v>
      </c>
      <c r="C195" s="76" t="n">
        <v>93.4212072645586</v>
      </c>
      <c r="D195" s="76"/>
      <c r="E195" s="77" t="n">
        <v>0.03</v>
      </c>
      <c r="F195" s="27" t="s">
        <v>19</v>
      </c>
      <c r="G195" s="37" t="n">
        <v>2.80263621793676</v>
      </c>
      <c r="H195" s="37" t="s">
        <v>40</v>
      </c>
      <c r="I195" s="30" t="s">
        <v>40</v>
      </c>
    </row>
    <row r="196" customFormat="false" ht="12" hidden="false" customHeight="true" outlineLevel="0" collapsed="false">
      <c r="B196" s="75" t="s">
        <v>21</v>
      </c>
      <c r="C196" s="76" t="n">
        <v>342.585892735441</v>
      </c>
      <c r="D196" s="76"/>
      <c r="E196" s="77" t="n">
        <v>0.3936</v>
      </c>
      <c r="F196" s="27" t="s">
        <v>19</v>
      </c>
      <c r="G196" s="37" t="n">
        <v>92.3666380557588</v>
      </c>
      <c r="H196" s="37" t="n">
        <v>42.475169324911</v>
      </c>
      <c r="I196" s="30" t="s">
        <v>19</v>
      </c>
    </row>
    <row r="197" customFormat="false" ht="12" hidden="false" customHeight="true" outlineLevel="0" collapsed="false">
      <c r="B197" s="38" t="s">
        <v>24</v>
      </c>
      <c r="C197" s="78"/>
      <c r="D197" s="78"/>
      <c r="E197" s="80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7</v>
      </c>
      <c r="D201" s="83" t="s">
        <v>28</v>
      </c>
      <c r="E201" s="83" t="s">
        <v>29</v>
      </c>
      <c r="F201" s="84" t="s">
        <v>30</v>
      </c>
      <c r="G201" s="84"/>
      <c r="H201" s="51" t="s">
        <v>30</v>
      </c>
      <c r="I201" s="51"/>
    </row>
    <row r="202" customFormat="false" ht="12" hidden="false" customHeight="true" outlineLevel="0" collapsed="false">
      <c r="B202" s="82"/>
      <c r="C202" s="52" t="s">
        <v>31</v>
      </c>
      <c r="D202" s="52" t="s">
        <v>32</v>
      </c>
      <c r="E202" s="52" t="s">
        <v>33</v>
      </c>
      <c r="F202" s="85" t="s">
        <v>34</v>
      </c>
      <c r="G202" s="85"/>
      <c r="H202" s="86" t="s">
        <v>35</v>
      </c>
      <c r="I202" s="86"/>
    </row>
    <row r="203" customFormat="false" ht="12" hidden="false" customHeight="true" outlineLevel="0" collapsed="false">
      <c r="B203" s="87" t="s">
        <v>36</v>
      </c>
      <c r="C203" s="56" t="n">
        <v>38654</v>
      </c>
      <c r="D203" s="57" t="n">
        <v>36.32115</v>
      </c>
      <c r="E203" s="58" t="n">
        <v>0.16</v>
      </c>
      <c r="F203" s="59" t="n">
        <v>0.00999999999999943</v>
      </c>
      <c r="G203" s="59"/>
      <c r="H203" s="60" t="n">
        <v>3.52995086928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10.4795937394593</v>
      </c>
      <c r="H211" s="22" t="n">
        <v>1.8576</v>
      </c>
      <c r="I211" s="23" t="s">
        <v>19</v>
      </c>
    </row>
    <row r="212" customFormat="false" ht="12" hidden="false" customHeight="true" outlineLevel="0" collapsed="false">
      <c r="B212" s="75" t="s">
        <v>20</v>
      </c>
      <c r="C212" s="76" t="n">
        <v>327.647</v>
      </c>
      <c r="D212" s="76"/>
      <c r="E212" s="77" t="n">
        <v>0.0285060963094428</v>
      </c>
      <c r="F212" s="27" t="s">
        <v>19</v>
      </c>
      <c r="G212" s="28" t="n">
        <v>8.7651369375</v>
      </c>
      <c r="H212" s="29" t="n">
        <v>0.5748</v>
      </c>
      <c r="I212" s="30" t="s">
        <v>19</v>
      </c>
    </row>
    <row r="213" customFormat="false" ht="12" hidden="false" customHeight="true" outlineLevel="0" collapsed="false">
      <c r="B213" s="75" t="s">
        <v>21</v>
      </c>
      <c r="C213" s="76" t="n">
        <v>50.5181430386944</v>
      </c>
      <c r="D213" s="76"/>
      <c r="E213" s="77" t="n">
        <v>0.0593303043554783</v>
      </c>
      <c r="F213" s="27" t="s">
        <v>19</v>
      </c>
      <c r="G213" s="28" t="n">
        <v>1.71445680195932</v>
      </c>
      <c r="H213" s="29" t="n">
        <v>1.2828</v>
      </c>
      <c r="I213" s="30" t="s">
        <v>19</v>
      </c>
    </row>
    <row r="214" customFormat="false" ht="12" hidden="false" customHeight="true" outlineLevel="0" collapsed="false">
      <c r="B214" s="31" t="s">
        <v>23</v>
      </c>
      <c r="C214" s="78"/>
      <c r="D214" s="78"/>
      <c r="E214" s="79"/>
      <c r="F214" s="34"/>
      <c r="G214" s="35" t="n">
        <v>34.8523727186838</v>
      </c>
      <c r="H214" s="35" t="n">
        <v>172.494407031132</v>
      </c>
      <c r="I214" s="36" t="n">
        <v>3.49272004500572</v>
      </c>
    </row>
    <row r="215" customFormat="false" ht="12" hidden="false" customHeight="true" outlineLevel="0" collapsed="false">
      <c r="B215" s="75" t="s">
        <v>20</v>
      </c>
      <c r="C215" s="76" t="n">
        <v>25.5550522939814</v>
      </c>
      <c r="D215" s="76"/>
      <c r="E215" s="77" t="n">
        <v>0.03</v>
      </c>
      <c r="F215" s="27" t="s">
        <v>19</v>
      </c>
      <c r="G215" s="37" t="n">
        <v>0.766651568819443</v>
      </c>
      <c r="H215" s="37" t="s">
        <v>40</v>
      </c>
      <c r="I215" s="30" t="s">
        <v>40</v>
      </c>
    </row>
    <row r="216" customFormat="false" ht="12" hidden="false" customHeight="true" outlineLevel="0" collapsed="false">
      <c r="B216" s="75" t="s">
        <v>21</v>
      </c>
      <c r="C216" s="76" t="n">
        <v>423.493497706019</v>
      </c>
      <c r="D216" s="76"/>
      <c r="E216" s="77" t="n">
        <v>0.4878</v>
      </c>
      <c r="F216" s="27" t="s">
        <v>19</v>
      </c>
      <c r="G216" s="37" t="n">
        <v>34.0857211498643</v>
      </c>
      <c r="H216" s="37" t="n">
        <v>172.494407031132</v>
      </c>
      <c r="I216" s="30" t="s">
        <v>19</v>
      </c>
    </row>
    <row r="217" customFormat="false" ht="12" hidden="false" customHeight="true" outlineLevel="0" collapsed="false">
      <c r="B217" s="38" t="s">
        <v>24</v>
      </c>
      <c r="C217" s="78"/>
      <c r="D217" s="78"/>
      <c r="E217" s="80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7</v>
      </c>
      <c r="D221" s="83" t="s">
        <v>28</v>
      </c>
      <c r="E221" s="83" t="s">
        <v>29</v>
      </c>
      <c r="F221" s="84" t="s">
        <v>30</v>
      </c>
      <c r="G221" s="84"/>
      <c r="H221" s="51" t="s">
        <v>30</v>
      </c>
      <c r="I221" s="51"/>
    </row>
    <row r="222" customFormat="false" ht="12" hidden="false" customHeight="true" outlineLevel="0" collapsed="false">
      <c r="B222" s="82"/>
      <c r="C222" s="52" t="s">
        <v>31</v>
      </c>
      <c r="D222" s="52" t="s">
        <v>32</v>
      </c>
      <c r="E222" s="52" t="s">
        <v>33</v>
      </c>
      <c r="F222" s="85" t="s">
        <v>34</v>
      </c>
      <c r="G222" s="85"/>
      <c r="H222" s="86" t="s">
        <v>35</v>
      </c>
      <c r="I222" s="86"/>
    </row>
    <row r="223" customFormat="false" ht="12" hidden="false" customHeight="true" outlineLevel="0" collapsed="false">
      <c r="B223" s="87" t="s">
        <v>36</v>
      </c>
      <c r="C223" s="56" t="n">
        <v>38254</v>
      </c>
      <c r="D223" s="57" t="n">
        <v>36.31385</v>
      </c>
      <c r="E223" s="58" t="n">
        <v>0.16</v>
      </c>
      <c r="F223" s="59" t="n">
        <v>0.00999999999999943</v>
      </c>
      <c r="G223" s="59"/>
      <c r="H223" s="60" t="n">
        <v>3.49272004500572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9.10333389825104</v>
      </c>
      <c r="H231" s="22" t="n">
        <v>1.6617</v>
      </c>
      <c r="I231" s="23" t="s">
        <v>19</v>
      </c>
    </row>
    <row r="232" customFormat="false" ht="12" hidden="false" customHeight="true" outlineLevel="0" collapsed="false">
      <c r="B232" s="75" t="s">
        <v>20</v>
      </c>
      <c r="C232" s="76" t="n">
        <v>314.7177</v>
      </c>
      <c r="D232" s="76"/>
      <c r="E232" s="77" t="n">
        <v>0.0252427002040241</v>
      </c>
      <c r="F232" s="27" t="s">
        <v>19</v>
      </c>
      <c r="G232" s="28" t="n">
        <v>7.47772455</v>
      </c>
      <c r="H232" s="29" t="n">
        <v>0.4666</v>
      </c>
      <c r="I232" s="30" t="s">
        <v>19</v>
      </c>
    </row>
    <row r="233" customFormat="false" ht="12" hidden="false" customHeight="true" outlineLevel="0" collapsed="false">
      <c r="B233" s="75" t="s">
        <v>21</v>
      </c>
      <c r="C233" s="76" t="n">
        <v>48.6610720633877</v>
      </c>
      <c r="D233" s="76"/>
      <c r="E233" s="77" t="n">
        <v>0.0579664448119163</v>
      </c>
      <c r="F233" s="27" t="s">
        <v>19</v>
      </c>
      <c r="G233" s="28" t="n">
        <v>1.62560934825104</v>
      </c>
      <c r="H233" s="29" t="n">
        <v>1.1951</v>
      </c>
      <c r="I233" s="30" t="s">
        <v>19</v>
      </c>
    </row>
    <row r="234" customFormat="false" ht="12" hidden="false" customHeight="true" outlineLevel="0" collapsed="false">
      <c r="B234" s="31" t="s">
        <v>23</v>
      </c>
      <c r="C234" s="78"/>
      <c r="D234" s="78"/>
      <c r="E234" s="79"/>
      <c r="F234" s="34"/>
      <c r="G234" s="35" t="n">
        <v>35.9902377191604</v>
      </c>
      <c r="H234" s="35" t="n">
        <v>178.3472359531</v>
      </c>
      <c r="I234" s="36" t="n">
        <v>3.45933679293714</v>
      </c>
    </row>
    <row r="235" customFormat="false" ht="12" hidden="false" customHeight="true" outlineLevel="0" collapsed="false">
      <c r="B235" s="75" t="s">
        <v>20</v>
      </c>
      <c r="C235" s="76" t="n">
        <v>24.9323178937078</v>
      </c>
      <c r="D235" s="76"/>
      <c r="E235" s="77" t="n">
        <v>0.03</v>
      </c>
      <c r="F235" s="27" t="s">
        <v>19</v>
      </c>
      <c r="G235" s="37" t="n">
        <v>0.747969536811235</v>
      </c>
      <c r="H235" s="37" t="s">
        <v>40</v>
      </c>
      <c r="I235" s="30" t="s">
        <v>40</v>
      </c>
    </row>
    <row r="236" customFormat="false" ht="12" hidden="false" customHeight="true" outlineLevel="0" collapsed="false">
      <c r="B236" s="75" t="s">
        <v>21</v>
      </c>
      <c r="C236" s="76" t="n">
        <v>437.862862106292</v>
      </c>
      <c r="D236" s="76"/>
      <c r="E236" s="77" t="n">
        <v>0.4878</v>
      </c>
      <c r="F236" s="27" t="s">
        <v>19</v>
      </c>
      <c r="G236" s="37" t="n">
        <v>35.2422681823491</v>
      </c>
      <c r="H236" s="37" t="n">
        <v>178.3472359531</v>
      </c>
      <c r="I236" s="30" t="s">
        <v>19</v>
      </c>
    </row>
    <row r="237" customFormat="false" ht="12" hidden="false" customHeight="true" outlineLevel="0" collapsed="false">
      <c r="B237" s="38" t="s">
        <v>24</v>
      </c>
      <c r="C237" s="78"/>
      <c r="D237" s="78"/>
      <c r="E237" s="80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7</v>
      </c>
      <c r="D241" s="83" t="s">
        <v>28</v>
      </c>
      <c r="E241" s="83" t="s">
        <v>29</v>
      </c>
      <c r="F241" s="84" t="s">
        <v>30</v>
      </c>
      <c r="G241" s="84"/>
      <c r="H241" s="51" t="s">
        <v>30</v>
      </c>
      <c r="I241" s="51"/>
    </row>
    <row r="242" customFormat="false" ht="12" hidden="false" customHeight="true" outlineLevel="0" collapsed="false">
      <c r="B242" s="82"/>
      <c r="C242" s="52" t="s">
        <v>31</v>
      </c>
      <c r="D242" s="52" t="s">
        <v>32</v>
      </c>
      <c r="E242" s="52" t="s">
        <v>33</v>
      </c>
      <c r="F242" s="85" t="s">
        <v>34</v>
      </c>
      <c r="G242" s="85"/>
      <c r="H242" s="86" t="s">
        <v>35</v>
      </c>
      <c r="I242" s="86"/>
    </row>
    <row r="243" customFormat="false" ht="12" hidden="false" customHeight="true" outlineLevel="0" collapsed="false">
      <c r="B243" s="87" t="s">
        <v>36</v>
      </c>
      <c r="C243" s="56" t="n">
        <v>38242</v>
      </c>
      <c r="D243" s="57" t="n">
        <v>35.97805</v>
      </c>
      <c r="E243" s="58" t="n">
        <v>0.16</v>
      </c>
      <c r="F243" s="59" t="n">
        <v>0.00999999999999943</v>
      </c>
      <c r="G243" s="59"/>
      <c r="H243" s="60" t="n">
        <v>3.45933679293714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8.92056842192264</v>
      </c>
      <c r="H251" s="22" t="n">
        <v>1.5383</v>
      </c>
      <c r="I251" s="23" t="s">
        <v>19</v>
      </c>
    </row>
    <row r="252" customFormat="false" ht="12" hidden="false" customHeight="true" outlineLevel="0" collapsed="false">
      <c r="B252" s="75" t="s">
        <v>20</v>
      </c>
      <c r="C252" s="76" t="n">
        <v>311.4399</v>
      </c>
      <c r="D252" s="76"/>
      <c r="E252" s="77" t="n">
        <v>0.0249567915832236</v>
      </c>
      <c r="F252" s="27" t="s">
        <v>19</v>
      </c>
      <c r="G252" s="28" t="n">
        <v>7.307340675</v>
      </c>
      <c r="H252" s="29" t="n">
        <v>0.4652</v>
      </c>
      <c r="I252" s="30" t="s">
        <v>19</v>
      </c>
    </row>
    <row r="253" customFormat="false" ht="12" hidden="false" customHeight="true" outlineLevel="0" collapsed="false">
      <c r="B253" s="75" t="s">
        <v>21</v>
      </c>
      <c r="C253" s="76" t="n">
        <v>46.9373240604895</v>
      </c>
      <c r="D253" s="76"/>
      <c r="E253" s="77" t="n">
        <v>0.0572322304411877</v>
      </c>
      <c r="F253" s="27" t="s">
        <v>19</v>
      </c>
      <c r="G253" s="28" t="n">
        <v>1.61322774692264</v>
      </c>
      <c r="H253" s="29" t="n">
        <v>1.0731</v>
      </c>
      <c r="I253" s="30" t="s">
        <v>19</v>
      </c>
    </row>
    <row r="254" customFormat="false" ht="12" hidden="false" customHeight="true" outlineLevel="0" collapsed="false">
      <c r="B254" s="31" t="s">
        <v>23</v>
      </c>
      <c r="C254" s="78"/>
      <c r="D254" s="78"/>
      <c r="E254" s="79"/>
      <c r="F254" s="34"/>
      <c r="G254" s="35" t="n">
        <v>36.9567140114132</v>
      </c>
      <c r="H254" s="35" t="n">
        <v>183.392456077473</v>
      </c>
      <c r="I254" s="36" t="n">
        <v>3.4863677552</v>
      </c>
    </row>
    <row r="255" customFormat="false" ht="12" hidden="false" customHeight="true" outlineLevel="0" collapsed="false">
      <c r="B255" s="75" t="s">
        <v>20</v>
      </c>
      <c r="C255" s="76" t="n">
        <v>23.9162054589649</v>
      </c>
      <c r="D255" s="76"/>
      <c r="E255" s="77" t="n">
        <v>0.03</v>
      </c>
      <c r="F255" s="27" t="s">
        <v>19</v>
      </c>
      <c r="G255" s="37" t="n">
        <v>0.717486163768948</v>
      </c>
      <c r="H255" s="37" t="s">
        <v>40</v>
      </c>
      <c r="I255" s="30" t="s">
        <v>40</v>
      </c>
    </row>
    <row r="256" customFormat="false" ht="12" hidden="false" customHeight="true" outlineLevel="0" collapsed="false">
      <c r="B256" s="75" t="s">
        <v>21</v>
      </c>
      <c r="C256" s="76" t="n">
        <v>450.249454541035</v>
      </c>
      <c r="D256" s="76"/>
      <c r="E256" s="77" t="n">
        <v>0.4878</v>
      </c>
      <c r="F256" s="27" t="s">
        <v>19</v>
      </c>
      <c r="G256" s="37" t="n">
        <v>36.2392278476443</v>
      </c>
      <c r="H256" s="37" t="n">
        <v>183.392456077473</v>
      </c>
      <c r="I256" s="30" t="s">
        <v>19</v>
      </c>
    </row>
    <row r="257" customFormat="false" ht="12" hidden="false" customHeight="true" outlineLevel="0" collapsed="false">
      <c r="B257" s="38" t="s">
        <v>24</v>
      </c>
      <c r="C257" s="78"/>
      <c r="D257" s="78"/>
      <c r="E257" s="80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7</v>
      </c>
      <c r="D261" s="83" t="s">
        <v>28</v>
      </c>
      <c r="E261" s="83" t="s">
        <v>29</v>
      </c>
      <c r="F261" s="84" t="s">
        <v>30</v>
      </c>
      <c r="G261" s="84"/>
      <c r="H261" s="51" t="s">
        <v>30</v>
      </c>
      <c r="I261" s="51"/>
    </row>
    <row r="262" customFormat="false" ht="12" hidden="false" customHeight="true" outlineLevel="0" collapsed="false">
      <c r="B262" s="82"/>
      <c r="C262" s="52" t="s">
        <v>31</v>
      </c>
      <c r="D262" s="52" t="s">
        <v>32</v>
      </c>
      <c r="E262" s="52" t="s">
        <v>33</v>
      </c>
      <c r="F262" s="85" t="s">
        <v>34</v>
      </c>
      <c r="G262" s="85"/>
      <c r="H262" s="86" t="s">
        <v>35</v>
      </c>
      <c r="I262" s="86"/>
    </row>
    <row r="263" customFormat="false" ht="12" hidden="false" customHeight="true" outlineLevel="0" collapsed="false">
      <c r="B263" s="87" t="s">
        <v>36</v>
      </c>
      <c r="C263" s="56" t="n">
        <v>38219</v>
      </c>
      <c r="D263" s="57" t="n">
        <v>36.281</v>
      </c>
      <c r="E263" s="58" t="n">
        <v>0.16</v>
      </c>
      <c r="F263" s="59" t="n">
        <v>0.00999999999999943</v>
      </c>
      <c r="G263" s="59"/>
      <c r="H263" s="60" t="n">
        <v>3.4863677552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9.10871032102791</v>
      </c>
      <c r="H271" s="22" t="n">
        <v>1.6293</v>
      </c>
      <c r="I271" s="23" t="s">
        <v>19</v>
      </c>
    </row>
    <row r="272" customFormat="false" ht="12" hidden="false" customHeight="true" outlineLevel="0" collapsed="false">
      <c r="B272" s="75" t="s">
        <v>20</v>
      </c>
      <c r="C272" s="76" t="n">
        <v>317.5887</v>
      </c>
      <c r="D272" s="76"/>
      <c r="E272" s="77" t="n">
        <v>0.0249355380874697</v>
      </c>
      <c r="F272" s="27" t="s">
        <v>19</v>
      </c>
      <c r="G272" s="28" t="n">
        <v>7.439745125</v>
      </c>
      <c r="H272" s="29" t="n">
        <v>0.4795</v>
      </c>
      <c r="I272" s="30" t="s">
        <v>19</v>
      </c>
    </row>
    <row r="273" customFormat="false" ht="12" hidden="false" customHeight="true" outlineLevel="0" collapsed="false">
      <c r="B273" s="75" t="s">
        <v>21</v>
      </c>
      <c r="C273" s="76" t="n">
        <v>49.1693029879098</v>
      </c>
      <c r="D273" s="76"/>
      <c r="E273" s="77" t="n">
        <v>0.0573277436273811</v>
      </c>
      <c r="F273" s="27" t="s">
        <v>19</v>
      </c>
      <c r="G273" s="28" t="n">
        <v>1.66896519602791</v>
      </c>
      <c r="H273" s="29" t="n">
        <v>1.1498</v>
      </c>
      <c r="I273" s="30" t="s">
        <v>19</v>
      </c>
    </row>
    <row r="274" customFormat="false" ht="12" hidden="false" customHeight="true" outlineLevel="0" collapsed="false">
      <c r="B274" s="31" t="s">
        <v>23</v>
      </c>
      <c r="C274" s="78"/>
      <c r="D274" s="78"/>
      <c r="E274" s="79"/>
      <c r="F274" s="34"/>
      <c r="G274" s="35" t="n">
        <v>37.9279996169291</v>
      </c>
      <c r="H274" s="35" t="n">
        <v>188.259157088649</v>
      </c>
      <c r="I274" s="36" t="n">
        <v>3.50063681741714</v>
      </c>
    </row>
    <row r="275" customFormat="false" ht="12" hidden="false" customHeight="true" outlineLevel="0" collapsed="false">
      <c r="B275" s="75" t="s">
        <v>20</v>
      </c>
      <c r="C275" s="76" t="n">
        <v>24.2362778646171</v>
      </c>
      <c r="D275" s="76"/>
      <c r="E275" s="77" t="n">
        <v>0.03</v>
      </c>
      <c r="F275" s="27" t="s">
        <v>19</v>
      </c>
      <c r="G275" s="37" t="n">
        <v>0.727088335938513</v>
      </c>
      <c r="H275" s="37" t="s">
        <v>40</v>
      </c>
      <c r="I275" s="30" t="s">
        <v>40</v>
      </c>
    </row>
    <row r="276" customFormat="false" ht="12" hidden="false" customHeight="true" outlineLevel="0" collapsed="false">
      <c r="B276" s="75" t="s">
        <v>21</v>
      </c>
      <c r="C276" s="76" t="n">
        <v>462.197762135383</v>
      </c>
      <c r="D276" s="76"/>
      <c r="E276" s="77" t="n">
        <v>0.4878</v>
      </c>
      <c r="F276" s="27" t="s">
        <v>19</v>
      </c>
      <c r="G276" s="37" t="n">
        <v>37.2009112809906</v>
      </c>
      <c r="H276" s="37" t="n">
        <v>188.259157088649</v>
      </c>
      <c r="I276" s="30" t="s">
        <v>19</v>
      </c>
    </row>
    <row r="277" customFormat="false" ht="12" hidden="false" customHeight="true" outlineLevel="0" collapsed="false">
      <c r="B277" s="38" t="s">
        <v>24</v>
      </c>
      <c r="C277" s="78"/>
      <c r="D277" s="78"/>
      <c r="E277" s="80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7</v>
      </c>
      <c r="D281" s="83" t="s">
        <v>28</v>
      </c>
      <c r="E281" s="83" t="s">
        <v>29</v>
      </c>
      <c r="F281" s="84" t="s">
        <v>30</v>
      </c>
      <c r="G281" s="84"/>
      <c r="H281" s="51" t="s">
        <v>30</v>
      </c>
      <c r="I281" s="51"/>
    </row>
    <row r="282" customFormat="false" ht="12" hidden="false" customHeight="true" outlineLevel="0" collapsed="false">
      <c r="B282" s="82"/>
      <c r="C282" s="52" t="s">
        <v>31</v>
      </c>
      <c r="D282" s="52" t="s">
        <v>32</v>
      </c>
      <c r="E282" s="52" t="s">
        <v>33</v>
      </c>
      <c r="F282" s="85" t="s">
        <v>34</v>
      </c>
      <c r="G282" s="85"/>
      <c r="H282" s="86" t="s">
        <v>35</v>
      </c>
      <c r="I282" s="86"/>
    </row>
    <row r="283" customFormat="false" ht="12" hidden="false" customHeight="true" outlineLevel="0" collapsed="false">
      <c r="B283" s="87" t="s">
        <v>36</v>
      </c>
      <c r="C283" s="56" t="n">
        <v>38191</v>
      </c>
      <c r="D283" s="57" t="n">
        <v>36.4562</v>
      </c>
      <c r="E283" s="58" t="n">
        <v>0.16</v>
      </c>
      <c r="F283" s="59" t="n">
        <v>0.00999999999999943</v>
      </c>
      <c r="G283" s="59"/>
      <c r="H283" s="60" t="n">
        <v>3.50063681741714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9.28155105698231</v>
      </c>
      <c r="H291" s="22" t="n">
        <v>2.0833</v>
      </c>
      <c r="I291" s="23" t="s">
        <v>19</v>
      </c>
    </row>
    <row r="292" customFormat="false" ht="12" hidden="false" customHeight="true" outlineLevel="0" collapsed="false">
      <c r="B292" s="75" t="s">
        <v>20</v>
      </c>
      <c r="C292" s="76" t="n">
        <v>328.3573</v>
      </c>
      <c r="D292" s="76"/>
      <c r="E292" s="77" t="n">
        <v>0.0249751440732397</v>
      </c>
      <c r="F292" s="27" t="s">
        <v>19</v>
      </c>
      <c r="G292" s="28" t="n">
        <v>7.547470875</v>
      </c>
      <c r="H292" s="29" t="n">
        <v>0.6533</v>
      </c>
      <c r="I292" s="30" t="s">
        <v>19</v>
      </c>
    </row>
    <row r="293" customFormat="false" ht="12" hidden="false" customHeight="true" outlineLevel="0" collapsed="false">
      <c r="B293" s="75" t="s">
        <v>21</v>
      </c>
      <c r="C293" s="76" t="n">
        <v>52.2729436327847</v>
      </c>
      <c r="D293" s="76"/>
      <c r="E293" s="77" t="n">
        <v>0.0605299790310231</v>
      </c>
      <c r="F293" s="27" t="s">
        <v>19</v>
      </c>
      <c r="G293" s="28" t="n">
        <v>1.73408018198231</v>
      </c>
      <c r="H293" s="29" t="n">
        <v>1.43</v>
      </c>
      <c r="I293" s="30" t="s">
        <v>19</v>
      </c>
    </row>
    <row r="294" customFormat="false" ht="12" hidden="false" customHeight="true" outlineLevel="0" collapsed="false">
      <c r="B294" s="31" t="s">
        <v>23</v>
      </c>
      <c r="C294" s="78"/>
      <c r="D294" s="78"/>
      <c r="E294" s="79"/>
      <c r="F294" s="34"/>
      <c r="G294" s="35" t="n">
        <v>38.5263625173267</v>
      </c>
      <c r="H294" s="35" t="n">
        <v>191.353305492053</v>
      </c>
      <c r="I294" s="36" t="n">
        <v>3.50676742416</v>
      </c>
    </row>
    <row r="295" customFormat="false" ht="12" hidden="false" customHeight="true" outlineLevel="0" collapsed="false">
      <c r="B295" s="75" t="s">
        <v>20</v>
      </c>
      <c r="C295" s="76" t="n">
        <v>23.8010896518561</v>
      </c>
      <c r="D295" s="76"/>
      <c r="E295" s="77" t="n">
        <v>0.03</v>
      </c>
      <c r="F295" s="27" t="s">
        <v>19</v>
      </c>
      <c r="G295" s="37" t="n">
        <v>0.714032689555683</v>
      </c>
      <c r="H295" s="37" t="s">
        <v>40</v>
      </c>
      <c r="I295" s="30" t="s">
        <v>40</v>
      </c>
    </row>
    <row r="296" customFormat="false" ht="12" hidden="false" customHeight="true" outlineLevel="0" collapsed="false">
      <c r="B296" s="75" t="s">
        <v>21</v>
      </c>
      <c r="C296" s="76" t="n">
        <v>469.794250348144</v>
      </c>
      <c r="D296" s="76"/>
      <c r="E296" s="77" t="n">
        <v>0.4878</v>
      </c>
      <c r="F296" s="27" t="s">
        <v>19</v>
      </c>
      <c r="G296" s="37" t="n">
        <v>37.8123298277711</v>
      </c>
      <c r="H296" s="37" t="n">
        <v>191.353305492053</v>
      </c>
      <c r="I296" s="30" t="s">
        <v>19</v>
      </c>
    </row>
    <row r="297" customFormat="false" ht="12" hidden="false" customHeight="true" outlineLevel="0" collapsed="false">
      <c r="B297" s="38" t="s">
        <v>24</v>
      </c>
      <c r="C297" s="78"/>
      <c r="D297" s="78"/>
      <c r="E297" s="80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7</v>
      </c>
      <c r="D301" s="83" t="s">
        <v>28</v>
      </c>
      <c r="E301" s="83" t="s">
        <v>29</v>
      </c>
      <c r="F301" s="84" t="s">
        <v>30</v>
      </c>
      <c r="G301" s="84"/>
      <c r="H301" s="51" t="s">
        <v>30</v>
      </c>
      <c r="I301" s="51"/>
    </row>
    <row r="302" customFormat="false" ht="12" hidden="false" customHeight="true" outlineLevel="0" collapsed="false">
      <c r="B302" s="82"/>
      <c r="C302" s="52" t="s">
        <v>31</v>
      </c>
      <c r="D302" s="52" t="s">
        <v>32</v>
      </c>
      <c r="E302" s="52" t="s">
        <v>33</v>
      </c>
      <c r="F302" s="85" t="s">
        <v>34</v>
      </c>
      <c r="G302" s="85"/>
      <c r="H302" s="86" t="s">
        <v>35</v>
      </c>
      <c r="I302" s="86"/>
    </row>
    <row r="303" customFormat="false" ht="12" hidden="false" customHeight="true" outlineLevel="0" collapsed="false">
      <c r="B303" s="87" t="s">
        <v>36</v>
      </c>
      <c r="C303" s="56" t="n">
        <v>38174</v>
      </c>
      <c r="D303" s="57" t="n">
        <v>36.5365</v>
      </c>
      <c r="E303" s="58" t="n">
        <v>0.16</v>
      </c>
      <c r="F303" s="59" t="n">
        <v>0.00999999999999943</v>
      </c>
      <c r="G303" s="59"/>
      <c r="H303" s="60" t="n">
        <v>3.50676742416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9.19802839276089</v>
      </c>
      <c r="H311" s="22" t="n">
        <v>2.0578</v>
      </c>
      <c r="I311" s="23" t="s">
        <v>19</v>
      </c>
    </row>
    <row r="312" customFormat="false" ht="12" hidden="false" customHeight="true" outlineLevel="0" collapsed="false">
      <c r="B312" s="75" t="s">
        <v>20</v>
      </c>
      <c r="C312" s="76" t="n">
        <v>329.695814888499</v>
      </c>
      <c r="D312" s="76"/>
      <c r="E312" s="77" t="n">
        <v>0.024611796476283</v>
      </c>
      <c r="F312" s="27" t="s">
        <v>19</v>
      </c>
      <c r="G312" s="28" t="n">
        <v>7.477106295118</v>
      </c>
      <c r="H312" s="29" t="n">
        <v>0.6373</v>
      </c>
      <c r="I312" s="30" t="s">
        <v>19</v>
      </c>
    </row>
    <row r="313" customFormat="false" ht="12" hidden="false" customHeight="true" outlineLevel="0" collapsed="false">
      <c r="B313" s="75" t="s">
        <v>21</v>
      </c>
      <c r="C313" s="76" t="n">
        <v>51.7930674861618</v>
      </c>
      <c r="D313" s="76"/>
      <c r="E313" s="77" t="n">
        <v>0.0606533316159005</v>
      </c>
      <c r="F313" s="27" t="s">
        <v>19</v>
      </c>
      <c r="G313" s="28" t="n">
        <v>1.72092209764289</v>
      </c>
      <c r="H313" s="29" t="n">
        <v>1.4205</v>
      </c>
      <c r="I313" s="30" t="s">
        <v>19</v>
      </c>
    </row>
    <row r="314" customFormat="false" ht="12" hidden="false" customHeight="true" outlineLevel="0" collapsed="false">
      <c r="B314" s="31" t="s">
        <v>23</v>
      </c>
      <c r="C314" s="78"/>
      <c r="D314" s="78"/>
      <c r="E314" s="79"/>
      <c r="F314" s="34"/>
      <c r="G314" s="35" t="n">
        <v>39.2801895481943</v>
      </c>
      <c r="H314" s="35" t="n">
        <v>195.19655443791</v>
      </c>
      <c r="I314" s="36" t="n">
        <v>3.54024644935029</v>
      </c>
    </row>
    <row r="315" customFormat="false" ht="12" hidden="false" customHeight="true" outlineLevel="0" collapsed="false">
      <c r="B315" s="75" t="s">
        <v>20</v>
      </c>
      <c r="C315" s="76" t="n">
        <v>23.6138439316204</v>
      </c>
      <c r="D315" s="76"/>
      <c r="E315" s="77" t="n">
        <v>0.03</v>
      </c>
      <c r="F315" s="27" t="s">
        <v>19</v>
      </c>
      <c r="G315" s="37" t="n">
        <v>0.708415317948612</v>
      </c>
      <c r="H315" s="37" t="s">
        <v>40</v>
      </c>
      <c r="I315" s="30" t="s">
        <v>40</v>
      </c>
    </row>
    <row r="316" customFormat="false" ht="12" hidden="false" customHeight="true" outlineLevel="0" collapsed="false">
      <c r="B316" s="75" t="s">
        <v>21</v>
      </c>
      <c r="C316" s="76" t="n">
        <v>479.22986606838</v>
      </c>
      <c r="D316" s="76"/>
      <c r="E316" s="77" t="n">
        <v>0.4878</v>
      </c>
      <c r="F316" s="27" t="s">
        <v>19</v>
      </c>
      <c r="G316" s="37" t="n">
        <v>38.5717742302457</v>
      </c>
      <c r="H316" s="37" t="n">
        <v>195.19655443791</v>
      </c>
      <c r="I316" s="30" t="s">
        <v>19</v>
      </c>
    </row>
    <row r="317" customFormat="false" ht="12" hidden="false" customHeight="true" outlineLevel="0" collapsed="false">
      <c r="B317" s="38" t="s">
        <v>24</v>
      </c>
      <c r="C317" s="78"/>
      <c r="D317" s="78"/>
      <c r="E317" s="80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7</v>
      </c>
      <c r="D321" s="83" t="s">
        <v>28</v>
      </c>
      <c r="E321" s="83" t="s">
        <v>29</v>
      </c>
      <c r="F321" s="84" t="s">
        <v>30</v>
      </c>
      <c r="G321" s="84"/>
      <c r="H321" s="51" t="s">
        <v>30</v>
      </c>
      <c r="I321" s="51"/>
    </row>
    <row r="322" customFormat="false" ht="12" hidden="false" customHeight="true" outlineLevel="0" collapsed="false">
      <c r="B322" s="82"/>
      <c r="C322" s="52" t="s">
        <v>31</v>
      </c>
      <c r="D322" s="52" t="s">
        <v>32</v>
      </c>
      <c r="E322" s="52" t="s">
        <v>33</v>
      </c>
      <c r="F322" s="85" t="s">
        <v>34</v>
      </c>
      <c r="G322" s="85"/>
      <c r="H322" s="86" t="s">
        <v>35</v>
      </c>
      <c r="I322" s="86"/>
    </row>
    <row r="323" customFormat="false" ht="12" hidden="false" customHeight="true" outlineLevel="0" collapsed="false">
      <c r="B323" s="87" t="s">
        <v>36</v>
      </c>
      <c r="C323" s="56" t="n">
        <v>38157.055</v>
      </c>
      <c r="D323" s="57" t="n">
        <v>36.9015</v>
      </c>
      <c r="E323" s="58" t="n">
        <v>0.16</v>
      </c>
      <c r="F323" s="59" t="n">
        <v>0.00999999999999943</v>
      </c>
      <c r="G323" s="59"/>
      <c r="H323" s="60" t="n">
        <v>3.54024644935029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9.06403628396486</v>
      </c>
      <c r="H331" s="22" t="n">
        <v>2.0578</v>
      </c>
      <c r="I331" s="23" t="s">
        <v>19</v>
      </c>
    </row>
    <row r="332" customFormat="false" ht="12" hidden="false" customHeight="true" outlineLevel="0" collapsed="false">
      <c r="B332" s="75" t="s">
        <v>20</v>
      </c>
      <c r="C332" s="76" t="n">
        <v>331.529867380137</v>
      </c>
      <c r="D332" s="76"/>
      <c r="E332" s="77" t="n">
        <v>0.0243162422388469</v>
      </c>
      <c r="F332" s="27" t="s">
        <v>19</v>
      </c>
      <c r="G332" s="28" t="n">
        <v>7.42426056462821</v>
      </c>
      <c r="H332" s="29" t="n">
        <v>0.6373</v>
      </c>
      <c r="I332" s="30" t="s">
        <v>19</v>
      </c>
    </row>
    <row r="333" customFormat="false" ht="12" hidden="false" customHeight="true" outlineLevel="0" collapsed="false">
      <c r="B333" s="75" t="s">
        <v>21</v>
      </c>
      <c r="C333" s="76" t="n">
        <v>50.8717787866797</v>
      </c>
      <c r="D333" s="76"/>
      <c r="E333" s="77" t="n">
        <v>0.0601566485844596</v>
      </c>
      <c r="F333" s="27" t="s">
        <v>19</v>
      </c>
      <c r="G333" s="28" t="n">
        <v>1.63977571933666</v>
      </c>
      <c r="H333" s="29" t="n">
        <v>1.4205</v>
      </c>
      <c r="I333" s="30" t="s">
        <v>19</v>
      </c>
    </row>
    <row r="334" customFormat="false" ht="12" hidden="false" customHeight="true" outlineLevel="0" collapsed="false">
      <c r="B334" s="31" t="s">
        <v>23</v>
      </c>
      <c r="C334" s="78"/>
      <c r="D334" s="78"/>
      <c r="E334" s="79"/>
      <c r="F334" s="34"/>
      <c r="G334" s="35" t="n">
        <v>40.0272869051693</v>
      </c>
      <c r="H334" s="35" t="n">
        <v>198.905473482182</v>
      </c>
      <c r="I334" s="36" t="n">
        <v>3.5373187476</v>
      </c>
    </row>
    <row r="335" customFormat="false" ht="12" hidden="false" customHeight="true" outlineLevel="0" collapsed="false">
      <c r="B335" s="75" t="s">
        <v>20</v>
      </c>
      <c r="C335" s="76" t="n">
        <v>24.0870834832865</v>
      </c>
      <c r="D335" s="76"/>
      <c r="E335" s="77" t="n">
        <v>0.03</v>
      </c>
      <c r="F335" s="27" t="s">
        <v>19</v>
      </c>
      <c r="G335" s="37" t="n">
        <v>0.722612504498594</v>
      </c>
      <c r="H335" s="37" t="s">
        <v>40</v>
      </c>
      <c r="I335" s="30" t="s">
        <v>40</v>
      </c>
    </row>
    <row r="336" customFormat="false" ht="12" hidden="false" customHeight="true" outlineLevel="0" collapsed="false">
      <c r="B336" s="75" t="s">
        <v>21</v>
      </c>
      <c r="C336" s="76" t="n">
        <v>488.335686516714</v>
      </c>
      <c r="D336" s="76"/>
      <c r="E336" s="77" t="n">
        <v>0.4878</v>
      </c>
      <c r="F336" s="27" t="s">
        <v>19</v>
      </c>
      <c r="G336" s="37" t="n">
        <v>39.3046744006707</v>
      </c>
      <c r="H336" s="37" t="n">
        <v>198.905473482182</v>
      </c>
      <c r="I336" s="30" t="s">
        <v>19</v>
      </c>
    </row>
    <row r="337" customFormat="false" ht="12" hidden="false" customHeight="true" outlineLevel="0" collapsed="false">
      <c r="B337" s="38" t="s">
        <v>24</v>
      </c>
      <c r="C337" s="78"/>
      <c r="D337" s="78"/>
      <c r="E337" s="80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7</v>
      </c>
      <c r="D341" s="83" t="s">
        <v>28</v>
      </c>
      <c r="E341" s="83" t="s">
        <v>29</v>
      </c>
      <c r="F341" s="84" t="s">
        <v>30</v>
      </c>
      <c r="G341" s="84"/>
      <c r="H341" s="51" t="s">
        <v>30</v>
      </c>
      <c r="I341" s="51"/>
    </row>
    <row r="342" customFormat="false" ht="11.25" hidden="false" customHeight="true" outlineLevel="0" collapsed="false">
      <c r="B342" s="82"/>
      <c r="C342" s="52" t="s">
        <v>31</v>
      </c>
      <c r="D342" s="52" t="s">
        <v>32</v>
      </c>
      <c r="E342" s="52" t="s">
        <v>33</v>
      </c>
      <c r="F342" s="85" t="s">
        <v>34</v>
      </c>
      <c r="G342" s="85"/>
      <c r="H342" s="86" t="s">
        <v>35</v>
      </c>
      <c r="I342" s="86"/>
    </row>
    <row r="343" customFormat="false" ht="12" hidden="false" customHeight="true" outlineLevel="0" collapsed="false">
      <c r="B343" s="87" t="s">
        <v>36</v>
      </c>
      <c r="C343" s="56" t="n">
        <v>38125.5</v>
      </c>
      <c r="D343" s="57" t="n">
        <v>36.9015</v>
      </c>
      <c r="E343" s="58" t="n">
        <v>0.16</v>
      </c>
      <c r="F343" s="59" t="n">
        <v>0.00999999999999943</v>
      </c>
      <c r="G343" s="59"/>
      <c r="H343" s="60" t="n">
        <v>3.5373187476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9.27944393298582</v>
      </c>
      <c r="H351" s="22" t="n">
        <v>2.0578</v>
      </c>
      <c r="I351" s="23" t="s">
        <v>19</v>
      </c>
    </row>
    <row r="352" customFormat="false" ht="12" hidden="false" customHeight="true" outlineLevel="0" collapsed="false">
      <c r="B352" s="75" t="s">
        <v>20</v>
      </c>
      <c r="C352" s="76" t="n">
        <v>333.955965698024</v>
      </c>
      <c r="D352" s="76"/>
      <c r="E352" s="77" t="n">
        <v>0.024850918729835</v>
      </c>
      <c r="F352" s="27" t="s">
        <v>19</v>
      </c>
      <c r="G352" s="28" t="n">
        <v>7.66181256290514</v>
      </c>
      <c r="H352" s="29" t="n">
        <v>0.6373</v>
      </c>
      <c r="I352" s="30" t="s">
        <v>19</v>
      </c>
    </row>
    <row r="353" customFormat="false" ht="12" hidden="false" customHeight="true" outlineLevel="0" collapsed="false">
      <c r="B353" s="75" t="s">
        <v>21</v>
      </c>
      <c r="C353" s="76" t="n">
        <v>50.312197247106</v>
      </c>
      <c r="D353" s="76"/>
      <c r="E353" s="77" t="n">
        <v>0.0603855831451574</v>
      </c>
      <c r="F353" s="27" t="s">
        <v>19</v>
      </c>
      <c r="G353" s="28" t="n">
        <v>1.61763137008068</v>
      </c>
      <c r="H353" s="29" t="n">
        <v>1.4205</v>
      </c>
      <c r="I353" s="30" t="s">
        <v>19</v>
      </c>
    </row>
    <row r="354" customFormat="false" ht="12" hidden="false" customHeight="true" outlineLevel="0" collapsed="false">
      <c r="B354" s="31" t="s">
        <v>23</v>
      </c>
      <c r="C354" s="78"/>
      <c r="D354" s="78"/>
      <c r="E354" s="79"/>
      <c r="F354" s="34"/>
      <c r="G354" s="35" t="n">
        <v>40.8996702663431</v>
      </c>
      <c r="H354" s="35" t="n">
        <v>204.29725913978</v>
      </c>
      <c r="I354" s="36" t="n">
        <v>3.53727235714286</v>
      </c>
    </row>
    <row r="355" customFormat="false" ht="12" hidden="false" customHeight="true" outlineLevel="0" collapsed="false">
      <c r="B355" s="75" t="s">
        <v>20</v>
      </c>
      <c r="C355" s="76" t="n">
        <v>17.6517730272534</v>
      </c>
      <c r="D355" s="76"/>
      <c r="E355" s="77" t="n">
        <v>0.03</v>
      </c>
      <c r="F355" s="27" t="s">
        <v>19</v>
      </c>
      <c r="G355" s="37" t="n">
        <v>0.529553190817603</v>
      </c>
      <c r="H355" s="37" t="s">
        <v>40</v>
      </c>
      <c r="I355" s="30" t="s">
        <v>40</v>
      </c>
    </row>
    <row r="356" customFormat="false" ht="12" hidden="false" customHeight="true" outlineLevel="0" collapsed="false">
      <c r="B356" s="75" t="s">
        <v>21</v>
      </c>
      <c r="C356" s="76" t="n">
        <v>501.573136972747</v>
      </c>
      <c r="D356" s="76"/>
      <c r="E356" s="77" t="n">
        <v>0.4878</v>
      </c>
      <c r="F356" s="27" t="s">
        <v>19</v>
      </c>
      <c r="G356" s="37" t="n">
        <v>40.3701170755255</v>
      </c>
      <c r="H356" s="37" t="n">
        <v>204.29725913978</v>
      </c>
      <c r="I356" s="30" t="s">
        <v>19</v>
      </c>
    </row>
    <row r="357" customFormat="false" ht="12" hidden="false" customHeight="true" outlineLevel="0" collapsed="false">
      <c r="B357" s="38" t="s">
        <v>24</v>
      </c>
      <c r="C357" s="78"/>
      <c r="D357" s="78"/>
      <c r="E357" s="80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7</v>
      </c>
      <c r="D361" s="83" t="s">
        <v>28</v>
      </c>
      <c r="E361" s="83" t="s">
        <v>29</v>
      </c>
      <c r="F361" s="84" t="s">
        <v>30</v>
      </c>
      <c r="G361" s="84"/>
      <c r="H361" s="51" t="s">
        <v>30</v>
      </c>
      <c r="I361" s="51"/>
    </row>
    <row r="362" customFormat="false" ht="12" hidden="false" customHeight="true" outlineLevel="0" collapsed="false">
      <c r="B362" s="82"/>
      <c r="C362" s="52" t="s">
        <v>31</v>
      </c>
      <c r="D362" s="52" t="s">
        <v>32</v>
      </c>
      <c r="E362" s="52" t="s">
        <v>33</v>
      </c>
      <c r="F362" s="85" t="s">
        <v>34</v>
      </c>
      <c r="G362" s="85"/>
      <c r="H362" s="86" t="s">
        <v>35</v>
      </c>
      <c r="I362" s="86"/>
    </row>
    <row r="363" customFormat="false" ht="12" hidden="false" customHeight="true" outlineLevel="0" collapsed="false">
      <c r="B363" s="87" t="s">
        <v>36</v>
      </c>
      <c r="C363" s="56" t="n">
        <v>38125</v>
      </c>
      <c r="D363" s="57" t="n">
        <v>36.9015</v>
      </c>
      <c r="E363" s="58" t="n">
        <v>0.16</v>
      </c>
      <c r="F363" s="59" t="n">
        <v>0.00999999999999943</v>
      </c>
      <c r="G363" s="59"/>
      <c r="H363" s="60" t="n">
        <v>3.53727235714286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9.33042150735041</v>
      </c>
      <c r="H371" s="22" t="n">
        <v>2.0578</v>
      </c>
      <c r="I371" s="23" t="s">
        <v>19</v>
      </c>
    </row>
    <row r="372" customFormat="false" ht="12" hidden="false" customHeight="true" outlineLevel="0" collapsed="false">
      <c r="B372" s="75" t="s">
        <v>20</v>
      </c>
      <c r="C372" s="76" t="n">
        <v>329.253827524851</v>
      </c>
      <c r="D372" s="76"/>
      <c r="E372" s="77" t="n">
        <v>0.0255088909984917</v>
      </c>
      <c r="F372" s="27" t="s">
        <v>19</v>
      </c>
      <c r="G372" s="28" t="n">
        <v>7.76159999716763</v>
      </c>
      <c r="H372" s="29" t="n">
        <v>0.6373</v>
      </c>
      <c r="I372" s="30" t="s">
        <v>19</v>
      </c>
    </row>
    <row r="373" customFormat="false" ht="12" hidden="false" customHeight="true" outlineLevel="0" collapsed="false">
      <c r="B373" s="75" t="s">
        <v>21</v>
      </c>
      <c r="C373" s="76" t="n">
        <v>48.9976064294189</v>
      </c>
      <c r="D373" s="76"/>
      <c r="E373" s="77" t="n">
        <v>0.0610095416495274</v>
      </c>
      <c r="F373" s="27" t="s">
        <v>19</v>
      </c>
      <c r="G373" s="28" t="n">
        <v>1.56882151018279</v>
      </c>
      <c r="H373" s="29" t="n">
        <v>1.4205</v>
      </c>
      <c r="I373" s="30" t="s">
        <v>19</v>
      </c>
    </row>
    <row r="374" customFormat="false" ht="12" hidden="false" customHeight="true" outlineLevel="0" collapsed="false">
      <c r="B374" s="31" t="s">
        <v>23</v>
      </c>
      <c r="C374" s="78"/>
      <c r="D374" s="78"/>
      <c r="E374" s="79"/>
      <c r="F374" s="34"/>
      <c r="G374" s="35" t="n">
        <v>41.5638267877827</v>
      </c>
      <c r="H374" s="35" t="n">
        <v>207.814610010259</v>
      </c>
      <c r="I374" s="36" t="n">
        <v>3.5382929472</v>
      </c>
    </row>
    <row r="375" customFormat="false" ht="12" hidden="false" customHeight="true" outlineLevel="0" collapsed="false">
      <c r="B375" s="75" t="s">
        <v>20</v>
      </c>
      <c r="C375" s="76" t="n">
        <v>16.6221443555233</v>
      </c>
      <c r="D375" s="76"/>
      <c r="E375" s="77" t="n">
        <v>0.03</v>
      </c>
      <c r="F375" s="27" t="s">
        <v>19</v>
      </c>
      <c r="G375" s="37" t="n">
        <v>0.498664330665699</v>
      </c>
      <c r="H375" s="37" t="s">
        <v>40</v>
      </c>
      <c r="I375" s="30" t="s">
        <v>40</v>
      </c>
    </row>
    <row r="376" customFormat="false" ht="12" hidden="false" customHeight="true" outlineLevel="0" collapsed="false">
      <c r="B376" s="75" t="s">
        <v>21</v>
      </c>
      <c r="C376" s="76" t="n">
        <v>510.208635644477</v>
      </c>
      <c r="D376" s="76"/>
      <c r="E376" s="77" t="n">
        <v>0.4878</v>
      </c>
      <c r="F376" s="27" t="s">
        <v>19</v>
      </c>
      <c r="G376" s="37" t="n">
        <v>41.065162457117</v>
      </c>
      <c r="H376" s="37" t="n">
        <v>207.814610010259</v>
      </c>
      <c r="I376" s="30" t="s">
        <v>19</v>
      </c>
    </row>
    <row r="377" customFormat="false" ht="12" hidden="false" customHeight="true" outlineLevel="0" collapsed="false">
      <c r="B377" s="38" t="s">
        <v>24</v>
      </c>
      <c r="C377" s="78"/>
      <c r="D377" s="78"/>
      <c r="E377" s="80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7</v>
      </c>
      <c r="D381" s="83" t="s">
        <v>28</v>
      </c>
      <c r="E381" s="83" t="s">
        <v>29</v>
      </c>
      <c r="F381" s="84" t="s">
        <v>30</v>
      </c>
      <c r="G381" s="84"/>
      <c r="H381" s="51" t="s">
        <v>30</v>
      </c>
      <c r="I381" s="51"/>
    </row>
    <row r="382" customFormat="false" ht="12" hidden="false" customHeight="true" outlineLevel="0" collapsed="false">
      <c r="B382" s="82"/>
      <c r="C382" s="52" t="s">
        <v>31</v>
      </c>
      <c r="D382" s="52" t="s">
        <v>32</v>
      </c>
      <c r="E382" s="52" t="s">
        <v>33</v>
      </c>
      <c r="F382" s="85" t="s">
        <v>34</v>
      </c>
      <c r="G382" s="85"/>
      <c r="H382" s="86" t="s">
        <v>35</v>
      </c>
      <c r="I382" s="86"/>
    </row>
    <row r="383" customFormat="false" ht="12" hidden="false" customHeight="true" outlineLevel="0" collapsed="false">
      <c r="B383" s="87" t="s">
        <v>36</v>
      </c>
      <c r="C383" s="56" t="n">
        <v>38136</v>
      </c>
      <c r="D383" s="57" t="n">
        <v>36.9015</v>
      </c>
      <c r="E383" s="58" t="n">
        <v>0.16</v>
      </c>
      <c r="F383" s="59" t="n">
        <v>0.00999999999999943</v>
      </c>
      <c r="G383" s="59"/>
      <c r="H383" s="60" t="n">
        <v>3.5382929472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6.134904645</v>
      </c>
      <c r="H11" s="22" t="s">
        <v>40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1226.980929</v>
      </c>
      <c r="D12" s="25"/>
      <c r="E12" s="26" t="n">
        <v>0.005</v>
      </c>
      <c r="F12" s="27" t="s">
        <v>37</v>
      </c>
      <c r="G12" s="28" t="n">
        <v>6.134904645</v>
      </c>
      <c r="H12" s="29" t="s">
        <v>40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22</v>
      </c>
      <c r="D13" s="25"/>
      <c r="E13" s="26" t="s">
        <v>22</v>
      </c>
      <c r="F13" s="27" t="s">
        <v>19</v>
      </c>
      <c r="G13" s="28" t="s">
        <v>22</v>
      </c>
      <c r="H13" s="29" t="s">
        <v>40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0.841698752345</v>
      </c>
      <c r="H14" s="35" t="s">
        <v>40</v>
      </c>
      <c r="I14" s="36" t="n">
        <v>0.5623503831088</v>
      </c>
    </row>
    <row r="15" customFormat="false" ht="11.25" hidden="false" customHeight="true" outlineLevel="0" collapsed="false">
      <c r="B15" s="24" t="s">
        <v>20</v>
      </c>
      <c r="C15" s="25" t="n">
        <v>33.65379268875</v>
      </c>
      <c r="D15" s="25"/>
      <c r="E15" s="26" t="n">
        <v>0.012</v>
      </c>
      <c r="F15" s="27" t="s">
        <v>37</v>
      </c>
      <c r="G15" s="37" t="n">
        <v>0.403845512265</v>
      </c>
      <c r="H15" s="37" t="s">
        <v>40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n">
        <v>18.12127298625</v>
      </c>
      <c r="D16" s="25"/>
      <c r="E16" s="26" t="n">
        <v>0.576</v>
      </c>
      <c r="F16" s="27" t="s">
        <v>37</v>
      </c>
      <c r="G16" s="37" t="n">
        <v>10.43785324008</v>
      </c>
      <c r="H16" s="37" t="s">
        <v>40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23206.72</v>
      </c>
      <c r="D23" s="57" t="n">
        <v>33.215</v>
      </c>
      <c r="E23" s="58" t="n">
        <v>0.16</v>
      </c>
      <c r="F23" s="59" t="n">
        <v>0.00999999999999943</v>
      </c>
      <c r="G23" s="59"/>
      <c r="H23" s="60" t="n">
        <v>0.5623503831088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4.175800705</v>
      </c>
      <c r="H31" s="22" t="s">
        <v>40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835.160141</v>
      </c>
      <c r="D32" s="25"/>
      <c r="E32" s="26" t="n">
        <v>0.005</v>
      </c>
      <c r="F32" s="27" t="s">
        <v>37</v>
      </c>
      <c r="G32" s="28" t="n">
        <v>4.175800705</v>
      </c>
      <c r="H32" s="29" t="s">
        <v>40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22</v>
      </c>
      <c r="D33" s="25"/>
      <c r="E33" s="26" t="s">
        <v>22</v>
      </c>
      <c r="F33" s="27" t="s">
        <v>19</v>
      </c>
      <c r="G33" s="28" t="s">
        <v>22</v>
      </c>
      <c r="H33" s="29" t="s">
        <v>40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0.7931714684413</v>
      </c>
      <c r="H34" s="35" t="s">
        <v>40</v>
      </c>
      <c r="I34" s="36" t="n">
        <v>0.5605200881852</v>
      </c>
    </row>
    <row r="35" customFormat="false" ht="11.25" hidden="false" customHeight="true" outlineLevel="0" collapsed="false">
      <c r="B35" s="24" t="s">
        <v>20</v>
      </c>
      <c r="C35" s="25" t="n">
        <v>33.5031588084375</v>
      </c>
      <c r="D35" s="25"/>
      <c r="E35" s="26" t="n">
        <v>0.012</v>
      </c>
      <c r="F35" s="27" t="s">
        <v>37</v>
      </c>
      <c r="G35" s="37" t="n">
        <v>0.40203790570125</v>
      </c>
      <c r="H35" s="37" t="s">
        <v>40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n">
        <v>18.0401624353125</v>
      </c>
      <c r="D36" s="25"/>
      <c r="E36" s="26" t="n">
        <v>0.576</v>
      </c>
      <c r="F36" s="27" t="s">
        <v>37</v>
      </c>
      <c r="G36" s="37" t="n">
        <v>10.39113356274</v>
      </c>
      <c r="H36" s="37" t="s">
        <v>40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23185.084</v>
      </c>
      <c r="D43" s="57" t="n">
        <v>33.215</v>
      </c>
      <c r="E43" s="58" t="n">
        <v>0.16</v>
      </c>
      <c r="F43" s="59" t="n">
        <v>0.00999999999999943</v>
      </c>
      <c r="G43" s="59"/>
      <c r="H43" s="60" t="n">
        <v>0.5605200881852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3.37198644</v>
      </c>
      <c r="H51" s="22" t="s">
        <v>40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674.397288</v>
      </c>
      <c r="D52" s="25"/>
      <c r="E52" s="26" t="n">
        <v>0.005</v>
      </c>
      <c r="F52" s="27" t="s">
        <v>37</v>
      </c>
      <c r="G52" s="28" t="n">
        <v>3.37198644</v>
      </c>
      <c r="H52" s="29" t="s">
        <v>40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22</v>
      </c>
      <c r="D53" s="25"/>
      <c r="E53" s="26" t="s">
        <v>22</v>
      </c>
      <c r="F53" s="27" t="s">
        <v>19</v>
      </c>
      <c r="G53" s="28" t="s">
        <v>22</v>
      </c>
      <c r="H53" s="29" t="s">
        <v>40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0.6340573171025</v>
      </c>
      <c r="H54" s="35" t="s">
        <v>40</v>
      </c>
      <c r="I54" s="36" t="n">
        <v>0.5518032183664</v>
      </c>
    </row>
    <row r="55" customFormat="false" ht="11.25" hidden="false" customHeight="true" outlineLevel="0" collapsed="false">
      <c r="B55" s="24" t="s">
        <v>20</v>
      </c>
      <c r="C55" s="25" t="n">
        <v>33.009251461875</v>
      </c>
      <c r="D55" s="25"/>
      <c r="E55" s="26" t="n">
        <v>0.012</v>
      </c>
      <c r="F55" s="27" t="s">
        <v>37</v>
      </c>
      <c r="G55" s="37" t="n">
        <v>0.3961110175425</v>
      </c>
      <c r="H55" s="37" t="s">
        <v>40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n">
        <v>17.774212325625</v>
      </c>
      <c r="D56" s="25"/>
      <c r="E56" s="26" t="n">
        <v>0.576</v>
      </c>
      <c r="F56" s="27" t="s">
        <v>37</v>
      </c>
      <c r="G56" s="37" t="n">
        <v>10.23794629956</v>
      </c>
      <c r="H56" s="37" t="s">
        <v>40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22810.035</v>
      </c>
      <c r="D63" s="57" t="n">
        <v>33.215</v>
      </c>
      <c r="E63" s="58" t="n">
        <v>0.16</v>
      </c>
      <c r="F63" s="59" t="n">
        <v>0.00999999999999943</v>
      </c>
      <c r="G63" s="59"/>
      <c r="H63" s="60" t="n">
        <v>0.551803218366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3.01625094</v>
      </c>
      <c r="H71" s="22" t="s">
        <v>40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603.250188</v>
      </c>
      <c r="D72" s="25"/>
      <c r="E72" s="26" t="n">
        <v>0.005</v>
      </c>
      <c r="F72" s="27" t="s">
        <v>37</v>
      </c>
      <c r="G72" s="28" t="n">
        <v>3.01625094</v>
      </c>
      <c r="H72" s="29" t="s">
        <v>40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22</v>
      </c>
      <c r="D73" s="25"/>
      <c r="E73" s="26" t="s">
        <v>22</v>
      </c>
      <c r="F73" s="27" t="s">
        <v>19</v>
      </c>
      <c r="G73" s="28" t="s">
        <v>22</v>
      </c>
      <c r="H73" s="29" t="s">
        <v>40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10.667459001645</v>
      </c>
      <c r="H74" s="35" t="s">
        <v>40</v>
      </c>
      <c r="I74" s="36" t="n">
        <v>0.558122985167063</v>
      </c>
    </row>
    <row r="75" customFormat="false" ht="11.25" hidden="false" customHeight="true" outlineLevel="0" collapsed="false">
      <c r="B75" s="24" t="s">
        <v>20</v>
      </c>
      <c r="C75" s="25" t="n">
        <v>33.11293386375</v>
      </c>
      <c r="D75" s="25"/>
      <c r="E75" s="26" t="n">
        <v>0.012</v>
      </c>
      <c r="F75" s="27" t="s">
        <v>37</v>
      </c>
      <c r="G75" s="37" t="n">
        <v>0.397355206365</v>
      </c>
      <c r="H75" s="37" t="s">
        <v>40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n">
        <v>17.83004131125</v>
      </c>
      <c r="D76" s="25"/>
      <c r="E76" s="26" t="n">
        <v>0.576</v>
      </c>
      <c r="F76" s="27" t="s">
        <v>37</v>
      </c>
      <c r="G76" s="37" t="n">
        <v>10.27010379528</v>
      </c>
      <c r="H76" s="37" t="s">
        <v>40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22755.26</v>
      </c>
      <c r="D83" s="57" t="n">
        <v>33.5435</v>
      </c>
      <c r="E83" s="58" t="n">
        <v>0.16</v>
      </c>
      <c r="F83" s="59" t="n">
        <v>0.00999999999999943</v>
      </c>
      <c r="G83" s="59"/>
      <c r="H83" s="60" t="n">
        <v>0.55812298516706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3.11785441</v>
      </c>
      <c r="H91" s="22" t="s">
        <v>40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623.570882</v>
      </c>
      <c r="D92" s="25"/>
      <c r="E92" s="26" t="n">
        <v>0.005</v>
      </c>
      <c r="F92" s="27" t="s">
        <v>37</v>
      </c>
      <c r="G92" s="28" t="n">
        <v>3.11785441</v>
      </c>
      <c r="H92" s="29" t="s">
        <v>40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22</v>
      </c>
      <c r="D93" s="25"/>
      <c r="E93" s="26" t="s">
        <v>22</v>
      </c>
      <c r="F93" s="27" t="s">
        <v>19</v>
      </c>
      <c r="G93" s="28" t="s">
        <v>22</v>
      </c>
      <c r="H93" s="29" t="s">
        <v>40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10.685866643685</v>
      </c>
      <c r="H94" s="35" t="s">
        <v>40</v>
      </c>
      <c r="I94" s="36" t="n">
        <v>0.565232668372114</v>
      </c>
    </row>
    <row r="95" customFormat="false" ht="11.25" hidden="false" customHeight="true" outlineLevel="0" collapsed="false">
      <c r="B95" s="24" t="s">
        <v>20</v>
      </c>
      <c r="C95" s="25" t="n">
        <v>33.17007315375</v>
      </c>
      <c r="D95" s="25"/>
      <c r="E95" s="26" t="n">
        <v>0.012</v>
      </c>
      <c r="F95" s="27" t="s">
        <v>37</v>
      </c>
      <c r="G95" s="37" t="n">
        <v>0.398040877845</v>
      </c>
      <c r="H95" s="37" t="s">
        <v>40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n">
        <v>17.86080862125</v>
      </c>
      <c r="D96" s="25"/>
      <c r="E96" s="26" t="n">
        <v>0.576</v>
      </c>
      <c r="F96" s="27" t="s">
        <v>37</v>
      </c>
      <c r="G96" s="37" t="n">
        <v>10.28782576584</v>
      </c>
      <c r="H96" s="37" t="s">
        <v>40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22730.622</v>
      </c>
      <c r="D103" s="57" t="n">
        <v>33.945</v>
      </c>
      <c r="E103" s="58" t="n">
        <v>0.16</v>
      </c>
      <c r="F103" s="59" t="n">
        <v>0.00999999999999943</v>
      </c>
      <c r="G103" s="59"/>
      <c r="H103" s="60" t="n">
        <v>0.5652326683721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4.09016863</v>
      </c>
      <c r="H111" s="22" t="s">
        <v>40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818.033726</v>
      </c>
      <c r="D112" s="25"/>
      <c r="E112" s="26" t="n">
        <v>0.005</v>
      </c>
      <c r="F112" s="27" t="s">
        <v>37</v>
      </c>
      <c r="G112" s="28" t="n">
        <v>4.09016863</v>
      </c>
      <c r="H112" s="29" t="s">
        <v>40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22</v>
      </c>
      <c r="D113" s="25"/>
      <c r="E113" s="26" t="s">
        <v>22</v>
      </c>
      <c r="F113" s="27" t="s">
        <v>19</v>
      </c>
      <c r="G113" s="28" t="s">
        <v>22</v>
      </c>
      <c r="H113" s="29" t="s">
        <v>40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6.664811097315</v>
      </c>
      <c r="H114" s="35" t="s">
        <v>40</v>
      </c>
      <c r="I114" s="36" t="n">
        <v>0.49508152698048</v>
      </c>
    </row>
    <row r="115" customFormat="false" ht="11.25" hidden="false" customHeight="true" outlineLevel="0" collapsed="false">
      <c r="B115" s="24" t="s">
        <v>20</v>
      </c>
      <c r="C115" s="25" t="n">
        <v>20.68828659625</v>
      </c>
      <c r="D115" s="25"/>
      <c r="E115" s="26" t="n">
        <v>0.012</v>
      </c>
      <c r="F115" s="27" t="s">
        <v>37</v>
      </c>
      <c r="G115" s="37" t="n">
        <v>0.248259439155</v>
      </c>
      <c r="H115" s="37" t="s">
        <v>40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n">
        <v>11.13984662875</v>
      </c>
      <c r="D116" s="25"/>
      <c r="E116" s="26" t="n">
        <v>0.576</v>
      </c>
      <c r="F116" s="27" t="s">
        <v>37</v>
      </c>
      <c r="G116" s="37" t="n">
        <v>6.41655165816</v>
      </c>
      <c r="H116" s="37" t="s">
        <v>40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22680.951</v>
      </c>
      <c r="D123" s="57" t="n">
        <v>33.945</v>
      </c>
      <c r="E123" s="58" t="n">
        <v>0.16</v>
      </c>
      <c r="F123" s="59" t="n">
        <v>0.00999999999999943</v>
      </c>
      <c r="G123" s="59"/>
      <c r="H123" s="60" t="n">
        <v>0.4950815269804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3.70331548</v>
      </c>
      <c r="H131" s="22" t="s">
        <v>40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740.663096</v>
      </c>
      <c r="D132" s="25"/>
      <c r="E132" s="26" t="n">
        <v>0.005</v>
      </c>
      <c r="F132" s="27" t="s">
        <v>37</v>
      </c>
      <c r="G132" s="28" t="n">
        <v>3.70331548</v>
      </c>
      <c r="H132" s="29" t="s">
        <v>40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22</v>
      </c>
      <c r="D133" s="25"/>
      <c r="E133" s="26" t="s">
        <v>22</v>
      </c>
      <c r="F133" s="27" t="s">
        <v>19</v>
      </c>
      <c r="G133" s="28" t="s">
        <v>22</v>
      </c>
      <c r="H133" s="29" t="s">
        <v>40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6.640189079958</v>
      </c>
      <c r="H134" s="35" t="s">
        <v>40</v>
      </c>
      <c r="I134" s="36" t="n">
        <v>0.493323950314423</v>
      </c>
    </row>
    <row r="135" customFormat="false" ht="11.25" hidden="false" customHeight="true" outlineLevel="0" collapsed="false">
      <c r="B135" s="24" t="s">
        <v>20</v>
      </c>
      <c r="C135" s="25" t="n">
        <v>20.6118572205</v>
      </c>
      <c r="D135" s="25"/>
      <c r="E135" s="26" t="n">
        <v>0.012</v>
      </c>
      <c r="F135" s="27" t="s">
        <v>37</v>
      </c>
      <c r="G135" s="37" t="n">
        <v>0.247342286646</v>
      </c>
      <c r="H135" s="37" t="s">
        <v>40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n">
        <v>11.0986923495</v>
      </c>
      <c r="D136" s="25"/>
      <c r="E136" s="26" t="n">
        <v>0.576</v>
      </c>
      <c r="F136" s="27" t="s">
        <v>37</v>
      </c>
      <c r="G136" s="37" t="n">
        <v>6.392846793312</v>
      </c>
      <c r="H136" s="37" t="s">
        <v>40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22607.62</v>
      </c>
      <c r="D143" s="57" t="n">
        <v>33.945</v>
      </c>
      <c r="E143" s="58" t="n">
        <v>0.16</v>
      </c>
      <c r="F143" s="59" t="n">
        <v>0.00999999999999943</v>
      </c>
      <c r="G143" s="59"/>
      <c r="H143" s="60" t="n">
        <v>0.49332395031442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.589986435</v>
      </c>
      <c r="H151" s="22" t="s">
        <v>40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717.997287</v>
      </c>
      <c r="D152" s="25"/>
      <c r="E152" s="26" t="n">
        <v>0.005</v>
      </c>
      <c r="F152" s="27" t="s">
        <v>37</v>
      </c>
      <c r="G152" s="28" t="n">
        <v>3.589986435</v>
      </c>
      <c r="H152" s="29" t="s">
        <v>40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22</v>
      </c>
      <c r="D153" s="25"/>
      <c r="E153" s="26" t="s">
        <v>22</v>
      </c>
      <c r="F153" s="27" t="s">
        <v>19</v>
      </c>
      <c r="G153" s="28" t="s">
        <v>22</v>
      </c>
      <c r="H153" s="29" t="s">
        <v>40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6.63672002973</v>
      </c>
      <c r="H154" s="35" t="s">
        <v>40</v>
      </c>
      <c r="I154" s="36" t="n">
        <v>0.503321873849143</v>
      </c>
    </row>
    <row r="155" customFormat="false" ht="11.25" hidden="false" customHeight="true" outlineLevel="0" collapsed="false">
      <c r="B155" s="24" t="s">
        <v>20</v>
      </c>
      <c r="C155" s="25" t="n">
        <v>20.6010889175</v>
      </c>
      <c r="D155" s="25"/>
      <c r="E155" s="26" t="n">
        <v>0.012</v>
      </c>
      <c r="F155" s="27" t="s">
        <v>37</v>
      </c>
      <c r="G155" s="37" t="n">
        <v>0.24721306701</v>
      </c>
      <c r="H155" s="37" t="s">
        <v>40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n">
        <v>11.0928940325</v>
      </c>
      <c r="D156" s="25"/>
      <c r="E156" s="26" t="n">
        <v>0.576</v>
      </c>
      <c r="F156" s="27" t="s">
        <v>37</v>
      </c>
      <c r="G156" s="37" t="n">
        <v>6.38950696272</v>
      </c>
      <c r="H156" s="37" t="s">
        <v>40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22545.925</v>
      </c>
      <c r="D163" s="57" t="n">
        <v>34.675</v>
      </c>
      <c r="E163" s="58" t="n">
        <v>0.16</v>
      </c>
      <c r="F163" s="59" t="n">
        <v>0.00999999999999943</v>
      </c>
      <c r="G163" s="59"/>
      <c r="H163" s="60" t="n">
        <v>0.503321873849143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3.20746354</v>
      </c>
      <c r="H171" s="22" t="s">
        <v>40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641.492708</v>
      </c>
      <c r="D172" s="25"/>
      <c r="E172" s="26" t="n">
        <v>0.005</v>
      </c>
      <c r="F172" s="27" t="s">
        <v>37</v>
      </c>
      <c r="G172" s="28" t="n">
        <v>3.20746354</v>
      </c>
      <c r="H172" s="29" t="s">
        <v>40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22</v>
      </c>
      <c r="D173" s="25"/>
      <c r="E173" s="26" t="s">
        <v>22</v>
      </c>
      <c r="F173" s="27" t="s">
        <v>19</v>
      </c>
      <c r="G173" s="28" t="s">
        <v>22</v>
      </c>
      <c r="H173" s="29" t="s">
        <v>40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6.606328924062</v>
      </c>
      <c r="H174" s="35" t="s">
        <v>40</v>
      </c>
      <c r="I174" s="36" t="n">
        <v>0.50935378302688</v>
      </c>
    </row>
    <row r="175" customFormat="false" ht="11.25" hidden="false" customHeight="true" outlineLevel="0" collapsed="false">
      <c r="B175" s="24" t="s">
        <v>20</v>
      </c>
      <c r="C175" s="25" t="n">
        <v>20.5067516745</v>
      </c>
      <c r="D175" s="25"/>
      <c r="E175" s="26" t="n">
        <v>0.012</v>
      </c>
      <c r="F175" s="27" t="s">
        <v>37</v>
      </c>
      <c r="G175" s="37" t="n">
        <v>0.246081020094</v>
      </c>
      <c r="H175" s="37" t="s">
        <v>40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n">
        <v>11.0420970555</v>
      </c>
      <c r="D176" s="25"/>
      <c r="E176" s="26" t="n">
        <v>0.576</v>
      </c>
      <c r="F176" s="27" t="s">
        <v>37</v>
      </c>
      <c r="G176" s="37" t="n">
        <v>6.360247903968</v>
      </c>
      <c r="H176" s="37" t="s">
        <v>40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22502.803</v>
      </c>
      <c r="D183" s="57" t="n">
        <v>35.2225</v>
      </c>
      <c r="E183" s="58" t="n">
        <v>0.16</v>
      </c>
      <c r="F183" s="59" t="n">
        <v>0.00999999999999943</v>
      </c>
      <c r="G183" s="59"/>
      <c r="H183" s="60" t="n">
        <v>0.50935378302688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3.29406208</v>
      </c>
      <c r="H191" s="22" t="s">
        <v>40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658.812416</v>
      </c>
      <c r="D192" s="25"/>
      <c r="E192" s="26" t="n">
        <v>0.005</v>
      </c>
      <c r="F192" s="27" t="s">
        <v>37</v>
      </c>
      <c r="G192" s="28" t="n">
        <v>3.29406208</v>
      </c>
      <c r="H192" s="29" t="s">
        <v>40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22</v>
      </c>
      <c r="D193" s="25"/>
      <c r="E193" s="26" t="s">
        <v>22</v>
      </c>
      <c r="F193" s="27" t="s">
        <v>19</v>
      </c>
      <c r="G193" s="28" t="s">
        <v>22</v>
      </c>
      <c r="H193" s="29" t="s">
        <v>40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6.582169161393</v>
      </c>
      <c r="H194" s="35" t="s">
        <v>40</v>
      </c>
      <c r="I194" s="36" t="n">
        <v>0.51564940863744</v>
      </c>
    </row>
    <row r="195" customFormat="false" ht="11.25" hidden="false" customHeight="true" outlineLevel="0" collapsed="false">
      <c r="B195" s="24" t="s">
        <v>20</v>
      </c>
      <c r="C195" s="25" t="n">
        <v>20.43175718675</v>
      </c>
      <c r="D195" s="25"/>
      <c r="E195" s="26" t="n">
        <v>0.012</v>
      </c>
      <c r="F195" s="27" t="s">
        <v>37</v>
      </c>
      <c r="G195" s="37" t="n">
        <v>0.245181086241</v>
      </c>
      <c r="H195" s="37" t="s">
        <v>40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n">
        <v>11.00171540825</v>
      </c>
      <c r="D196" s="25"/>
      <c r="E196" s="26" t="n">
        <v>0.576</v>
      </c>
      <c r="F196" s="27" t="s">
        <v>37</v>
      </c>
      <c r="G196" s="37" t="n">
        <v>6.336988075152</v>
      </c>
      <c r="H196" s="37" t="s">
        <v>40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22458.022</v>
      </c>
      <c r="D203" s="57" t="n">
        <v>35.77</v>
      </c>
      <c r="E203" s="58" t="n">
        <v>0.16</v>
      </c>
      <c r="F203" s="59" t="n">
        <v>0.00999999999999943</v>
      </c>
      <c r="G203" s="59"/>
      <c r="H203" s="60" t="n">
        <v>0.51564940863744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3.999029165</v>
      </c>
      <c r="H211" s="22" t="s">
        <v>40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799.805833</v>
      </c>
      <c r="D212" s="25"/>
      <c r="E212" s="26" t="n">
        <v>0.005</v>
      </c>
      <c r="F212" s="27" t="s">
        <v>37</v>
      </c>
      <c r="G212" s="28" t="n">
        <v>3.999029165</v>
      </c>
      <c r="H212" s="29" t="s">
        <v>40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22</v>
      </c>
      <c r="D213" s="25"/>
      <c r="E213" s="26" t="s">
        <v>22</v>
      </c>
      <c r="F213" s="27" t="s">
        <v>19</v>
      </c>
      <c r="G213" s="28" t="s">
        <v>22</v>
      </c>
      <c r="H213" s="29" t="s">
        <v>40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15.0342387480001</v>
      </c>
      <c r="H214" s="35" t="s">
        <v>40</v>
      </c>
      <c r="I214" s="36" t="n">
        <v>0.559671728</v>
      </c>
    </row>
    <row r="215" customFormat="false" ht="11.25" hidden="false" customHeight="true" outlineLevel="0" collapsed="false">
      <c r="B215" s="24" t="s">
        <v>20</v>
      </c>
      <c r="C215" s="25" t="n">
        <v>17.1623730000001</v>
      </c>
      <c r="D215" s="25"/>
      <c r="E215" s="26" t="n">
        <v>0.012</v>
      </c>
      <c r="F215" s="27" t="s">
        <v>37</v>
      </c>
      <c r="G215" s="37" t="n">
        <v>0.205948476000001</v>
      </c>
      <c r="H215" s="37" t="s">
        <v>40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n">
        <v>25.7435595000001</v>
      </c>
      <c r="D216" s="25"/>
      <c r="E216" s="26" t="n">
        <v>0.576</v>
      </c>
      <c r="F216" s="27" t="s">
        <v>37</v>
      </c>
      <c r="G216" s="37" t="n">
        <v>14.8282902720001</v>
      </c>
      <c r="H216" s="37" t="s">
        <v>40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22435.205</v>
      </c>
      <c r="D223" s="57" t="n">
        <v>35.77</v>
      </c>
      <c r="E223" s="58" t="n">
        <v>0.16</v>
      </c>
      <c r="F223" s="59" t="n">
        <v>0.00999999999999943</v>
      </c>
      <c r="G223" s="59"/>
      <c r="H223" s="60" t="n">
        <v>0.559671728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4.329057055</v>
      </c>
      <c r="H231" s="22" t="s">
        <v>40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865.811411</v>
      </c>
      <c r="D232" s="25"/>
      <c r="E232" s="26" t="n">
        <v>0.005</v>
      </c>
      <c r="F232" s="27" t="s">
        <v>37</v>
      </c>
      <c r="G232" s="28" t="n">
        <v>4.329057055</v>
      </c>
      <c r="H232" s="29" t="s">
        <v>40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22</v>
      </c>
      <c r="D233" s="25"/>
      <c r="E233" s="26" t="s">
        <v>22</v>
      </c>
      <c r="F233" s="27" t="s">
        <v>19</v>
      </c>
      <c r="G233" s="28" t="s">
        <v>22</v>
      </c>
      <c r="H233" s="29" t="s">
        <v>40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19.0047700679995</v>
      </c>
      <c r="H234" s="35" t="s">
        <v>40</v>
      </c>
      <c r="I234" s="36" t="n">
        <v>0.597039236639999</v>
      </c>
    </row>
    <row r="235" customFormat="false" ht="11.25" hidden="false" customHeight="true" outlineLevel="0" collapsed="false">
      <c r="B235" s="24" t="s">
        <v>20</v>
      </c>
      <c r="C235" s="25" t="n">
        <v>21.6949429999994</v>
      </c>
      <c r="D235" s="25"/>
      <c r="E235" s="26" t="n">
        <v>0.012</v>
      </c>
      <c r="F235" s="27" t="s">
        <v>37</v>
      </c>
      <c r="G235" s="37" t="n">
        <v>0.260339315999993</v>
      </c>
      <c r="H235" s="37" t="s">
        <v>40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n">
        <v>32.5424144999991</v>
      </c>
      <c r="D236" s="25"/>
      <c r="E236" s="26" t="n">
        <v>0.576</v>
      </c>
      <c r="F236" s="27" t="s">
        <v>37</v>
      </c>
      <c r="G236" s="37" t="n">
        <v>18.7444307519995</v>
      </c>
      <c r="H236" s="37" t="s">
        <v>40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22408.393</v>
      </c>
      <c r="D243" s="57" t="n">
        <v>35.77</v>
      </c>
      <c r="E243" s="58" t="n">
        <v>0.16</v>
      </c>
      <c r="F243" s="59" t="n">
        <v>0.00999999999999943</v>
      </c>
      <c r="G243" s="59"/>
      <c r="H243" s="60" t="n">
        <v>0.597039236639999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4.759402545</v>
      </c>
      <c r="H251" s="22" t="s">
        <v>40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951.880509</v>
      </c>
      <c r="D252" s="25"/>
      <c r="E252" s="26" t="n">
        <v>0.005</v>
      </c>
      <c r="F252" s="27" t="s">
        <v>37</v>
      </c>
      <c r="G252" s="28" t="n">
        <v>4.759402545</v>
      </c>
      <c r="H252" s="29" t="s">
        <v>40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22</v>
      </c>
      <c r="D253" s="25"/>
      <c r="E253" s="26" t="s">
        <v>22</v>
      </c>
      <c r="F253" s="27" t="s">
        <v>19</v>
      </c>
      <c r="G253" s="28" t="s">
        <v>22</v>
      </c>
      <c r="H253" s="29" t="s">
        <v>40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22.9753013880004</v>
      </c>
      <c r="H254" s="35" t="s">
        <v>40</v>
      </c>
      <c r="I254" s="36" t="n">
        <v>0.70561566566857</v>
      </c>
    </row>
    <row r="255" customFormat="false" ht="11.25" hidden="false" customHeight="true" outlineLevel="0" collapsed="false">
      <c r="B255" s="24" t="s">
        <v>20</v>
      </c>
      <c r="C255" s="25" t="n">
        <v>26.2275130000004</v>
      </c>
      <c r="D255" s="25"/>
      <c r="E255" s="26" t="n">
        <v>0.012</v>
      </c>
      <c r="F255" s="27" t="s">
        <v>37</v>
      </c>
      <c r="G255" s="37" t="n">
        <v>0.314730156000005</v>
      </c>
      <c r="H255" s="37" t="s">
        <v>40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n">
        <v>39.3412695000006</v>
      </c>
      <c r="D256" s="25"/>
      <c r="E256" s="26" t="n">
        <v>0.576</v>
      </c>
      <c r="F256" s="27" t="s">
        <v>37</v>
      </c>
      <c r="G256" s="37" t="n">
        <v>22.6605712320004</v>
      </c>
      <c r="H256" s="37" t="s">
        <v>40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21680.974</v>
      </c>
      <c r="D263" s="57" t="n">
        <v>39.785</v>
      </c>
      <c r="E263" s="58" t="n">
        <v>0.16</v>
      </c>
      <c r="F263" s="59" t="n">
        <v>0.00999999999999943</v>
      </c>
      <c r="G263" s="59"/>
      <c r="H263" s="60" t="n">
        <v>0.705615665668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5.127975195</v>
      </c>
      <c r="H271" s="22" t="s">
        <v>40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1025.595039</v>
      </c>
      <c r="D272" s="25"/>
      <c r="E272" s="26" t="n">
        <v>0.005</v>
      </c>
      <c r="F272" s="27" t="s">
        <v>37</v>
      </c>
      <c r="G272" s="28" t="n">
        <v>5.127975195</v>
      </c>
      <c r="H272" s="29" t="s">
        <v>40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22</v>
      </c>
      <c r="D273" s="25"/>
      <c r="E273" s="26" t="s">
        <v>22</v>
      </c>
      <c r="F273" s="27" t="s">
        <v>19</v>
      </c>
      <c r="G273" s="28" t="s">
        <v>22</v>
      </c>
      <c r="H273" s="29" t="s">
        <v>40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26.9458327079998</v>
      </c>
      <c r="H274" s="35" t="s">
        <v>40</v>
      </c>
      <c r="I274" s="36" t="n">
        <v>0.754032325828569</v>
      </c>
    </row>
    <row r="275" customFormat="false" ht="11.25" hidden="false" customHeight="true" outlineLevel="0" collapsed="false">
      <c r="B275" s="24" t="s">
        <v>20</v>
      </c>
      <c r="C275" s="25" t="n">
        <v>30.7600829999997</v>
      </c>
      <c r="D275" s="25"/>
      <c r="E275" s="26" t="n">
        <v>0.012</v>
      </c>
      <c r="F275" s="27" t="s">
        <v>37</v>
      </c>
      <c r="G275" s="37" t="n">
        <v>0.369120995999997</v>
      </c>
      <c r="H275" s="37" t="s">
        <v>40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n">
        <v>46.1401244999996</v>
      </c>
      <c r="D276" s="25"/>
      <c r="E276" s="26" t="n">
        <v>0.576</v>
      </c>
      <c r="F276" s="27" t="s">
        <v>37</v>
      </c>
      <c r="G276" s="37" t="n">
        <v>26.5767117119998</v>
      </c>
      <c r="H276" s="37" t="s">
        <v>40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21733.556</v>
      </c>
      <c r="D283" s="57" t="n">
        <v>40.15</v>
      </c>
      <c r="E283" s="58" t="n">
        <v>0.16</v>
      </c>
      <c r="F283" s="59" t="n">
        <v>0.00999999999999943</v>
      </c>
      <c r="G283" s="59"/>
      <c r="H283" s="60" t="n">
        <v>0.75403232582856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5.24399571</v>
      </c>
      <c r="H291" s="22" t="s">
        <v>40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1048.799142</v>
      </c>
      <c r="D292" s="25"/>
      <c r="E292" s="26" t="n">
        <v>0.005</v>
      </c>
      <c r="F292" s="27" t="s">
        <v>37</v>
      </c>
      <c r="G292" s="28" t="n">
        <v>5.24399571</v>
      </c>
      <c r="H292" s="29" t="s">
        <v>40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22</v>
      </c>
      <c r="D293" s="25"/>
      <c r="E293" s="26" t="s">
        <v>22</v>
      </c>
      <c r="F293" s="27" t="s">
        <v>19</v>
      </c>
      <c r="G293" s="28" t="s">
        <v>22</v>
      </c>
      <c r="H293" s="29" t="s">
        <v>40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30.9163640279992</v>
      </c>
      <c r="H294" s="35" t="s">
        <v>40</v>
      </c>
      <c r="I294" s="36" t="n">
        <v>0.795975447771425</v>
      </c>
    </row>
    <row r="295" customFormat="false" ht="11.25" hidden="false" customHeight="true" outlineLevel="0" collapsed="false">
      <c r="B295" s="24" t="s">
        <v>20</v>
      </c>
      <c r="C295" s="25" t="n">
        <v>35.2926529999991</v>
      </c>
      <c r="D295" s="25"/>
      <c r="E295" s="26" t="n">
        <v>0.012</v>
      </c>
      <c r="F295" s="27" t="s">
        <v>37</v>
      </c>
      <c r="G295" s="37" t="n">
        <v>0.423511835999989</v>
      </c>
      <c r="H295" s="37" t="s">
        <v>40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n">
        <v>52.9389794999986</v>
      </c>
      <c r="D296" s="25"/>
      <c r="E296" s="26" t="n">
        <v>0.576</v>
      </c>
      <c r="F296" s="27" t="s">
        <v>37</v>
      </c>
      <c r="G296" s="37" t="n">
        <v>30.4928521919992</v>
      </c>
      <c r="H296" s="37" t="s">
        <v>40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21673.328</v>
      </c>
      <c r="D303" s="57" t="n">
        <v>40.15</v>
      </c>
      <c r="E303" s="58" t="n">
        <v>0.16</v>
      </c>
      <c r="F303" s="59" t="n">
        <v>0.00999999999999943</v>
      </c>
      <c r="G303" s="59"/>
      <c r="H303" s="60" t="n">
        <v>0.795975447771425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3.787272525</v>
      </c>
      <c r="H311" s="22" t="s">
        <v>40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757.454505</v>
      </c>
      <c r="D312" s="25"/>
      <c r="E312" s="26" t="n">
        <v>0.005</v>
      </c>
      <c r="F312" s="27" t="s">
        <v>37</v>
      </c>
      <c r="G312" s="28" t="n">
        <v>3.787272525</v>
      </c>
      <c r="H312" s="29" t="s">
        <v>40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22</v>
      </c>
      <c r="D313" s="25"/>
      <c r="E313" s="26" t="s">
        <v>22</v>
      </c>
      <c r="F313" s="27" t="s">
        <v>19</v>
      </c>
      <c r="G313" s="28" t="s">
        <v>22</v>
      </c>
      <c r="H313" s="29" t="s">
        <v>40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34.8868953480001</v>
      </c>
      <c r="H314" s="35" t="s">
        <v>40</v>
      </c>
      <c r="I314" s="36" t="n">
        <v>0.837918569714293</v>
      </c>
    </row>
    <row r="315" customFormat="false" ht="11.25" hidden="false" customHeight="true" outlineLevel="0" collapsed="false">
      <c r="B315" s="24" t="s">
        <v>20</v>
      </c>
      <c r="C315" s="25" t="n">
        <v>39.8252230000001</v>
      </c>
      <c r="D315" s="25"/>
      <c r="E315" s="26" t="n">
        <v>0.012</v>
      </c>
      <c r="F315" s="27" t="s">
        <v>37</v>
      </c>
      <c r="G315" s="37" t="n">
        <v>0.477902676000001</v>
      </c>
      <c r="H315" s="37" t="s">
        <v>40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n">
        <v>59.7378345000001</v>
      </c>
      <c r="D316" s="25"/>
      <c r="E316" s="26" t="n">
        <v>0.576</v>
      </c>
      <c r="F316" s="27" t="s">
        <v>37</v>
      </c>
      <c r="G316" s="37" t="n">
        <v>34.4089926720001</v>
      </c>
      <c r="H316" s="37" t="s">
        <v>40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21623.849</v>
      </c>
      <c r="D323" s="57" t="n">
        <v>40.15</v>
      </c>
      <c r="E323" s="58" t="n">
        <v>0.16</v>
      </c>
      <c r="F323" s="59" t="n">
        <v>0.00999999999999943</v>
      </c>
      <c r="G323" s="59"/>
      <c r="H323" s="60" t="n">
        <v>0.83791856971429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3.79686199</v>
      </c>
      <c r="H331" s="22" t="s">
        <v>40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759.372398</v>
      </c>
      <c r="D332" s="25"/>
      <c r="E332" s="26" t="n">
        <v>0.005</v>
      </c>
      <c r="F332" s="27" t="s">
        <v>37</v>
      </c>
      <c r="G332" s="28" t="n">
        <v>3.79686199</v>
      </c>
      <c r="H332" s="29" t="s">
        <v>40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22</v>
      </c>
      <c r="D333" s="25"/>
      <c r="E333" s="26" t="s">
        <v>22</v>
      </c>
      <c r="F333" s="27" t="s">
        <v>19</v>
      </c>
      <c r="G333" s="28" t="s">
        <v>22</v>
      </c>
      <c r="H333" s="29" t="s">
        <v>40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38.807834994</v>
      </c>
      <c r="H334" s="35" t="s">
        <v>40</v>
      </c>
      <c r="I334" s="36" t="n">
        <v>0.915660477851429</v>
      </c>
    </row>
    <row r="335" customFormat="false" ht="11.25" hidden="false" customHeight="true" outlineLevel="0" collapsed="false">
      <c r="B335" s="24" t="s">
        <v>20</v>
      </c>
      <c r="C335" s="25" t="n">
        <v>44.3011815</v>
      </c>
      <c r="D335" s="25"/>
      <c r="E335" s="26" t="n">
        <v>0.012</v>
      </c>
      <c r="F335" s="27" t="s">
        <v>37</v>
      </c>
      <c r="G335" s="37" t="n">
        <v>0.531614178</v>
      </c>
      <c r="H335" s="37" t="s">
        <v>40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n">
        <v>66.45177225</v>
      </c>
      <c r="D336" s="25"/>
      <c r="E336" s="26" t="n">
        <v>0.576</v>
      </c>
      <c r="F336" s="27" t="s">
        <v>37</v>
      </c>
      <c r="G336" s="37" t="n">
        <v>38.276220816</v>
      </c>
      <c r="H336" s="37" t="s">
        <v>40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21584.365</v>
      </c>
      <c r="D343" s="57" t="n">
        <v>40.15</v>
      </c>
      <c r="E343" s="58" t="n">
        <v>0.16</v>
      </c>
      <c r="F343" s="59" t="n">
        <v>0.00999999999999943</v>
      </c>
      <c r="G343" s="59"/>
      <c r="H343" s="60" t="n">
        <v>0.915660477851429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4.296292505</v>
      </c>
      <c r="H351" s="22" t="s">
        <v>40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859.258501</v>
      </c>
      <c r="D352" s="25"/>
      <c r="E352" s="26" t="n">
        <v>0.005</v>
      </c>
      <c r="F352" s="27" t="s">
        <v>37</v>
      </c>
      <c r="G352" s="28" t="n">
        <v>4.296292505</v>
      </c>
      <c r="H352" s="29" t="s">
        <v>40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22</v>
      </c>
      <c r="D353" s="25"/>
      <c r="E353" s="26" t="s">
        <v>22</v>
      </c>
      <c r="F353" s="27" t="s">
        <v>19</v>
      </c>
      <c r="G353" s="28" t="s">
        <v>22</v>
      </c>
      <c r="H353" s="29" t="s">
        <v>40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39.2026755252</v>
      </c>
      <c r="H354" s="35" t="s">
        <v>40</v>
      </c>
      <c r="I354" s="36" t="n">
        <v>0.928312968</v>
      </c>
    </row>
    <row r="355" customFormat="false" ht="12" hidden="false" customHeight="true" outlineLevel="0" collapsed="false">
      <c r="B355" s="24" t="s">
        <v>20</v>
      </c>
      <c r="C355" s="25" t="n">
        <v>44.7519127</v>
      </c>
      <c r="D355" s="25"/>
      <c r="E355" s="26" t="n">
        <v>0.012</v>
      </c>
      <c r="F355" s="27" t="s">
        <v>37</v>
      </c>
      <c r="G355" s="37" t="n">
        <v>0.5370229524</v>
      </c>
      <c r="H355" s="37" t="s">
        <v>40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n">
        <v>67.12786905</v>
      </c>
      <c r="D356" s="25"/>
      <c r="E356" s="26" t="n">
        <v>0.576</v>
      </c>
      <c r="F356" s="27" t="s">
        <v>37</v>
      </c>
      <c r="G356" s="37" t="n">
        <v>38.6656525728</v>
      </c>
      <c r="H356" s="37" t="s">
        <v>40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21537.563</v>
      </c>
      <c r="D363" s="57" t="n">
        <v>40.15</v>
      </c>
      <c r="E363" s="58" t="n">
        <v>0.16</v>
      </c>
      <c r="F363" s="59" t="n">
        <v>0.00999999999999943</v>
      </c>
      <c r="G363" s="59"/>
      <c r="H363" s="60" t="n">
        <v>0.928312968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3.1692643</v>
      </c>
      <c r="H371" s="22" t="s">
        <v>40</v>
      </c>
      <c r="I371" s="23" t="s">
        <v>37</v>
      </c>
    </row>
    <row r="372" customFormat="false" ht="12" hidden="false" customHeight="true" outlineLevel="0" collapsed="false">
      <c r="B372" s="24" t="s">
        <v>20</v>
      </c>
      <c r="C372" s="25" t="n">
        <v>633.85286</v>
      </c>
      <c r="D372" s="25"/>
      <c r="E372" s="26" t="n">
        <v>0.005</v>
      </c>
      <c r="F372" s="27" t="s">
        <v>37</v>
      </c>
      <c r="G372" s="28" t="n">
        <v>3.1692643</v>
      </c>
      <c r="H372" s="29" t="s">
        <v>40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s">
        <v>22</v>
      </c>
      <c r="D373" s="25"/>
      <c r="E373" s="26" t="s">
        <v>22</v>
      </c>
      <c r="F373" s="27" t="s">
        <v>19</v>
      </c>
      <c r="G373" s="28" t="s">
        <v>22</v>
      </c>
      <c r="H373" s="29" t="s">
        <v>40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39.7447307472</v>
      </c>
      <c r="H374" s="35" t="s">
        <v>40</v>
      </c>
      <c r="I374" s="36" t="n">
        <v>0.932544833062857</v>
      </c>
    </row>
    <row r="375" customFormat="false" ht="12" hidden="false" customHeight="true" outlineLevel="0" collapsed="false">
      <c r="B375" s="24" t="s">
        <v>20</v>
      </c>
      <c r="C375" s="25" t="n">
        <v>45.3706972</v>
      </c>
      <c r="D375" s="25"/>
      <c r="E375" s="26" t="n">
        <v>0.012</v>
      </c>
      <c r="F375" s="27" t="s">
        <v>37</v>
      </c>
      <c r="G375" s="37" t="n">
        <v>0.5444483664</v>
      </c>
      <c r="H375" s="37" t="s">
        <v>40</v>
      </c>
      <c r="I375" s="30" t="s">
        <v>37</v>
      </c>
    </row>
    <row r="376" customFormat="false" ht="12" hidden="false" customHeight="true" outlineLevel="0" collapsed="false">
      <c r="B376" s="24" t="s">
        <v>21</v>
      </c>
      <c r="C376" s="25" t="n">
        <v>68.0560458</v>
      </c>
      <c r="D376" s="25"/>
      <c r="E376" s="26" t="n">
        <v>0.576</v>
      </c>
      <c r="F376" s="27" t="s">
        <v>37</v>
      </c>
      <c r="G376" s="37" t="n">
        <v>39.2002823808</v>
      </c>
      <c r="H376" s="37" t="s">
        <v>40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21504.442</v>
      </c>
      <c r="D383" s="57" t="n">
        <v>40.15</v>
      </c>
      <c r="E383" s="58" t="n">
        <v>0.16</v>
      </c>
      <c r="F383" s="59" t="n">
        <v>0.00999999999999943</v>
      </c>
      <c r="G383" s="59"/>
      <c r="H383" s="60" t="n">
        <v>0.932544833062857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4.300544706</v>
      </c>
      <c r="H11" s="22" t="s">
        <v>42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73.60510103</v>
      </c>
      <c r="D12" s="25"/>
      <c r="E12" s="26" t="n">
        <v>0.000424345847813858</v>
      </c>
      <c r="F12" s="27" t="s">
        <v>37</v>
      </c>
      <c r="G12" s="28" t="n">
        <v>0.031234019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n">
        <v>49.07006735</v>
      </c>
      <c r="D13" s="25"/>
      <c r="E13" s="26" t="n">
        <v>0.0870043779754462</v>
      </c>
      <c r="F13" s="27" t="s">
        <v>37</v>
      </c>
      <c r="G13" s="28" t="n">
        <v>4.269310687</v>
      </c>
      <c r="H13" s="29" t="s">
        <v>40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5.07156767712</v>
      </c>
      <c r="H14" s="35" t="n">
        <v>0.41748073488</v>
      </c>
      <c r="I14" s="36" t="n">
        <v>0.192164086770857</v>
      </c>
    </row>
    <row r="15" customFormat="false" ht="11.25" hidden="false" customHeight="true" outlineLevel="0" collapsed="false">
      <c r="B15" s="24" t="s">
        <v>20</v>
      </c>
      <c r="C15" s="25" t="n">
        <v>16.41186</v>
      </c>
      <c r="D15" s="25"/>
      <c r="E15" s="26" t="n">
        <v>0.00642514011208967</v>
      </c>
      <c r="F15" s="27" t="s">
        <v>37</v>
      </c>
      <c r="G15" s="37" t="n">
        <v>0.1054485</v>
      </c>
      <c r="H15" s="37" t="s">
        <v>22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n">
        <v>10.94124</v>
      </c>
      <c r="D16" s="25"/>
      <c r="E16" s="26" t="n">
        <v>0.492046597277822</v>
      </c>
      <c r="F16" s="27" t="s">
        <v>37</v>
      </c>
      <c r="G16" s="37" t="n">
        <v>4.96611917712</v>
      </c>
      <c r="H16" s="37" t="n">
        <v>0.41748073488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1999.945</v>
      </c>
      <c r="D23" s="57" t="n">
        <v>38.2155</v>
      </c>
      <c r="E23" s="58" t="n">
        <v>0.16</v>
      </c>
      <c r="F23" s="59" t="n">
        <v>0.00999999999999942</v>
      </c>
      <c r="G23" s="59"/>
      <c r="H23" s="60" t="n">
        <v>0.19216408677085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3.712119932</v>
      </c>
      <c r="H31" s="22" t="s">
        <v>42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60.08345</v>
      </c>
      <c r="D32" s="25"/>
      <c r="E32" s="26" t="n">
        <v>0.000502662413692955</v>
      </c>
      <c r="F32" s="27" t="s">
        <v>37</v>
      </c>
      <c r="G32" s="28" t="n">
        <v>0.030201692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n">
        <v>40.05563</v>
      </c>
      <c r="D33" s="25"/>
      <c r="E33" s="26" t="n">
        <v>0.0919201180957583</v>
      </c>
      <c r="F33" s="27" t="s">
        <v>37</v>
      </c>
      <c r="G33" s="28" t="n">
        <v>3.68191824</v>
      </c>
      <c r="H33" s="29" t="s">
        <v>40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5.0357783492</v>
      </c>
      <c r="H34" s="35" t="n">
        <v>0.4753846828</v>
      </c>
      <c r="I34" s="36" t="n">
        <v>0.180507921671314</v>
      </c>
    </row>
    <row r="35" customFormat="false" ht="11.25" hidden="false" customHeight="true" outlineLevel="0" collapsed="false">
      <c r="B35" s="24" t="s">
        <v>20</v>
      </c>
      <c r="C35" s="25" t="n">
        <v>16.41186</v>
      </c>
      <c r="D35" s="25"/>
      <c r="E35" s="26" t="n">
        <v>0.00708566853482786</v>
      </c>
      <c r="F35" s="27" t="s">
        <v>37</v>
      </c>
      <c r="G35" s="37" t="n">
        <v>0.116289</v>
      </c>
      <c r="H35" s="37" t="s">
        <v>22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n">
        <v>10.94124</v>
      </c>
      <c r="D36" s="25"/>
      <c r="E36" s="26" t="n">
        <v>0.493077021617294</v>
      </c>
      <c r="F36" s="27" t="s">
        <v>37</v>
      </c>
      <c r="G36" s="37" t="n">
        <v>4.9194893492</v>
      </c>
      <c r="H36" s="37" t="n">
        <v>0.4753846828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1998.912</v>
      </c>
      <c r="D43" s="57" t="n">
        <v>35.916</v>
      </c>
      <c r="E43" s="58" t="n">
        <v>0.16</v>
      </c>
      <c r="F43" s="59" t="n">
        <v>0.00999999999999941</v>
      </c>
      <c r="G43" s="59"/>
      <c r="H43" s="60" t="n">
        <v>0.18050792167131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2.983768058</v>
      </c>
      <c r="H51" s="22" t="s">
        <v>42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47.11012742</v>
      </c>
      <c r="D52" s="25"/>
      <c r="E52" s="26" t="n">
        <v>0.0005042781308614</v>
      </c>
      <c r="F52" s="27" t="s">
        <v>37</v>
      </c>
      <c r="G52" s="28" t="n">
        <v>0.023756607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n">
        <v>31.40675161</v>
      </c>
      <c r="D53" s="25"/>
      <c r="E53" s="26" t="n">
        <v>0.0942476155368301</v>
      </c>
      <c r="F53" s="27" t="s">
        <v>37</v>
      </c>
      <c r="G53" s="28" t="n">
        <v>2.960011451</v>
      </c>
      <c r="H53" s="29" t="s">
        <v>40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4.99388342412</v>
      </c>
      <c r="H54" s="35" t="n">
        <v>0.51727960788</v>
      </c>
      <c r="I54" s="36" t="n">
        <v>0.143618350849097</v>
      </c>
    </row>
    <row r="55" customFormat="false" ht="11.25" hidden="false" customHeight="true" outlineLevel="0" collapsed="false">
      <c r="B55" s="24" t="s">
        <v>20</v>
      </c>
      <c r="C55" s="25" t="n">
        <v>16.41186</v>
      </c>
      <c r="D55" s="25"/>
      <c r="E55" s="26" t="n">
        <v>0.00708566853482786</v>
      </c>
      <c r="F55" s="27" t="s">
        <v>37</v>
      </c>
      <c r="G55" s="37" t="n">
        <v>0.116289</v>
      </c>
      <c r="H55" s="37" t="s">
        <v>22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n">
        <v>10.94124</v>
      </c>
      <c r="D56" s="25"/>
      <c r="E56" s="26" t="n">
        <v>0.493077021617294</v>
      </c>
      <c r="F56" s="27" t="s">
        <v>37</v>
      </c>
      <c r="G56" s="37" t="n">
        <v>4.87759442412</v>
      </c>
      <c r="H56" s="37" t="n">
        <v>0.51727960788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1994.084</v>
      </c>
      <c r="D63" s="57" t="n">
        <v>28.6452</v>
      </c>
      <c r="E63" s="58" t="n">
        <v>0.16</v>
      </c>
      <c r="F63" s="59" t="n">
        <v>0.00999999999999943</v>
      </c>
      <c r="G63" s="59"/>
      <c r="H63" s="60" t="n">
        <v>0.14361835084909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2.350778069</v>
      </c>
      <c r="H71" s="22" t="s">
        <v>42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34.76800942</v>
      </c>
      <c r="D72" s="25"/>
      <c r="E72" s="26" t="n">
        <v>0.000745761245252217</v>
      </c>
      <c r="F72" s="27" t="s">
        <v>37</v>
      </c>
      <c r="G72" s="28" t="n">
        <v>0.025928634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n">
        <v>23.17867295</v>
      </c>
      <c r="D73" s="25"/>
      <c r="E73" s="26" t="n">
        <v>0.100301231222989</v>
      </c>
      <c r="F73" s="27" t="s">
        <v>37</v>
      </c>
      <c r="G73" s="28" t="n">
        <v>2.324849435</v>
      </c>
      <c r="H73" s="29" t="s">
        <v>40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5.04217369734</v>
      </c>
      <c r="H74" s="35" t="n">
        <v>0.46898933466</v>
      </c>
      <c r="I74" s="36" t="n">
        <v>0.163820791556023</v>
      </c>
    </row>
    <row r="75" customFormat="false" ht="11.25" hidden="false" customHeight="true" outlineLevel="0" collapsed="false">
      <c r="B75" s="24" t="s">
        <v>20</v>
      </c>
      <c r="C75" s="25" t="n">
        <v>16.41186</v>
      </c>
      <c r="D75" s="25"/>
      <c r="E75" s="26" t="n">
        <v>0.00708566853482786</v>
      </c>
      <c r="F75" s="27" t="s">
        <v>37</v>
      </c>
      <c r="G75" s="37" t="n">
        <v>0.116289</v>
      </c>
      <c r="H75" s="37" t="s">
        <v>22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n">
        <v>10.94124</v>
      </c>
      <c r="D76" s="25"/>
      <c r="E76" s="26" t="n">
        <v>0.493077021617294</v>
      </c>
      <c r="F76" s="27" t="s">
        <v>37</v>
      </c>
      <c r="G76" s="37" t="n">
        <v>4.92588469734</v>
      </c>
      <c r="H76" s="37" t="n">
        <v>0.46898933466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1989.408</v>
      </c>
      <c r="D83" s="57" t="n">
        <v>32.75145</v>
      </c>
      <c r="E83" s="58" t="n">
        <v>0.16</v>
      </c>
      <c r="F83" s="59" t="n">
        <v>0.00999999999999943</v>
      </c>
      <c r="G83" s="59"/>
      <c r="H83" s="60" t="n">
        <v>0.16382079155602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2.46055289</v>
      </c>
      <c r="H91" s="22" t="s">
        <v>42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36.05598979</v>
      </c>
      <c r="D92" s="25"/>
      <c r="E92" s="26" t="n">
        <v>0.000773754517972976</v>
      </c>
      <c r="F92" s="27" t="s">
        <v>37</v>
      </c>
      <c r="G92" s="28" t="n">
        <v>0.027898485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n">
        <v>24.03732653</v>
      </c>
      <c r="D93" s="25"/>
      <c r="E93" s="26" t="n">
        <v>0.101203201693995</v>
      </c>
      <c r="F93" s="27" t="s">
        <v>37</v>
      </c>
      <c r="G93" s="28" t="n">
        <v>2.432654405</v>
      </c>
      <c r="H93" s="29" t="s">
        <v>40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4.80606499634</v>
      </c>
      <c r="H94" s="35" t="n">
        <v>0.70509803566</v>
      </c>
      <c r="I94" s="36" t="n">
        <v>0.17109304389144</v>
      </c>
    </row>
    <row r="95" customFormat="false" ht="11.25" hidden="false" customHeight="true" outlineLevel="0" collapsed="false">
      <c r="B95" s="24" t="s">
        <v>20</v>
      </c>
      <c r="C95" s="25" t="n">
        <v>16.41186</v>
      </c>
      <c r="D95" s="25"/>
      <c r="E95" s="26" t="n">
        <v>0.00708566853482786</v>
      </c>
      <c r="F95" s="27" t="s">
        <v>37</v>
      </c>
      <c r="G95" s="37" t="n">
        <v>0.116289</v>
      </c>
      <c r="H95" s="37" t="s">
        <v>22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n">
        <v>10.94124</v>
      </c>
      <c r="D96" s="25"/>
      <c r="E96" s="26" t="n">
        <v>0.493077021617294</v>
      </c>
      <c r="F96" s="27" t="s">
        <v>37</v>
      </c>
      <c r="G96" s="37" t="n">
        <v>4.68977599634</v>
      </c>
      <c r="H96" s="37" t="n">
        <v>0.70509803566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989.477</v>
      </c>
      <c r="D103" s="57" t="n">
        <v>34.20415</v>
      </c>
      <c r="E103" s="58" t="n">
        <v>0.16</v>
      </c>
      <c r="F103" s="59" t="n">
        <v>0.00999999999999943</v>
      </c>
      <c r="G103" s="59"/>
      <c r="H103" s="60" t="n">
        <v>0.1710930438914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2.46055289</v>
      </c>
      <c r="H111" s="22" t="s">
        <v>42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36.05598979</v>
      </c>
      <c r="D112" s="25"/>
      <c r="E112" s="26" t="n">
        <v>0.000773754517972976</v>
      </c>
      <c r="F112" s="27" t="s">
        <v>37</v>
      </c>
      <c r="G112" s="28" t="n">
        <v>0.027898485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n">
        <v>24.03732653</v>
      </c>
      <c r="D113" s="25"/>
      <c r="E113" s="26" t="n">
        <v>0.101203201693995</v>
      </c>
      <c r="F113" s="27" t="s">
        <v>37</v>
      </c>
      <c r="G113" s="28" t="n">
        <v>2.432654405</v>
      </c>
      <c r="H113" s="29" t="s">
        <v>40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4.78259433238</v>
      </c>
      <c r="H114" s="35" t="n">
        <v>0.72856869962</v>
      </c>
      <c r="I114" s="36" t="n">
        <v>0.179307067217897</v>
      </c>
    </row>
    <row r="115" customFormat="false" ht="11.25" hidden="false" customHeight="true" outlineLevel="0" collapsed="false">
      <c r="B115" s="24" t="s">
        <v>20</v>
      </c>
      <c r="C115" s="25" t="n">
        <v>16.41186</v>
      </c>
      <c r="D115" s="25"/>
      <c r="E115" s="26" t="n">
        <v>0.00708566853482786</v>
      </c>
      <c r="F115" s="27" t="s">
        <v>37</v>
      </c>
      <c r="G115" s="37" t="n">
        <v>0.116289</v>
      </c>
      <c r="H115" s="37" t="s">
        <v>22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n">
        <v>10.94124</v>
      </c>
      <c r="D116" s="25"/>
      <c r="E116" s="26" t="n">
        <v>0.493077021617294</v>
      </c>
      <c r="F116" s="27" t="s">
        <v>37</v>
      </c>
      <c r="G116" s="37" t="n">
        <v>4.66630533238</v>
      </c>
      <c r="H116" s="37" t="n">
        <v>0.72856869962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990.266</v>
      </c>
      <c r="D123" s="57" t="n">
        <v>35.83205</v>
      </c>
      <c r="E123" s="58" t="n">
        <v>0.16</v>
      </c>
      <c r="F123" s="59" t="n">
        <v>0.00999999999999943</v>
      </c>
      <c r="G123" s="59"/>
      <c r="H123" s="60" t="n">
        <v>0.17930706721789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2.412551423781</v>
      </c>
      <c r="H131" s="22" t="s">
        <v>42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36.61845395</v>
      </c>
      <c r="D132" s="25"/>
      <c r="E132" s="26" t="n">
        <v>0.000744444012251924</v>
      </c>
      <c r="F132" s="27" t="s">
        <v>37</v>
      </c>
      <c r="G132" s="28" t="n">
        <v>0.0272603887810003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n">
        <v>24.41230264</v>
      </c>
      <c r="D133" s="25"/>
      <c r="E133" s="26" t="n">
        <v>0.0977085640045957</v>
      </c>
      <c r="F133" s="27" t="s">
        <v>37</v>
      </c>
      <c r="G133" s="28" t="n">
        <v>2.385291035</v>
      </c>
      <c r="H133" s="29" t="s">
        <v>40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4.75306361354</v>
      </c>
      <c r="H134" s="35" t="n">
        <v>0.75809941846</v>
      </c>
      <c r="I134" s="36" t="n">
        <v>0.185868151294069</v>
      </c>
    </row>
    <row r="135" customFormat="false" ht="11.25" hidden="false" customHeight="true" outlineLevel="0" collapsed="false">
      <c r="B135" s="24" t="s">
        <v>20</v>
      </c>
      <c r="C135" s="25" t="n">
        <v>16.41186</v>
      </c>
      <c r="D135" s="25"/>
      <c r="E135" s="26" t="n">
        <v>0.00708566853482786</v>
      </c>
      <c r="F135" s="27" t="s">
        <v>37</v>
      </c>
      <c r="G135" s="37" t="n">
        <v>0.116289</v>
      </c>
      <c r="H135" s="37" t="s">
        <v>22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n">
        <v>10.94124</v>
      </c>
      <c r="D136" s="25"/>
      <c r="E136" s="26" t="n">
        <v>0.493077021617294</v>
      </c>
      <c r="F136" s="27" t="s">
        <v>37</v>
      </c>
      <c r="G136" s="37" t="n">
        <v>4.63677461354</v>
      </c>
      <c r="H136" s="37" t="n">
        <v>0.75809941846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986.989</v>
      </c>
      <c r="D143" s="57" t="n">
        <v>37.20445</v>
      </c>
      <c r="E143" s="58" t="n">
        <v>0.16</v>
      </c>
      <c r="F143" s="59" t="n">
        <v>0.00999999999999943</v>
      </c>
      <c r="G143" s="59"/>
      <c r="H143" s="60" t="n">
        <v>0.18586815129406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.290738174</v>
      </c>
      <c r="H151" s="22" t="s">
        <v>42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53.46046</v>
      </c>
      <c r="D152" s="25"/>
      <c r="E152" s="26" t="n">
        <v>0.000677100794007388</v>
      </c>
      <c r="F152" s="27" t="s">
        <v>37</v>
      </c>
      <c r="G152" s="28" t="n">
        <v>0.0361981199140002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n">
        <v>35.640307</v>
      </c>
      <c r="D153" s="25"/>
      <c r="E153" s="26" t="n">
        <v>0.091316274410487</v>
      </c>
      <c r="F153" s="27" t="s">
        <v>37</v>
      </c>
      <c r="G153" s="28" t="n">
        <v>3.254540054086</v>
      </c>
      <c r="H153" s="29" t="s">
        <v>40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4.702875650232</v>
      </c>
      <c r="H154" s="35" t="n">
        <v>0.828323253768</v>
      </c>
      <c r="I154" s="36" t="n">
        <v>0.18144879835896</v>
      </c>
    </row>
    <row r="155" customFormat="false" ht="11.25" hidden="false" customHeight="true" outlineLevel="0" collapsed="false">
      <c r="B155" s="24" t="s">
        <v>20</v>
      </c>
      <c r="C155" s="25" t="n">
        <v>16.46442</v>
      </c>
      <c r="D155" s="25"/>
      <c r="E155" s="26" t="n">
        <v>0.00715881883479649</v>
      </c>
      <c r="F155" s="27" t="s">
        <v>37</v>
      </c>
      <c r="G155" s="37" t="n">
        <v>0.1178658</v>
      </c>
      <c r="H155" s="37" t="s">
        <v>22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n">
        <v>10.97628</v>
      </c>
      <c r="D156" s="25"/>
      <c r="E156" s="26" t="n">
        <v>0.493184676775738</v>
      </c>
      <c r="F156" s="27" t="s">
        <v>37</v>
      </c>
      <c r="G156" s="37" t="n">
        <v>4.585009850232</v>
      </c>
      <c r="H156" s="37" t="n">
        <v>0.828323253768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984.923</v>
      </c>
      <c r="D163" s="57" t="n">
        <v>36.35765</v>
      </c>
      <c r="E163" s="58" t="n">
        <v>0.16</v>
      </c>
      <c r="F163" s="59" t="n">
        <v>0.00999999999999943</v>
      </c>
      <c r="G163" s="59"/>
      <c r="H163" s="60" t="n">
        <v>0.18144879835896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3.51512153</v>
      </c>
      <c r="H171" s="22" t="s">
        <v>42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55.499852</v>
      </c>
      <c r="D172" s="25"/>
      <c r="E172" s="26" t="n">
        <v>0.000696692611540658</v>
      </c>
      <c r="F172" s="27" t="s">
        <v>37</v>
      </c>
      <c r="G172" s="28" t="n">
        <v>0.03866633683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n">
        <v>36.999902</v>
      </c>
      <c r="D173" s="25"/>
      <c r="E173" s="26" t="n">
        <v>0.093958497327101</v>
      </c>
      <c r="F173" s="27" t="s">
        <v>37</v>
      </c>
      <c r="G173" s="28" t="n">
        <v>3.47645519317</v>
      </c>
      <c r="H173" s="29" t="s">
        <v>40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4.722911522232</v>
      </c>
      <c r="H174" s="35" t="n">
        <v>0.828323253768</v>
      </c>
      <c r="I174" s="36" t="n">
        <v>0.179593748367817</v>
      </c>
    </row>
    <row r="175" customFormat="false" ht="11.25" hidden="false" customHeight="true" outlineLevel="0" collapsed="false">
      <c r="B175" s="24" t="s">
        <v>20</v>
      </c>
      <c r="C175" s="25" t="n">
        <v>16.51698</v>
      </c>
      <c r="D175" s="25"/>
      <c r="E175" s="26" t="n">
        <v>0.00723150357995227</v>
      </c>
      <c r="F175" s="27" t="s">
        <v>37</v>
      </c>
      <c r="G175" s="37" t="n">
        <v>0.1194426</v>
      </c>
      <c r="H175" s="37" t="s">
        <v>22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n">
        <v>11.01132</v>
      </c>
      <c r="D176" s="25"/>
      <c r="E176" s="26" t="n">
        <v>0.493291646778043</v>
      </c>
      <c r="F176" s="27" t="s">
        <v>37</v>
      </c>
      <c r="G176" s="37" t="n">
        <v>4.603468922232</v>
      </c>
      <c r="H176" s="37" t="n">
        <v>0.828323253768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978.334</v>
      </c>
      <c r="D183" s="57" t="n">
        <v>36.1058</v>
      </c>
      <c r="E183" s="58" t="n">
        <v>0.16</v>
      </c>
      <c r="F183" s="59" t="n">
        <v>0.00999999999999943</v>
      </c>
      <c r="G183" s="59"/>
      <c r="H183" s="60" t="n">
        <v>0.17959374836781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3.69402664</v>
      </c>
      <c r="H191" s="22" t="s">
        <v>42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58.687474</v>
      </c>
      <c r="D192" s="25"/>
      <c r="E192" s="26" t="n">
        <v>0.000692384426700664</v>
      </c>
      <c r="F192" s="27" t="s">
        <v>37</v>
      </c>
      <c r="G192" s="28" t="n">
        <v>0.0406342930400001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n">
        <v>39.124982</v>
      </c>
      <c r="D193" s="25"/>
      <c r="E193" s="26" t="n">
        <v>0.0933774831375002</v>
      </c>
      <c r="F193" s="27" t="s">
        <v>37</v>
      </c>
      <c r="G193" s="28" t="n">
        <v>3.65339234696</v>
      </c>
      <c r="H193" s="29" t="s">
        <v>40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4.742947648</v>
      </c>
      <c r="H194" s="35" t="n">
        <v>0.828323</v>
      </c>
      <c r="I194" s="36" t="n">
        <v>0.1939662460428</v>
      </c>
    </row>
    <row r="195" customFormat="false" ht="11.25" hidden="false" customHeight="true" outlineLevel="0" collapsed="false">
      <c r="B195" s="24" t="s">
        <v>20</v>
      </c>
      <c r="C195" s="25" t="n">
        <v>16.56954</v>
      </c>
      <c r="D195" s="25"/>
      <c r="E195" s="26" t="n">
        <v>0.00730372720063442</v>
      </c>
      <c r="F195" s="27" t="s">
        <v>37</v>
      </c>
      <c r="G195" s="37" t="n">
        <v>0.1210194</v>
      </c>
      <c r="H195" s="37" t="s">
        <v>22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n">
        <v>11.04636</v>
      </c>
      <c r="D196" s="25"/>
      <c r="E196" s="26" t="n">
        <v>0.49339793814433</v>
      </c>
      <c r="F196" s="27" t="s">
        <v>37</v>
      </c>
      <c r="G196" s="37" t="n">
        <v>4.621928248</v>
      </c>
      <c r="H196" s="37" t="n">
        <v>0.828323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987.755</v>
      </c>
      <c r="D203" s="57" t="n">
        <v>38.81045</v>
      </c>
      <c r="E203" s="58" t="n">
        <v>0.16</v>
      </c>
      <c r="F203" s="59" t="n">
        <v>0.00999999999999943</v>
      </c>
      <c r="G203" s="59"/>
      <c r="H203" s="60" t="n">
        <v>0.193966246042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3.881243986</v>
      </c>
      <c r="H211" s="22" t="s">
        <v>42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61.6618199364235</v>
      </c>
      <c r="D212" s="25"/>
      <c r="E212" s="26" t="n">
        <v>0.000692384426700663</v>
      </c>
      <c r="F212" s="27" t="s">
        <v>37</v>
      </c>
      <c r="G212" s="28" t="n">
        <v>0.0426936838460001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n">
        <v>41.1078792571616</v>
      </c>
      <c r="D213" s="25"/>
      <c r="E213" s="26" t="n">
        <v>0.0933774831375002</v>
      </c>
      <c r="F213" s="27" t="s">
        <v>37</v>
      </c>
      <c r="G213" s="28" t="n">
        <v>3.838550302154</v>
      </c>
      <c r="H213" s="29" t="s">
        <v>40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4.76298352</v>
      </c>
      <c r="H214" s="35" t="n">
        <v>0.828323</v>
      </c>
      <c r="I214" s="36" t="n">
        <v>0.19419448697264</v>
      </c>
    </row>
    <row r="215" customFormat="false" ht="11.25" hidden="false" customHeight="true" outlineLevel="0" collapsed="false">
      <c r="B215" s="24" t="s">
        <v>20</v>
      </c>
      <c r="C215" s="25" t="n">
        <v>16.6221</v>
      </c>
      <c r="D215" s="25"/>
      <c r="E215" s="26" t="n">
        <v>0.00737549407114625</v>
      </c>
      <c r="F215" s="27" t="s">
        <v>37</v>
      </c>
      <c r="G215" s="37" t="n">
        <v>0.1225962</v>
      </c>
      <c r="H215" s="37" t="s">
        <v>22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n">
        <v>11.0814</v>
      </c>
      <c r="D216" s="25"/>
      <c r="E216" s="26" t="n">
        <v>0.493503557312253</v>
      </c>
      <c r="F216" s="27" t="s">
        <v>37</v>
      </c>
      <c r="G216" s="37" t="n">
        <v>4.64038732</v>
      </c>
      <c r="H216" s="37" t="n">
        <v>0.828323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990.094</v>
      </c>
      <c r="D223" s="57" t="n">
        <v>38.81045</v>
      </c>
      <c r="E223" s="58" t="n">
        <v>0.16</v>
      </c>
      <c r="F223" s="59" t="n">
        <v>0.00999999999999943</v>
      </c>
      <c r="G223" s="59"/>
      <c r="H223" s="60" t="n">
        <v>0.19419448697264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3.675237221</v>
      </c>
      <c r="H231" s="22" t="s">
        <v>42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58.3889640956325</v>
      </c>
      <c r="D232" s="25"/>
      <c r="E232" s="26" t="n">
        <v>0.000692384426700663</v>
      </c>
      <c r="F232" s="27" t="s">
        <v>37</v>
      </c>
      <c r="G232" s="28" t="n">
        <v>0.0404276094310001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n">
        <v>38.9259754004793</v>
      </c>
      <c r="D233" s="25"/>
      <c r="E233" s="26" t="n">
        <v>0.0933774831375001</v>
      </c>
      <c r="F233" s="27" t="s">
        <v>37</v>
      </c>
      <c r="G233" s="28" t="n">
        <v>3.634809611569</v>
      </c>
      <c r="H233" s="29" t="s">
        <v>40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4.783019392</v>
      </c>
      <c r="H234" s="35" t="n">
        <v>0.828323</v>
      </c>
      <c r="I234" s="36" t="n">
        <v>0.186270218230423</v>
      </c>
    </row>
    <row r="235" customFormat="false" ht="11.25" hidden="false" customHeight="true" outlineLevel="0" collapsed="false">
      <c r="B235" s="24" t="s">
        <v>20</v>
      </c>
      <c r="C235" s="25" t="n">
        <v>16.67466</v>
      </c>
      <c r="D235" s="25"/>
      <c r="E235" s="26" t="n">
        <v>0.0074468085106383</v>
      </c>
      <c r="F235" s="27" t="s">
        <v>37</v>
      </c>
      <c r="G235" s="37" t="n">
        <v>0.124173</v>
      </c>
      <c r="H235" s="37" t="s">
        <v>22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n">
        <v>11.11644</v>
      </c>
      <c r="D236" s="25"/>
      <c r="E236" s="26" t="n">
        <v>0.493608510638298</v>
      </c>
      <c r="F236" s="27" t="s">
        <v>37</v>
      </c>
      <c r="G236" s="37" t="n">
        <v>4.658846392</v>
      </c>
      <c r="H236" s="37" t="n">
        <v>0.828323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994.026</v>
      </c>
      <c r="D243" s="57" t="n">
        <v>37.15335</v>
      </c>
      <c r="E243" s="58" t="n">
        <v>0.16</v>
      </c>
      <c r="F243" s="59" t="n">
        <v>0.00999999999999943</v>
      </c>
      <c r="G243" s="59"/>
      <c r="H243" s="60" t="n">
        <v>0.186270218230423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3.774466691</v>
      </c>
      <c r="H251" s="22" t="s">
        <v>42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59.9654353851462</v>
      </c>
      <c r="D252" s="25"/>
      <c r="E252" s="26" t="n">
        <v>0.000692384426700663</v>
      </c>
      <c r="F252" s="27" t="s">
        <v>37</v>
      </c>
      <c r="G252" s="28" t="n">
        <v>0.0415191336010001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n">
        <v>39.976956242247</v>
      </c>
      <c r="D253" s="25"/>
      <c r="E253" s="26" t="n">
        <v>0.0933774831375001</v>
      </c>
      <c r="F253" s="27" t="s">
        <v>37</v>
      </c>
      <c r="G253" s="28" t="n">
        <v>3.732947557399</v>
      </c>
      <c r="H253" s="29" t="s">
        <v>40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4.803055264</v>
      </c>
      <c r="H254" s="35" t="n">
        <v>0.828323</v>
      </c>
      <c r="I254" s="36" t="n">
        <v>0.183087028457143</v>
      </c>
    </row>
    <row r="255" customFormat="false" ht="11.25" hidden="false" customHeight="true" outlineLevel="0" collapsed="false">
      <c r="B255" s="24" t="s">
        <v>20</v>
      </c>
      <c r="C255" s="25" t="n">
        <v>16.72722</v>
      </c>
      <c r="D255" s="25"/>
      <c r="E255" s="26" t="n">
        <v>0.00751767478397486</v>
      </c>
      <c r="F255" s="27" t="s">
        <v>37</v>
      </c>
      <c r="G255" s="37" t="n">
        <v>0.1257498</v>
      </c>
      <c r="H255" s="37" t="s">
        <v>22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n">
        <v>11.15148</v>
      </c>
      <c r="D256" s="25"/>
      <c r="E256" s="26" t="n">
        <v>0.493712804399057</v>
      </c>
      <c r="F256" s="27" t="s">
        <v>37</v>
      </c>
      <c r="G256" s="37" t="n">
        <v>4.677305464</v>
      </c>
      <c r="H256" s="37" t="n">
        <v>0.828323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995.033</v>
      </c>
      <c r="D263" s="57" t="n">
        <v>36.5</v>
      </c>
      <c r="E263" s="58" t="n">
        <v>0.16</v>
      </c>
      <c r="F263" s="59" t="n">
        <v>0.00999999999999943</v>
      </c>
      <c r="G263" s="59"/>
      <c r="H263" s="60" t="n">
        <v>0.18308702845714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3.661975</v>
      </c>
      <c r="H271" s="22" t="s">
        <v>42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63.439775</v>
      </c>
      <c r="D272" s="25"/>
      <c r="E272" s="26" t="n">
        <v>0.000721849975035378</v>
      </c>
      <c r="F272" s="27" t="s">
        <v>37</v>
      </c>
      <c r="G272" s="28" t="n">
        <v>0.045794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n">
        <v>42.293183</v>
      </c>
      <c r="D273" s="25"/>
      <c r="E273" s="26" t="n">
        <v>0.0855026920059434</v>
      </c>
      <c r="F273" s="27" t="s">
        <v>37</v>
      </c>
      <c r="G273" s="28" t="n">
        <v>3.616181</v>
      </c>
      <c r="H273" s="29" t="s">
        <v>40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4.823091136</v>
      </c>
      <c r="H274" s="35" t="n">
        <v>0.828323</v>
      </c>
      <c r="I274" s="36" t="n">
        <v>0.185524023863703</v>
      </c>
    </row>
    <row r="275" customFormat="false" ht="11.25" hidden="false" customHeight="true" outlineLevel="0" collapsed="false">
      <c r="B275" s="24" t="s">
        <v>20</v>
      </c>
      <c r="C275" s="25" t="n">
        <v>16.77978</v>
      </c>
      <c r="D275" s="25"/>
      <c r="E275" s="26" t="n">
        <v>0.00758809710258418</v>
      </c>
      <c r="F275" s="27" t="s">
        <v>37</v>
      </c>
      <c r="G275" s="37" t="n">
        <v>0.1273266</v>
      </c>
      <c r="H275" s="37" t="s">
        <v>22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n">
        <v>11.18652</v>
      </c>
      <c r="D276" s="25"/>
      <c r="E276" s="26" t="n">
        <v>0.493816444792482</v>
      </c>
      <c r="F276" s="27" t="s">
        <v>37</v>
      </c>
      <c r="G276" s="37" t="n">
        <v>4.695764536</v>
      </c>
      <c r="H276" s="37" t="n">
        <v>0.828323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996.433</v>
      </c>
      <c r="D283" s="57" t="n">
        <v>36.9599</v>
      </c>
      <c r="E283" s="58" t="n">
        <v>0.16</v>
      </c>
      <c r="F283" s="59" t="n">
        <v>0.00999999999999943</v>
      </c>
      <c r="G283" s="59"/>
      <c r="H283" s="60" t="n">
        <v>0.18552402386370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.221482889775</v>
      </c>
      <c r="H291" s="22" t="s">
        <v>42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29.37071425</v>
      </c>
      <c r="D292" s="25"/>
      <c r="E292" s="26" t="n">
        <v>0.00510853108977423</v>
      </c>
      <c r="F292" s="27" t="s">
        <v>37</v>
      </c>
      <c r="G292" s="28" t="n">
        <v>0.150041206875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n">
        <v>61.4627623</v>
      </c>
      <c r="D293" s="25"/>
      <c r="E293" s="26" t="n">
        <v>0.0174323711269319</v>
      </c>
      <c r="F293" s="27" t="s">
        <v>37</v>
      </c>
      <c r="G293" s="28" t="n">
        <v>1.0714416829</v>
      </c>
      <c r="H293" s="29" t="s">
        <v>40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6.378089347864</v>
      </c>
      <c r="H294" s="35" t="n">
        <v>0.828323</v>
      </c>
      <c r="I294" s="36" t="n">
        <v>0.1823317508848</v>
      </c>
    </row>
    <row r="295" customFormat="false" ht="11.25" hidden="false" customHeight="true" outlineLevel="0" collapsed="false">
      <c r="B295" s="24" t="s">
        <v>20</v>
      </c>
      <c r="C295" s="25" t="n">
        <v>18.0263171376</v>
      </c>
      <c r="D295" s="25"/>
      <c r="E295" s="26" t="n">
        <v>0.00673751742371543</v>
      </c>
      <c r="F295" s="27" t="s">
        <v>37</v>
      </c>
      <c r="G295" s="37" t="n">
        <v>0.1214526258</v>
      </c>
      <c r="H295" s="37" t="s">
        <v>22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n">
        <v>12.0175447584</v>
      </c>
      <c r="D296" s="25"/>
      <c r="E296" s="26" t="n">
        <v>0.58955134884035</v>
      </c>
      <c r="F296" s="27" t="s">
        <v>37</v>
      </c>
      <c r="G296" s="37" t="n">
        <v>6.256636722064</v>
      </c>
      <c r="H296" s="37" t="n">
        <v>0.828323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997.59</v>
      </c>
      <c r="D303" s="57" t="n">
        <v>36.3029</v>
      </c>
      <c r="E303" s="58" t="n">
        <v>0.16</v>
      </c>
      <c r="F303" s="59" t="n">
        <v>0.00999999999999943</v>
      </c>
      <c r="G303" s="59"/>
      <c r="H303" s="60" t="n">
        <v>0.1823317508848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.16443097211</v>
      </c>
      <c r="H311" s="22" t="s">
        <v>42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20.276738948</v>
      </c>
      <c r="D312" s="25"/>
      <c r="E312" s="26" t="n">
        <v>0.00505975553431483</v>
      </c>
      <c r="F312" s="27" t="s">
        <v>37</v>
      </c>
      <c r="G312" s="28" t="n">
        <v>0.10259534211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n">
        <v>60.6410124</v>
      </c>
      <c r="D313" s="25"/>
      <c r="E313" s="26" t="n">
        <v>0.01751018968806</v>
      </c>
      <c r="F313" s="27" t="s">
        <v>37</v>
      </c>
      <c r="G313" s="28" t="n">
        <v>1.06183563</v>
      </c>
      <c r="H313" s="29" t="s">
        <v>40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6.7309582736224</v>
      </c>
      <c r="H314" s="35" t="n">
        <v>0.828323</v>
      </c>
      <c r="I314" s="36" t="n">
        <v>0.19070866885488</v>
      </c>
    </row>
    <row r="315" customFormat="false" ht="11.25" hidden="false" customHeight="true" outlineLevel="0" collapsed="false">
      <c r="B315" s="24" t="s">
        <v>20</v>
      </c>
      <c r="C315" s="25" t="n">
        <v>18.88441916112</v>
      </c>
      <c r="D315" s="25"/>
      <c r="E315" s="26" t="n">
        <v>0.00747347700746702</v>
      </c>
      <c r="F315" s="27" t="s">
        <v>37</v>
      </c>
      <c r="G315" s="37" t="n">
        <v>0.1411322724</v>
      </c>
      <c r="H315" s="37" t="s">
        <v>22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n">
        <v>12.58961277408</v>
      </c>
      <c r="D316" s="25"/>
      <c r="E316" s="26" t="n">
        <v>0.589227733556284</v>
      </c>
      <c r="F316" s="27" t="s">
        <v>37</v>
      </c>
      <c r="G316" s="37" t="n">
        <v>6.5898260012224</v>
      </c>
      <c r="H316" s="37" t="n">
        <v>0.828323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2003.358</v>
      </c>
      <c r="D323" s="57" t="n">
        <v>37.86145</v>
      </c>
      <c r="E323" s="58" t="n">
        <v>0.16</v>
      </c>
      <c r="F323" s="59" t="n">
        <v>0.00999999999999943</v>
      </c>
      <c r="G323" s="59"/>
      <c r="H323" s="60" t="n">
        <v>0.19070866885488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947968919265</v>
      </c>
      <c r="H331" s="22" t="s">
        <v>42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12.649854902</v>
      </c>
      <c r="D332" s="25"/>
      <c r="E332" s="26" t="n">
        <v>0.00524606110339715</v>
      </c>
      <c r="F332" s="27" t="s">
        <v>37</v>
      </c>
      <c r="G332" s="28" t="n">
        <v>0.066361911765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n">
        <v>49.0930323</v>
      </c>
      <c r="D333" s="25"/>
      <c r="E333" s="26" t="n">
        <v>0.0179578845754044</v>
      </c>
      <c r="F333" s="27" t="s">
        <v>37</v>
      </c>
      <c r="G333" s="28" t="n">
        <v>0.8816070075</v>
      </c>
      <c r="H333" s="29" t="s">
        <v>40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8.19913025761392</v>
      </c>
      <c r="H334" s="35" t="n">
        <v>0.932539682539682</v>
      </c>
      <c r="I334" s="36" t="n">
        <v>0.191376839070434</v>
      </c>
    </row>
    <row r="335" customFormat="false" ht="11.25" hidden="false" customHeight="true" outlineLevel="0" collapsed="false">
      <c r="B335" s="24" t="s">
        <v>20</v>
      </c>
      <c r="C335" s="25" t="n">
        <v>22.41854099928</v>
      </c>
      <c r="D335" s="25"/>
      <c r="E335" s="26" t="n">
        <v>0.0115331928517696</v>
      </c>
      <c r="F335" s="27" t="s">
        <v>37</v>
      </c>
      <c r="G335" s="37" t="n">
        <v>0.2585573568</v>
      </c>
      <c r="H335" s="37" t="s">
        <v>22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n">
        <v>14.94569399952</v>
      </c>
      <c r="D336" s="25"/>
      <c r="E336" s="26" t="n">
        <v>0.593690235036163</v>
      </c>
      <c r="F336" s="27" t="s">
        <v>37</v>
      </c>
      <c r="G336" s="37" t="n">
        <v>7.94057290081392</v>
      </c>
      <c r="H336" s="37" t="n">
        <v>0.932539682539682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2010.377</v>
      </c>
      <c r="D343" s="57" t="n">
        <v>37.86145</v>
      </c>
      <c r="E343" s="58" t="n">
        <v>0.16</v>
      </c>
      <c r="F343" s="59" t="n">
        <v>0.00999999999999943</v>
      </c>
      <c r="G343" s="59"/>
      <c r="H343" s="60" t="n">
        <v>0.191376839070434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605465560465</v>
      </c>
      <c r="H351" s="22" t="s">
        <v>42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2.562880862</v>
      </c>
      <c r="D352" s="25"/>
      <c r="E352" s="26" t="n">
        <v>0.00672675063465357</v>
      </c>
      <c r="F352" s="27" t="s">
        <v>37</v>
      </c>
      <c r="G352" s="28" t="n">
        <v>0.017239860465</v>
      </c>
      <c r="H352" s="29" t="s">
        <v>37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n">
        <v>30.8238232</v>
      </c>
      <c r="D353" s="25"/>
      <c r="E353" s="26" t="n">
        <v>0.0190834763158128</v>
      </c>
      <c r="F353" s="27" t="s">
        <v>37</v>
      </c>
      <c r="G353" s="28" t="n">
        <v>0.5882257</v>
      </c>
      <c r="H353" s="29" t="s">
        <v>40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7.82143214517864</v>
      </c>
      <c r="H354" s="35" t="n">
        <v>1.40873015873016</v>
      </c>
      <c r="I354" s="36" t="n">
        <v>0.192851306725189</v>
      </c>
    </row>
    <row r="355" customFormat="false" ht="12" hidden="false" customHeight="true" outlineLevel="0" collapsed="false">
      <c r="B355" s="24" t="s">
        <v>20</v>
      </c>
      <c r="C355" s="25" t="n">
        <v>22.63478287824</v>
      </c>
      <c r="D355" s="25"/>
      <c r="E355" s="26" t="n">
        <v>0.0115369958353365</v>
      </c>
      <c r="F355" s="27" t="s">
        <v>37</v>
      </c>
      <c r="G355" s="37" t="n">
        <v>0.2611373958</v>
      </c>
      <c r="H355" s="37" t="s">
        <v>22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n">
        <v>15.08985525216</v>
      </c>
      <c r="D356" s="25"/>
      <c r="E356" s="26" t="n">
        <v>0.594374482606449</v>
      </c>
      <c r="F356" s="27" t="s">
        <v>37</v>
      </c>
      <c r="G356" s="37" t="n">
        <v>7.56029474937864</v>
      </c>
      <c r="H356" s="37" t="n">
        <v>1.40873015873016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2025.866</v>
      </c>
      <c r="D363" s="57" t="n">
        <v>37.86145</v>
      </c>
      <c r="E363" s="58" t="n">
        <v>0.16</v>
      </c>
      <c r="F363" s="59" t="n">
        <v>0.00999999999999943</v>
      </c>
      <c r="G363" s="59"/>
      <c r="H363" s="60" t="n">
        <v>0.19285130672518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743574837015</v>
      </c>
      <c r="H371" s="22" t="s">
        <v>42</v>
      </c>
      <c r="I371" s="23" t="s">
        <v>37</v>
      </c>
    </row>
    <row r="372" customFormat="false" ht="12" hidden="false" customHeight="true" outlineLevel="0" collapsed="false">
      <c r="B372" s="24" t="s">
        <v>20</v>
      </c>
      <c r="C372" s="25" t="n">
        <v>2.902486602</v>
      </c>
      <c r="D372" s="25"/>
      <c r="E372" s="26" t="n">
        <v>0.00627208735518566</v>
      </c>
      <c r="F372" s="27" t="s">
        <v>37</v>
      </c>
      <c r="G372" s="28" t="n">
        <v>0.018204649515</v>
      </c>
      <c r="H372" s="29" t="s">
        <v>37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n">
        <v>39.6782955</v>
      </c>
      <c r="D373" s="25"/>
      <c r="E373" s="26" t="n">
        <v>0.018281283970477</v>
      </c>
      <c r="F373" s="27" t="s">
        <v>37</v>
      </c>
      <c r="G373" s="28" t="n">
        <v>0.7253701875</v>
      </c>
      <c r="H373" s="29" t="s">
        <v>40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6.72324077661252</v>
      </c>
      <c r="H374" s="35" t="n">
        <v>2.57936507936508</v>
      </c>
      <c r="I374" s="36" t="n">
        <v>0.193469690215749</v>
      </c>
    </row>
    <row r="375" customFormat="false" ht="12" hidden="false" customHeight="true" outlineLevel="0" collapsed="false">
      <c r="B375" s="24" t="s">
        <v>20</v>
      </c>
      <c r="C375" s="25" t="n">
        <v>24.24363259968</v>
      </c>
      <c r="D375" s="25"/>
      <c r="E375" s="26" t="n">
        <v>0.0136646580597156</v>
      </c>
      <c r="F375" s="27" t="s">
        <v>37</v>
      </c>
      <c r="G375" s="37" t="n">
        <v>0.3312809496</v>
      </c>
      <c r="H375" s="37" t="s">
        <v>22</v>
      </c>
      <c r="I375" s="30" t="s">
        <v>37</v>
      </c>
    </row>
    <row r="376" customFormat="false" ht="12" hidden="false" customHeight="true" outlineLevel="0" collapsed="false">
      <c r="B376" s="24" t="s">
        <v>21</v>
      </c>
      <c r="C376" s="25" t="n">
        <v>16.16242173312</v>
      </c>
      <c r="D376" s="25"/>
      <c r="E376" s="26" t="n">
        <v>0.555073061111478</v>
      </c>
      <c r="F376" s="27" t="s">
        <v>37</v>
      </c>
      <c r="G376" s="37" t="n">
        <v>6.39195982701252</v>
      </c>
      <c r="H376" s="37" t="n">
        <v>2.57936507936508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2032.362</v>
      </c>
      <c r="D383" s="57" t="n">
        <v>37.86145</v>
      </c>
      <c r="E383" s="58" t="n">
        <v>0.16</v>
      </c>
      <c r="F383" s="59" t="n">
        <v>0.00999999999999943</v>
      </c>
      <c r="G383" s="59"/>
      <c r="H383" s="60" t="n">
        <v>0.193469690215749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25</v>
      </c>
      <c r="H11" s="22" t="s">
        <v>40</v>
      </c>
      <c r="I11" s="23" t="n">
        <v>0.06458786763</v>
      </c>
    </row>
    <row r="12" customFormat="false" ht="11.25" hidden="false" customHeight="true" outlineLevel="0" collapsed="false">
      <c r="B12" s="24" t="s">
        <v>20</v>
      </c>
      <c r="C12" s="25" t="n">
        <v>50</v>
      </c>
      <c r="D12" s="25"/>
      <c r="E12" s="26" t="n">
        <v>0.025</v>
      </c>
      <c r="F12" s="27" t="n">
        <v>0.0012917573526</v>
      </c>
      <c r="G12" s="28" t="n">
        <v>1.25</v>
      </c>
      <c r="H12" s="29" t="s">
        <v>40</v>
      </c>
      <c r="I12" s="30" t="n">
        <v>0.06458786763</v>
      </c>
    </row>
    <row r="13" customFormat="false" ht="11.25" hidden="false" customHeight="true" outlineLevel="0" collapsed="false">
      <c r="B13" s="24" t="s">
        <v>21</v>
      </c>
      <c r="C13" s="25" t="s">
        <v>22</v>
      </c>
      <c r="D13" s="25"/>
      <c r="E13" s="26" t="s">
        <v>22</v>
      </c>
      <c r="F13" s="27" t="s">
        <v>40</v>
      </c>
      <c r="G13" s="28" t="s">
        <v>22</v>
      </c>
      <c r="H13" s="29" t="s">
        <v>40</v>
      </c>
      <c r="I13" s="30" t="s">
        <v>40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8.456</v>
      </c>
      <c r="H14" s="35" t="s">
        <v>40</v>
      </c>
      <c r="I14" s="36" t="n">
        <v>0.2515</v>
      </c>
    </row>
    <row r="15" customFormat="false" ht="11.25" hidden="false" customHeight="true" outlineLevel="0" collapsed="false">
      <c r="B15" s="24" t="s">
        <v>20</v>
      </c>
      <c r="C15" s="25" t="n">
        <v>145.027</v>
      </c>
      <c r="D15" s="25"/>
      <c r="E15" s="26" t="n">
        <v>0.127259062105677</v>
      </c>
      <c r="F15" s="27" t="n">
        <v>0.00173415984609762</v>
      </c>
      <c r="G15" s="37" t="n">
        <v>18.456</v>
      </c>
      <c r="H15" s="37" t="s">
        <v>40</v>
      </c>
      <c r="I15" s="30" t="n">
        <v>0.2515</v>
      </c>
    </row>
    <row r="16" customFormat="false" ht="11.25" hidden="false" customHeight="true" outlineLevel="0" collapsed="false">
      <c r="B16" s="24" t="s">
        <v>21</v>
      </c>
      <c r="C16" s="25" t="s">
        <v>22</v>
      </c>
      <c r="D16" s="25"/>
      <c r="E16" s="26" t="s">
        <v>22</v>
      </c>
      <c r="F16" s="27" t="s">
        <v>40</v>
      </c>
      <c r="G16" s="37" t="s">
        <v>22</v>
      </c>
      <c r="H16" s="37" t="s">
        <v>40</v>
      </c>
      <c r="I16" s="30" t="s">
        <v>40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5297.77</v>
      </c>
      <c r="D23" s="57" t="n">
        <v>38.325</v>
      </c>
      <c r="E23" s="58" t="n">
        <v>0.16</v>
      </c>
      <c r="F23" s="59" t="s">
        <v>19</v>
      </c>
      <c r="G23" s="59"/>
      <c r="H23" s="60" t="s">
        <v>19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.25</v>
      </c>
      <c r="H31" s="22" t="s">
        <v>40</v>
      </c>
      <c r="I31" s="23" t="n">
        <v>0.065240357325</v>
      </c>
    </row>
    <row r="32" customFormat="false" ht="11.25" hidden="false" customHeight="true" outlineLevel="0" collapsed="false">
      <c r="B32" s="24" t="s">
        <v>20</v>
      </c>
      <c r="C32" s="25" t="n">
        <v>50</v>
      </c>
      <c r="D32" s="25"/>
      <c r="E32" s="26" t="n">
        <v>0.025</v>
      </c>
      <c r="F32" s="27" t="n">
        <v>0.0013048071465</v>
      </c>
      <c r="G32" s="28" t="n">
        <v>1.25</v>
      </c>
      <c r="H32" s="29" t="s">
        <v>40</v>
      </c>
      <c r="I32" s="30" t="n">
        <v>0.065240357325</v>
      </c>
    </row>
    <row r="33" customFormat="false" ht="11.25" hidden="false" customHeight="true" outlineLevel="0" collapsed="false">
      <c r="B33" s="24" t="s">
        <v>21</v>
      </c>
      <c r="C33" s="25" t="s">
        <v>22</v>
      </c>
      <c r="D33" s="25"/>
      <c r="E33" s="26" t="s">
        <v>22</v>
      </c>
      <c r="F33" s="27" t="s">
        <v>40</v>
      </c>
      <c r="G33" s="28" t="s">
        <v>22</v>
      </c>
      <c r="H33" s="29" t="s">
        <v>40</v>
      </c>
      <c r="I33" s="30" t="s">
        <v>40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8.365</v>
      </c>
      <c r="H34" s="35" t="s">
        <v>40</v>
      </c>
      <c r="I34" s="36" t="n">
        <v>0.2386</v>
      </c>
    </row>
    <row r="35" customFormat="false" ht="11.25" hidden="false" customHeight="true" outlineLevel="0" collapsed="false">
      <c r="B35" s="24" t="s">
        <v>20</v>
      </c>
      <c r="C35" s="25" t="n">
        <v>144.633</v>
      </c>
      <c r="D35" s="25"/>
      <c r="E35" s="26" t="n">
        <v>0.126976554451612</v>
      </c>
      <c r="F35" s="27" t="n">
        <v>0.00164969267041408</v>
      </c>
      <c r="G35" s="37" t="n">
        <v>18.365</v>
      </c>
      <c r="H35" s="37" t="s">
        <v>40</v>
      </c>
      <c r="I35" s="30" t="n">
        <v>0.2386</v>
      </c>
    </row>
    <row r="36" customFormat="false" ht="11.25" hidden="false" customHeight="true" outlineLevel="0" collapsed="false">
      <c r="B36" s="24" t="s">
        <v>21</v>
      </c>
      <c r="C36" s="25" t="s">
        <v>22</v>
      </c>
      <c r="D36" s="25"/>
      <c r="E36" s="26" t="s">
        <v>22</v>
      </c>
      <c r="F36" s="27" t="s">
        <v>40</v>
      </c>
      <c r="G36" s="37" t="s">
        <v>22</v>
      </c>
      <c r="H36" s="37" t="s">
        <v>40</v>
      </c>
      <c r="I36" s="30" t="s">
        <v>40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5283.4</v>
      </c>
      <c r="D43" s="57" t="n">
        <v>36.089</v>
      </c>
      <c r="E43" s="58" t="n">
        <v>0.16</v>
      </c>
      <c r="F43" s="59" t="s">
        <v>19</v>
      </c>
      <c r="G43" s="59"/>
      <c r="H43" s="60" t="s">
        <v>19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1.25</v>
      </c>
      <c r="H51" s="22" t="s">
        <v>40</v>
      </c>
      <c r="I51" s="23" t="n">
        <v>0.0502919703</v>
      </c>
    </row>
    <row r="52" customFormat="false" ht="11.25" hidden="false" customHeight="true" outlineLevel="0" collapsed="false">
      <c r="B52" s="24" t="s">
        <v>20</v>
      </c>
      <c r="C52" s="25" t="n">
        <v>50</v>
      </c>
      <c r="D52" s="25"/>
      <c r="E52" s="26" t="n">
        <v>0.025</v>
      </c>
      <c r="F52" s="27" t="n">
        <v>0.001005839406</v>
      </c>
      <c r="G52" s="28" t="n">
        <v>1.25</v>
      </c>
      <c r="H52" s="29" t="s">
        <v>40</v>
      </c>
      <c r="I52" s="30" t="n">
        <v>0.0502919703</v>
      </c>
    </row>
    <row r="53" customFormat="false" ht="11.25" hidden="false" customHeight="true" outlineLevel="0" collapsed="false">
      <c r="B53" s="24" t="s">
        <v>21</v>
      </c>
      <c r="C53" s="25" t="s">
        <v>22</v>
      </c>
      <c r="D53" s="25"/>
      <c r="E53" s="26" t="s">
        <v>22</v>
      </c>
      <c r="F53" s="27" t="s">
        <v>40</v>
      </c>
      <c r="G53" s="28" t="s">
        <v>22</v>
      </c>
      <c r="H53" s="29" t="s">
        <v>40</v>
      </c>
      <c r="I53" s="30" t="s">
        <v>40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8.434</v>
      </c>
      <c r="H54" s="35" t="s">
        <v>40</v>
      </c>
      <c r="I54" s="36" t="n">
        <v>0.227</v>
      </c>
    </row>
    <row r="55" customFormat="false" ht="11.25" hidden="false" customHeight="true" outlineLevel="0" collapsed="false">
      <c r="B55" s="24" t="s">
        <v>20</v>
      </c>
      <c r="C55" s="25" t="n">
        <v>145.267</v>
      </c>
      <c r="D55" s="25"/>
      <c r="E55" s="26" t="n">
        <v>0.126897368294244</v>
      </c>
      <c r="F55" s="27" t="n">
        <v>0.00156263982872917</v>
      </c>
      <c r="G55" s="37" t="n">
        <v>18.434</v>
      </c>
      <c r="H55" s="37" t="s">
        <v>40</v>
      </c>
      <c r="I55" s="30" t="n">
        <v>0.227</v>
      </c>
    </row>
    <row r="56" customFormat="false" ht="11.25" hidden="false" customHeight="true" outlineLevel="0" collapsed="false">
      <c r="B56" s="24" t="s">
        <v>21</v>
      </c>
      <c r="C56" s="25" t="s">
        <v>22</v>
      </c>
      <c r="D56" s="25"/>
      <c r="E56" s="26" t="s">
        <v>22</v>
      </c>
      <c r="F56" s="27" t="s">
        <v>40</v>
      </c>
      <c r="G56" s="37" t="s">
        <v>22</v>
      </c>
      <c r="H56" s="37" t="s">
        <v>40</v>
      </c>
      <c r="I56" s="30" t="s">
        <v>40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5306.54</v>
      </c>
      <c r="D63" s="57" t="n">
        <v>33.653</v>
      </c>
      <c r="E63" s="58" t="n">
        <v>0.16</v>
      </c>
      <c r="F63" s="59" t="s">
        <v>19</v>
      </c>
      <c r="G63" s="59"/>
      <c r="H63" s="60" t="s">
        <v>1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1.019</v>
      </c>
      <c r="H71" s="22" t="s">
        <v>40</v>
      </c>
      <c r="I71" s="23" t="n">
        <v>0.040239683055</v>
      </c>
    </row>
    <row r="72" customFormat="false" ht="11.25" hidden="false" customHeight="true" outlineLevel="0" collapsed="false">
      <c r="B72" s="24" t="s">
        <v>20</v>
      </c>
      <c r="C72" s="25" t="n">
        <v>40.757</v>
      </c>
      <c r="D72" s="25"/>
      <c r="E72" s="26" t="n">
        <v>0.0250018401746939</v>
      </c>
      <c r="F72" s="27" t="n">
        <v>0.000987307285987683</v>
      </c>
      <c r="G72" s="28" t="n">
        <v>1.019</v>
      </c>
      <c r="H72" s="29" t="s">
        <v>40</v>
      </c>
      <c r="I72" s="30" t="n">
        <v>0.040239683055</v>
      </c>
    </row>
    <row r="73" customFormat="false" ht="11.25" hidden="false" customHeight="true" outlineLevel="0" collapsed="false">
      <c r="B73" s="24" t="s">
        <v>21</v>
      </c>
      <c r="C73" s="25" t="s">
        <v>22</v>
      </c>
      <c r="D73" s="25"/>
      <c r="E73" s="26" t="s">
        <v>22</v>
      </c>
      <c r="F73" s="27" t="s">
        <v>40</v>
      </c>
      <c r="G73" s="28" t="s">
        <v>22</v>
      </c>
      <c r="H73" s="29" t="s">
        <v>40</v>
      </c>
      <c r="I73" s="30" t="s">
        <v>40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18.504</v>
      </c>
      <c r="H74" s="35" t="s">
        <v>40</v>
      </c>
      <c r="I74" s="36" t="n">
        <v>0.223</v>
      </c>
    </row>
    <row r="75" customFormat="false" ht="11.25" hidden="false" customHeight="true" outlineLevel="0" collapsed="false">
      <c r="B75" s="24" t="s">
        <v>20</v>
      </c>
      <c r="C75" s="25" t="n">
        <v>145.762</v>
      </c>
      <c r="D75" s="25"/>
      <c r="E75" s="26" t="n">
        <v>0.12694666648372</v>
      </c>
      <c r="F75" s="27" t="n">
        <v>0.00152989119249187</v>
      </c>
      <c r="G75" s="37" t="n">
        <v>18.504</v>
      </c>
      <c r="H75" s="37" t="s">
        <v>40</v>
      </c>
      <c r="I75" s="30" t="n">
        <v>0.223</v>
      </c>
    </row>
    <row r="76" customFormat="false" ht="11.25" hidden="false" customHeight="true" outlineLevel="0" collapsed="false">
      <c r="B76" s="24" t="s">
        <v>21</v>
      </c>
      <c r="C76" s="25" t="s">
        <v>22</v>
      </c>
      <c r="D76" s="25"/>
      <c r="E76" s="26" t="s">
        <v>22</v>
      </c>
      <c r="F76" s="27" t="s">
        <v>40</v>
      </c>
      <c r="G76" s="37" t="s">
        <v>22</v>
      </c>
      <c r="H76" s="37" t="s">
        <v>40</v>
      </c>
      <c r="I76" s="30" t="s">
        <v>40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5324.63</v>
      </c>
      <c r="D83" s="57" t="n">
        <v>33.616</v>
      </c>
      <c r="E83" s="58" t="n">
        <v>0.16</v>
      </c>
      <c r="F83" s="59" t="s">
        <v>19</v>
      </c>
      <c r="G83" s="59"/>
      <c r="H83" s="60" t="s">
        <v>1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.211</v>
      </c>
      <c r="H91" s="22" t="s">
        <v>40</v>
      </c>
      <c r="I91" s="23" t="n">
        <v>0.041101840065</v>
      </c>
    </row>
    <row r="92" customFormat="false" ht="11.25" hidden="false" customHeight="true" outlineLevel="0" collapsed="false">
      <c r="B92" s="24" t="s">
        <v>20</v>
      </c>
      <c r="C92" s="25" t="n">
        <v>48.457</v>
      </c>
      <c r="D92" s="25"/>
      <c r="E92" s="26" t="n">
        <v>0.0249912293373506</v>
      </c>
      <c r="F92" s="27" t="n">
        <v>0.000848212643477723</v>
      </c>
      <c r="G92" s="28" t="n">
        <v>1.211</v>
      </c>
      <c r="H92" s="29" t="s">
        <v>40</v>
      </c>
      <c r="I92" s="30" t="n">
        <v>0.041101840065</v>
      </c>
    </row>
    <row r="93" customFormat="false" ht="11.25" hidden="false" customHeight="true" outlineLevel="0" collapsed="false">
      <c r="B93" s="24" t="s">
        <v>21</v>
      </c>
      <c r="C93" s="25" t="s">
        <v>22</v>
      </c>
      <c r="D93" s="25"/>
      <c r="E93" s="26" t="s">
        <v>22</v>
      </c>
      <c r="F93" s="27" t="s">
        <v>40</v>
      </c>
      <c r="G93" s="28" t="s">
        <v>22</v>
      </c>
      <c r="H93" s="29" t="s">
        <v>40</v>
      </c>
      <c r="I93" s="30" t="s">
        <v>40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18.121</v>
      </c>
      <c r="H94" s="35" t="s">
        <v>40</v>
      </c>
      <c r="I94" s="36" t="n">
        <v>0.2205</v>
      </c>
    </row>
    <row r="95" customFormat="false" ht="11.25" hidden="false" customHeight="true" outlineLevel="0" collapsed="false">
      <c r="B95" s="24" t="s">
        <v>20</v>
      </c>
      <c r="C95" s="25" t="n">
        <v>146.383</v>
      </c>
      <c r="D95" s="25"/>
      <c r="E95" s="26" t="n">
        <v>0.1237916971233</v>
      </c>
      <c r="F95" s="27" t="n">
        <v>0.00150632245547639</v>
      </c>
      <c r="G95" s="37" t="n">
        <v>18.121</v>
      </c>
      <c r="H95" s="37" t="s">
        <v>40</v>
      </c>
      <c r="I95" s="30" t="n">
        <v>0.2205</v>
      </c>
    </row>
    <row r="96" customFormat="false" ht="11.25" hidden="false" customHeight="true" outlineLevel="0" collapsed="false">
      <c r="B96" s="24" t="s">
        <v>21</v>
      </c>
      <c r="C96" s="25" t="s">
        <v>22</v>
      </c>
      <c r="D96" s="25"/>
      <c r="E96" s="26" t="s">
        <v>22</v>
      </c>
      <c r="F96" s="27" t="s">
        <v>40</v>
      </c>
      <c r="G96" s="37" t="s">
        <v>22</v>
      </c>
      <c r="H96" s="37" t="s">
        <v>40</v>
      </c>
      <c r="I96" s="30" t="s">
        <v>40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5347.31</v>
      </c>
      <c r="D103" s="57" t="n">
        <v>33.543</v>
      </c>
      <c r="E103" s="58" t="n">
        <v>0.16</v>
      </c>
      <c r="F103" s="59" t="s">
        <v>19</v>
      </c>
      <c r="G103" s="59"/>
      <c r="H103" s="60" t="s">
        <v>19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845</v>
      </c>
      <c r="H111" s="22" t="s">
        <v>40</v>
      </c>
      <c r="I111" s="23" t="n">
        <v>0.03863640924</v>
      </c>
    </row>
    <row r="112" customFormat="false" ht="11.25" hidden="false" customHeight="true" outlineLevel="0" collapsed="false">
      <c r="B112" s="24" t="s">
        <v>20</v>
      </c>
      <c r="C112" s="25" t="n">
        <v>33.814</v>
      </c>
      <c r="D112" s="25"/>
      <c r="E112" s="26" t="n">
        <v>0.0249896492577039</v>
      </c>
      <c r="F112" s="27" t="n">
        <v>0.00114261575797007</v>
      </c>
      <c r="G112" s="28" t="n">
        <v>0.845</v>
      </c>
      <c r="H112" s="29" t="s">
        <v>40</v>
      </c>
      <c r="I112" s="30" t="n">
        <v>0.03863640924</v>
      </c>
    </row>
    <row r="113" customFormat="false" ht="11.25" hidden="false" customHeight="true" outlineLevel="0" collapsed="false">
      <c r="B113" s="24" t="s">
        <v>21</v>
      </c>
      <c r="C113" s="25" t="s">
        <v>22</v>
      </c>
      <c r="D113" s="25"/>
      <c r="E113" s="26" t="s">
        <v>22</v>
      </c>
      <c r="F113" s="27" t="s">
        <v>40</v>
      </c>
      <c r="G113" s="28" t="s">
        <v>22</v>
      </c>
      <c r="H113" s="29" t="s">
        <v>40</v>
      </c>
      <c r="I113" s="30" t="s">
        <v>40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17.825</v>
      </c>
      <c r="H114" s="35" t="s">
        <v>40</v>
      </c>
      <c r="I114" s="36" t="n">
        <v>0.2286</v>
      </c>
    </row>
    <row r="115" customFormat="false" ht="11.25" hidden="false" customHeight="true" outlineLevel="0" collapsed="false">
      <c r="B115" s="24" t="s">
        <v>20</v>
      </c>
      <c r="C115" s="25" t="n">
        <v>146.831</v>
      </c>
      <c r="D115" s="25"/>
      <c r="E115" s="26" t="n">
        <v>0.121398069889873</v>
      </c>
      <c r="F115" s="27" t="n">
        <v>0.00155689193698878</v>
      </c>
      <c r="G115" s="37" t="n">
        <v>17.825</v>
      </c>
      <c r="H115" s="37" t="s">
        <v>40</v>
      </c>
      <c r="I115" s="30" t="n">
        <v>0.2286</v>
      </c>
    </row>
    <row r="116" customFormat="false" ht="11.25" hidden="false" customHeight="true" outlineLevel="0" collapsed="false">
      <c r="B116" s="24" t="s">
        <v>21</v>
      </c>
      <c r="C116" s="25" t="s">
        <v>22</v>
      </c>
      <c r="D116" s="25"/>
      <c r="E116" s="26" t="s">
        <v>22</v>
      </c>
      <c r="F116" s="27" t="s">
        <v>40</v>
      </c>
      <c r="G116" s="37" t="s">
        <v>22</v>
      </c>
      <c r="H116" s="37" t="s">
        <v>40</v>
      </c>
      <c r="I116" s="30" t="s">
        <v>40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5363.68</v>
      </c>
      <c r="D123" s="57" t="n">
        <v>34.419</v>
      </c>
      <c r="E123" s="58" t="n">
        <v>0.16</v>
      </c>
      <c r="F123" s="59" t="s">
        <v>19</v>
      </c>
      <c r="G123" s="59"/>
      <c r="H123" s="60" t="s">
        <v>19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701</v>
      </c>
      <c r="H131" s="22" t="s">
        <v>40</v>
      </c>
      <c r="I131" s="23" t="n">
        <v>0.042497012415</v>
      </c>
    </row>
    <row r="132" customFormat="false" ht="11.25" hidden="false" customHeight="true" outlineLevel="0" collapsed="false">
      <c r="B132" s="24" t="s">
        <v>20</v>
      </c>
      <c r="C132" s="25" t="n">
        <v>28.054</v>
      </c>
      <c r="D132" s="25"/>
      <c r="E132" s="26" t="n">
        <v>0.02498752406074</v>
      </c>
      <c r="F132" s="27" t="n">
        <v>0.00151482898748842</v>
      </c>
      <c r="G132" s="28" t="n">
        <v>0.701</v>
      </c>
      <c r="H132" s="29" t="s">
        <v>40</v>
      </c>
      <c r="I132" s="30" t="n">
        <v>0.042497012415</v>
      </c>
    </row>
    <row r="133" customFormat="false" ht="11.25" hidden="false" customHeight="true" outlineLevel="0" collapsed="false">
      <c r="B133" s="24" t="s">
        <v>21</v>
      </c>
      <c r="C133" s="25" t="s">
        <v>22</v>
      </c>
      <c r="D133" s="25"/>
      <c r="E133" s="26" t="s">
        <v>22</v>
      </c>
      <c r="F133" s="27" t="s">
        <v>40</v>
      </c>
      <c r="G133" s="28" t="s">
        <v>22</v>
      </c>
      <c r="H133" s="29" t="s">
        <v>40</v>
      </c>
      <c r="I133" s="30" t="s">
        <v>40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17.89</v>
      </c>
      <c r="H134" s="35" t="s">
        <v>40</v>
      </c>
      <c r="I134" s="36" t="n">
        <v>0.2272</v>
      </c>
    </row>
    <row r="135" customFormat="false" ht="11.25" hidden="false" customHeight="true" outlineLevel="0" collapsed="false">
      <c r="B135" s="24" t="s">
        <v>20</v>
      </c>
      <c r="C135" s="25" t="n">
        <v>147.108</v>
      </c>
      <c r="D135" s="25"/>
      <c r="E135" s="26" t="n">
        <v>0.121611333170188</v>
      </c>
      <c r="F135" s="27" t="n">
        <v>0.00154444353808087</v>
      </c>
      <c r="G135" s="37" t="n">
        <v>17.89</v>
      </c>
      <c r="H135" s="37" t="s">
        <v>40</v>
      </c>
      <c r="I135" s="30" t="n">
        <v>0.2272</v>
      </c>
    </row>
    <row r="136" customFormat="false" ht="11.25" hidden="false" customHeight="true" outlineLevel="0" collapsed="false">
      <c r="B136" s="24" t="s">
        <v>21</v>
      </c>
      <c r="C136" s="25" t="s">
        <v>22</v>
      </c>
      <c r="D136" s="25"/>
      <c r="E136" s="26" t="s">
        <v>22</v>
      </c>
      <c r="F136" s="27" t="s">
        <v>40</v>
      </c>
      <c r="G136" s="37" t="s">
        <v>22</v>
      </c>
      <c r="H136" s="37" t="s">
        <v>40</v>
      </c>
      <c r="I136" s="30" t="s">
        <v>40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5373.79</v>
      </c>
      <c r="D143" s="57" t="n">
        <v>34.127</v>
      </c>
      <c r="E143" s="58" t="n">
        <v>0.16</v>
      </c>
      <c r="F143" s="59" t="s">
        <v>19</v>
      </c>
      <c r="G143" s="59"/>
      <c r="H143" s="60" t="s">
        <v>1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662</v>
      </c>
      <c r="H151" s="22" t="s">
        <v>40</v>
      </c>
      <c r="I151" s="23" t="n">
        <v>0.0396347169075</v>
      </c>
    </row>
    <row r="152" customFormat="false" ht="11.25" hidden="false" customHeight="true" outlineLevel="0" collapsed="false">
      <c r="B152" s="24" t="s">
        <v>20</v>
      </c>
      <c r="C152" s="25" t="n">
        <v>26.489</v>
      </c>
      <c r="D152" s="25"/>
      <c r="E152" s="26" t="n">
        <v>0.0249915059081128</v>
      </c>
      <c r="F152" s="27" t="n">
        <v>0.00149627078815735</v>
      </c>
      <c r="G152" s="28" t="n">
        <v>0.662</v>
      </c>
      <c r="H152" s="29" t="s">
        <v>40</v>
      </c>
      <c r="I152" s="30" t="n">
        <v>0.0396347169075</v>
      </c>
    </row>
    <row r="153" customFormat="false" ht="11.25" hidden="false" customHeight="true" outlineLevel="0" collapsed="false">
      <c r="B153" s="24" t="s">
        <v>21</v>
      </c>
      <c r="C153" s="25" t="s">
        <v>22</v>
      </c>
      <c r="D153" s="25"/>
      <c r="E153" s="26" t="s">
        <v>22</v>
      </c>
      <c r="F153" s="27" t="s">
        <v>40</v>
      </c>
      <c r="G153" s="28" t="s">
        <v>22</v>
      </c>
      <c r="H153" s="29" t="s">
        <v>40</v>
      </c>
      <c r="I153" s="30" t="s">
        <v>40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17.842</v>
      </c>
      <c r="H154" s="35" t="s">
        <v>40</v>
      </c>
      <c r="I154" s="36" t="n">
        <v>0.2262</v>
      </c>
    </row>
    <row r="155" customFormat="false" ht="11.25" hidden="false" customHeight="true" outlineLevel="0" collapsed="false">
      <c r="B155" s="24" t="s">
        <v>20</v>
      </c>
      <c r="C155" s="25" t="n">
        <v>147.366</v>
      </c>
      <c r="D155" s="25"/>
      <c r="E155" s="26" t="n">
        <v>0.121072703337269</v>
      </c>
      <c r="F155" s="27" t="n">
        <v>0.00153495378852653</v>
      </c>
      <c r="G155" s="37" t="n">
        <v>17.842</v>
      </c>
      <c r="H155" s="37" t="s">
        <v>40</v>
      </c>
      <c r="I155" s="30" t="n">
        <v>0.2262</v>
      </c>
    </row>
    <row r="156" customFormat="false" ht="11.25" hidden="false" customHeight="true" outlineLevel="0" collapsed="false">
      <c r="B156" s="24" t="s">
        <v>21</v>
      </c>
      <c r="C156" s="25" t="s">
        <v>22</v>
      </c>
      <c r="D156" s="25"/>
      <c r="E156" s="26" t="s">
        <v>22</v>
      </c>
      <c r="F156" s="27" t="s">
        <v>40</v>
      </c>
      <c r="G156" s="37" t="s">
        <v>22</v>
      </c>
      <c r="H156" s="37" t="s">
        <v>40</v>
      </c>
      <c r="I156" s="30" t="s">
        <v>40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5383.23</v>
      </c>
      <c r="D163" s="57" t="n">
        <v>33.6</v>
      </c>
      <c r="E163" s="58" t="n">
        <v>0.16</v>
      </c>
      <c r="F163" s="59" t="s">
        <v>19</v>
      </c>
      <c r="G163" s="59"/>
      <c r="H163" s="60" t="s">
        <v>1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669</v>
      </c>
      <c r="H171" s="22" t="s">
        <v>40</v>
      </c>
      <c r="I171" s="23" t="n">
        <v>0.041208317865</v>
      </c>
    </row>
    <row r="172" customFormat="false" ht="11.25" hidden="false" customHeight="true" outlineLevel="0" collapsed="false">
      <c r="B172" s="24" t="s">
        <v>20</v>
      </c>
      <c r="C172" s="25" t="n">
        <v>26.751</v>
      </c>
      <c r="D172" s="25"/>
      <c r="E172" s="26" t="n">
        <v>0.0250084109005271</v>
      </c>
      <c r="F172" s="27" t="n">
        <v>0.00154044027755972</v>
      </c>
      <c r="G172" s="28" t="n">
        <v>0.669</v>
      </c>
      <c r="H172" s="29" t="s">
        <v>40</v>
      </c>
      <c r="I172" s="30" t="n">
        <v>0.041208317865</v>
      </c>
    </row>
    <row r="173" customFormat="false" ht="11.25" hidden="false" customHeight="true" outlineLevel="0" collapsed="false">
      <c r="B173" s="24" t="s">
        <v>21</v>
      </c>
      <c r="C173" s="25" t="s">
        <v>22</v>
      </c>
      <c r="D173" s="25"/>
      <c r="E173" s="26" t="s">
        <v>22</v>
      </c>
      <c r="F173" s="27" t="s">
        <v>40</v>
      </c>
      <c r="G173" s="28" t="s">
        <v>22</v>
      </c>
      <c r="H173" s="29" t="s">
        <v>40</v>
      </c>
      <c r="I173" s="30" t="s">
        <v>40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17.952</v>
      </c>
      <c r="H174" s="35" t="s">
        <v>40</v>
      </c>
      <c r="I174" s="36" t="n">
        <v>0.2198</v>
      </c>
    </row>
    <row r="175" customFormat="false" ht="11.25" hidden="false" customHeight="true" outlineLevel="0" collapsed="false">
      <c r="B175" s="24" t="s">
        <v>20</v>
      </c>
      <c r="C175" s="25" t="n">
        <v>147.575</v>
      </c>
      <c r="D175" s="25"/>
      <c r="E175" s="26" t="n">
        <v>0.121646620362528</v>
      </c>
      <c r="F175" s="27" t="n">
        <v>0.00148941216330679</v>
      </c>
      <c r="G175" s="37" t="n">
        <v>17.952</v>
      </c>
      <c r="H175" s="37" t="s">
        <v>40</v>
      </c>
      <c r="I175" s="30" t="n">
        <v>0.2198</v>
      </c>
    </row>
    <row r="176" customFormat="false" ht="11.25" hidden="false" customHeight="true" outlineLevel="0" collapsed="false">
      <c r="B176" s="24" t="s">
        <v>21</v>
      </c>
      <c r="C176" s="25" t="s">
        <v>22</v>
      </c>
      <c r="D176" s="25"/>
      <c r="E176" s="26" t="s">
        <v>22</v>
      </c>
      <c r="F176" s="27" t="s">
        <v>40</v>
      </c>
      <c r="G176" s="37" t="s">
        <v>22</v>
      </c>
      <c r="H176" s="37" t="s">
        <v>40</v>
      </c>
      <c r="I176" s="30" t="s">
        <v>40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5390.87</v>
      </c>
      <c r="D183" s="57" t="n">
        <v>33.6</v>
      </c>
      <c r="E183" s="58" t="n">
        <v>0.16</v>
      </c>
      <c r="F183" s="59" t="s">
        <v>19</v>
      </c>
      <c r="G183" s="59"/>
      <c r="H183" s="60" t="s">
        <v>1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631</v>
      </c>
      <c r="H191" s="22" t="s">
        <v>40</v>
      </c>
      <c r="I191" s="23" t="n">
        <v>0.0355451325301205</v>
      </c>
    </row>
    <row r="192" customFormat="false" ht="11.25" hidden="false" customHeight="true" outlineLevel="0" collapsed="false">
      <c r="B192" s="24" t="s">
        <v>20</v>
      </c>
      <c r="C192" s="25" t="n">
        <v>25.22</v>
      </c>
      <c r="D192" s="25"/>
      <c r="E192" s="26" t="n">
        <v>0.0250198255352895</v>
      </c>
      <c r="F192" s="27" t="n">
        <v>0.00140940255868836</v>
      </c>
      <c r="G192" s="28" t="n">
        <v>0.631</v>
      </c>
      <c r="H192" s="29" t="s">
        <v>40</v>
      </c>
      <c r="I192" s="30" t="n">
        <v>0.0355451325301205</v>
      </c>
    </row>
    <row r="193" customFormat="false" ht="11.25" hidden="false" customHeight="true" outlineLevel="0" collapsed="false">
      <c r="B193" s="24" t="s">
        <v>21</v>
      </c>
      <c r="C193" s="25" t="s">
        <v>22</v>
      </c>
      <c r="D193" s="25"/>
      <c r="E193" s="26" t="s">
        <v>22</v>
      </c>
      <c r="F193" s="27" t="s">
        <v>40</v>
      </c>
      <c r="G193" s="28" t="s">
        <v>22</v>
      </c>
      <c r="H193" s="29" t="s">
        <v>40</v>
      </c>
      <c r="I193" s="30" t="s">
        <v>40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17.989</v>
      </c>
      <c r="H194" s="35" t="s">
        <v>40</v>
      </c>
      <c r="I194" s="36" t="n">
        <v>0.2126</v>
      </c>
    </row>
    <row r="195" customFormat="false" ht="11.25" hidden="false" customHeight="true" outlineLevel="0" collapsed="false">
      <c r="B195" s="24" t="s">
        <v>20</v>
      </c>
      <c r="C195" s="25" t="n">
        <v>147.697</v>
      </c>
      <c r="D195" s="25"/>
      <c r="E195" s="26" t="n">
        <v>0.121796651252226</v>
      </c>
      <c r="F195" s="27" t="n">
        <v>0.00143943343466692</v>
      </c>
      <c r="G195" s="37" t="n">
        <v>17.989</v>
      </c>
      <c r="H195" s="37" t="s">
        <v>40</v>
      </c>
      <c r="I195" s="30" t="n">
        <v>0.2126</v>
      </c>
    </row>
    <row r="196" customFormat="false" ht="11.25" hidden="false" customHeight="true" outlineLevel="0" collapsed="false">
      <c r="B196" s="24" t="s">
        <v>21</v>
      </c>
      <c r="C196" s="25" t="s">
        <v>22</v>
      </c>
      <c r="D196" s="25"/>
      <c r="E196" s="26" t="s">
        <v>22</v>
      </c>
      <c r="F196" s="27" t="s">
        <v>40</v>
      </c>
      <c r="G196" s="37" t="s">
        <v>22</v>
      </c>
      <c r="H196" s="37" t="s">
        <v>40</v>
      </c>
      <c r="I196" s="30" t="s">
        <v>40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5395.32</v>
      </c>
      <c r="D203" s="57" t="n">
        <v>33.9</v>
      </c>
      <c r="E203" s="58" t="n">
        <v>0.16</v>
      </c>
      <c r="F203" s="59" t="s">
        <v>19</v>
      </c>
      <c r="G203" s="59"/>
      <c r="H203" s="60" t="s">
        <v>1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726</v>
      </c>
      <c r="H211" s="22" t="s">
        <v>40</v>
      </c>
      <c r="I211" s="23" t="n">
        <v>0.030153734939759</v>
      </c>
    </row>
    <row r="212" customFormat="false" ht="11.25" hidden="false" customHeight="true" outlineLevel="0" collapsed="false">
      <c r="B212" s="24" t="s">
        <v>20</v>
      </c>
      <c r="C212" s="25" t="n">
        <v>29.035</v>
      </c>
      <c r="D212" s="25"/>
      <c r="E212" s="26" t="n">
        <v>0.0250043051489582</v>
      </c>
      <c r="F212" s="27" t="n">
        <v>0.00103853056448283</v>
      </c>
      <c r="G212" s="28" t="n">
        <v>0.726</v>
      </c>
      <c r="H212" s="29" t="s">
        <v>40</v>
      </c>
      <c r="I212" s="30" t="n">
        <v>0.030153734939759</v>
      </c>
    </row>
    <row r="213" customFormat="false" ht="11.25" hidden="false" customHeight="true" outlineLevel="0" collapsed="false">
      <c r="B213" s="24" t="s">
        <v>21</v>
      </c>
      <c r="C213" s="25" t="s">
        <v>22</v>
      </c>
      <c r="D213" s="25"/>
      <c r="E213" s="26" t="s">
        <v>22</v>
      </c>
      <c r="F213" s="27" t="s">
        <v>40</v>
      </c>
      <c r="G213" s="28" t="s">
        <v>22</v>
      </c>
      <c r="H213" s="29" t="s">
        <v>40</v>
      </c>
      <c r="I213" s="30" t="s">
        <v>40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18.043</v>
      </c>
      <c r="H214" s="35" t="s">
        <v>40</v>
      </c>
      <c r="I214" s="36" t="n">
        <v>0.1952</v>
      </c>
    </row>
    <row r="215" customFormat="false" ht="11.25" hidden="false" customHeight="true" outlineLevel="0" collapsed="false">
      <c r="B215" s="24" t="s">
        <v>20</v>
      </c>
      <c r="C215" s="25" t="n">
        <v>147.844</v>
      </c>
      <c r="D215" s="25"/>
      <c r="E215" s="26" t="n">
        <v>0.122040799761911</v>
      </c>
      <c r="F215" s="27" t="n">
        <v>0.00132031059765699</v>
      </c>
      <c r="G215" s="37" t="n">
        <v>18.043</v>
      </c>
      <c r="H215" s="37" t="s">
        <v>40</v>
      </c>
      <c r="I215" s="30" t="n">
        <v>0.1952</v>
      </c>
    </row>
    <row r="216" customFormat="false" ht="11.25" hidden="false" customHeight="true" outlineLevel="0" collapsed="false">
      <c r="B216" s="24" t="s">
        <v>21</v>
      </c>
      <c r="C216" s="25" t="s">
        <v>22</v>
      </c>
      <c r="D216" s="25"/>
      <c r="E216" s="26" t="s">
        <v>22</v>
      </c>
      <c r="F216" s="27" t="s">
        <v>40</v>
      </c>
      <c r="G216" s="37" t="s">
        <v>22</v>
      </c>
      <c r="H216" s="37" t="s">
        <v>40</v>
      </c>
      <c r="I216" s="30" t="s">
        <v>40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5400.68</v>
      </c>
      <c r="D223" s="57" t="n">
        <v>33</v>
      </c>
      <c r="E223" s="58" t="n">
        <v>0.159999996423721</v>
      </c>
      <c r="F223" s="59" t="s">
        <v>19</v>
      </c>
      <c r="G223" s="59"/>
      <c r="H223" s="60" t="s">
        <v>1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681</v>
      </c>
      <c r="H231" s="22" t="s">
        <v>40</v>
      </c>
      <c r="I231" s="23" t="n">
        <v>0.0300989469879518</v>
      </c>
    </row>
    <row r="232" customFormat="false" ht="11.25" hidden="false" customHeight="true" outlineLevel="0" collapsed="false">
      <c r="B232" s="24" t="s">
        <v>20</v>
      </c>
      <c r="C232" s="25" t="n">
        <v>27.254</v>
      </c>
      <c r="D232" s="25"/>
      <c r="E232" s="26" t="n">
        <v>0.0249871578483892</v>
      </c>
      <c r="F232" s="27" t="n">
        <v>0.00110438640155397</v>
      </c>
      <c r="G232" s="28" t="n">
        <v>0.681</v>
      </c>
      <c r="H232" s="29" t="s">
        <v>40</v>
      </c>
      <c r="I232" s="30" t="n">
        <v>0.0300989469879518</v>
      </c>
    </row>
    <row r="233" customFormat="false" ht="11.25" hidden="false" customHeight="true" outlineLevel="0" collapsed="false">
      <c r="B233" s="24" t="s">
        <v>21</v>
      </c>
      <c r="C233" s="25" t="s">
        <v>22</v>
      </c>
      <c r="D233" s="25"/>
      <c r="E233" s="26" t="s">
        <v>22</v>
      </c>
      <c r="F233" s="27" t="s">
        <v>40</v>
      </c>
      <c r="G233" s="28" t="s">
        <v>22</v>
      </c>
      <c r="H233" s="29" t="s">
        <v>40</v>
      </c>
      <c r="I233" s="30" t="s">
        <v>40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17.88</v>
      </c>
      <c r="H234" s="35" t="s">
        <v>40</v>
      </c>
      <c r="I234" s="36" t="n">
        <v>0.1893</v>
      </c>
    </row>
    <row r="235" customFormat="false" ht="11.25" hidden="false" customHeight="true" outlineLevel="0" collapsed="false">
      <c r="B235" s="24" t="s">
        <v>20</v>
      </c>
      <c r="C235" s="25" t="n">
        <v>147.271</v>
      </c>
      <c r="D235" s="25"/>
      <c r="E235" s="26" t="n">
        <v>0.121408831338145</v>
      </c>
      <c r="F235" s="27" t="n">
        <v>0.00128538544587869</v>
      </c>
      <c r="G235" s="37" t="n">
        <v>17.88</v>
      </c>
      <c r="H235" s="37" t="s">
        <v>40</v>
      </c>
      <c r="I235" s="30" t="n">
        <v>0.1893</v>
      </c>
    </row>
    <row r="236" customFormat="false" ht="11.25" hidden="false" customHeight="true" outlineLevel="0" collapsed="false">
      <c r="B236" s="24" t="s">
        <v>21</v>
      </c>
      <c r="C236" s="25" t="s">
        <v>22</v>
      </c>
      <c r="D236" s="25"/>
      <c r="E236" s="26" t="s">
        <v>22</v>
      </c>
      <c r="F236" s="27" t="s">
        <v>40</v>
      </c>
      <c r="G236" s="37" t="s">
        <v>22</v>
      </c>
      <c r="H236" s="37" t="s">
        <v>40</v>
      </c>
      <c r="I236" s="30" t="s">
        <v>40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5379.78</v>
      </c>
      <c r="D243" s="57" t="n">
        <v>33</v>
      </c>
      <c r="E243" s="58" t="n">
        <v>0.16</v>
      </c>
      <c r="F243" s="59" t="s">
        <v>19</v>
      </c>
      <c r="G243" s="59"/>
      <c r="H243" s="60" t="s">
        <v>19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637</v>
      </c>
      <c r="H251" s="22" t="s">
        <v>40</v>
      </c>
      <c r="I251" s="23" t="n">
        <v>0.0716589602409639</v>
      </c>
    </row>
    <row r="252" customFormat="false" ht="11.25" hidden="false" customHeight="true" outlineLevel="0" collapsed="false">
      <c r="B252" s="24" t="s">
        <v>20</v>
      </c>
      <c r="C252" s="25" t="n">
        <v>25.473</v>
      </c>
      <c r="D252" s="25"/>
      <c r="E252" s="26" t="n">
        <v>0.0250068700192361</v>
      </c>
      <c r="F252" s="27" t="n">
        <v>0.0028131339159488</v>
      </c>
      <c r="G252" s="28" t="n">
        <v>0.637</v>
      </c>
      <c r="H252" s="29" t="s">
        <v>40</v>
      </c>
      <c r="I252" s="30" t="n">
        <v>0.0716589602409639</v>
      </c>
    </row>
    <row r="253" customFormat="false" ht="11.25" hidden="false" customHeight="true" outlineLevel="0" collapsed="false">
      <c r="B253" s="24" t="s">
        <v>21</v>
      </c>
      <c r="C253" s="25" t="s">
        <v>22</v>
      </c>
      <c r="D253" s="25"/>
      <c r="E253" s="26" t="s">
        <v>22</v>
      </c>
      <c r="F253" s="27" t="s">
        <v>40</v>
      </c>
      <c r="G253" s="28" t="s">
        <v>22</v>
      </c>
      <c r="H253" s="29" t="s">
        <v>40</v>
      </c>
      <c r="I253" s="30" t="s">
        <v>40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17.932</v>
      </c>
      <c r="H254" s="35" t="s">
        <v>40</v>
      </c>
      <c r="I254" s="36" t="n">
        <v>0.1861</v>
      </c>
    </row>
    <row r="255" customFormat="false" ht="11.25" hidden="false" customHeight="true" outlineLevel="0" collapsed="false">
      <c r="B255" s="24" t="s">
        <v>20</v>
      </c>
      <c r="C255" s="25" t="n">
        <v>147.245</v>
      </c>
      <c r="D255" s="25"/>
      <c r="E255" s="26" t="n">
        <v>0.121783422187511</v>
      </c>
      <c r="F255" s="27" t="n">
        <v>0.00126387992801114</v>
      </c>
      <c r="G255" s="37" t="n">
        <v>17.932</v>
      </c>
      <c r="H255" s="37" t="s">
        <v>40</v>
      </c>
      <c r="I255" s="30" t="n">
        <v>0.1861</v>
      </c>
    </row>
    <row r="256" customFormat="false" ht="11.25" hidden="false" customHeight="true" outlineLevel="0" collapsed="false">
      <c r="B256" s="24" t="s">
        <v>21</v>
      </c>
      <c r="C256" s="25" t="s">
        <v>22</v>
      </c>
      <c r="D256" s="25"/>
      <c r="E256" s="26" t="s">
        <v>22</v>
      </c>
      <c r="F256" s="27" t="s">
        <v>40</v>
      </c>
      <c r="G256" s="37" t="s">
        <v>22</v>
      </c>
      <c r="H256" s="37" t="s">
        <v>40</v>
      </c>
      <c r="I256" s="30" t="s">
        <v>40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5378.81</v>
      </c>
      <c r="D263" s="57" t="n">
        <v>33</v>
      </c>
      <c r="E263" s="58" t="n">
        <v>0.16</v>
      </c>
      <c r="F263" s="59" t="s">
        <v>19</v>
      </c>
      <c r="G263" s="59"/>
      <c r="H263" s="60" t="s">
        <v>19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664</v>
      </c>
      <c r="H271" s="22" t="s">
        <v>40</v>
      </c>
      <c r="I271" s="23" t="n">
        <v>0.0305642728957831</v>
      </c>
    </row>
    <row r="272" customFormat="false" ht="11.25" hidden="false" customHeight="true" outlineLevel="0" collapsed="false">
      <c r="B272" s="24" t="s">
        <v>20</v>
      </c>
      <c r="C272" s="25" t="n">
        <v>26.555</v>
      </c>
      <c r="D272" s="25"/>
      <c r="E272" s="26" t="n">
        <v>0.0250047072114479</v>
      </c>
      <c r="F272" s="27" t="n">
        <v>0.00115097996218351</v>
      </c>
      <c r="G272" s="28" t="n">
        <v>0.664</v>
      </c>
      <c r="H272" s="29" t="s">
        <v>40</v>
      </c>
      <c r="I272" s="30" t="n">
        <v>0.0305642728957831</v>
      </c>
    </row>
    <row r="273" customFormat="false" ht="11.25" hidden="false" customHeight="true" outlineLevel="0" collapsed="false">
      <c r="B273" s="24" t="s">
        <v>21</v>
      </c>
      <c r="C273" s="25" t="s">
        <v>22</v>
      </c>
      <c r="D273" s="25"/>
      <c r="E273" s="26" t="s">
        <v>22</v>
      </c>
      <c r="F273" s="27" t="s">
        <v>40</v>
      </c>
      <c r="G273" s="28" t="s">
        <v>22</v>
      </c>
      <c r="H273" s="29" t="s">
        <v>40</v>
      </c>
      <c r="I273" s="30" t="s">
        <v>40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17.86</v>
      </c>
      <c r="H274" s="35" t="s">
        <v>40</v>
      </c>
      <c r="I274" s="36" t="n">
        <v>0.177</v>
      </c>
    </row>
    <row r="275" customFormat="false" ht="11.25" hidden="false" customHeight="true" outlineLevel="0" collapsed="false">
      <c r="B275" s="24" t="s">
        <v>20</v>
      </c>
      <c r="C275" s="25" t="n">
        <v>147.249</v>
      </c>
      <c r="D275" s="25"/>
      <c r="E275" s="26" t="n">
        <v>0.121291146289618</v>
      </c>
      <c r="F275" s="27" t="n">
        <v>0.00120204551474034</v>
      </c>
      <c r="G275" s="37" t="n">
        <v>17.86</v>
      </c>
      <c r="H275" s="37" t="s">
        <v>40</v>
      </c>
      <c r="I275" s="30" t="n">
        <v>0.177</v>
      </c>
    </row>
    <row r="276" customFormat="false" ht="11.25" hidden="false" customHeight="true" outlineLevel="0" collapsed="false">
      <c r="B276" s="24" t="s">
        <v>21</v>
      </c>
      <c r="C276" s="25" t="s">
        <v>22</v>
      </c>
      <c r="D276" s="25"/>
      <c r="E276" s="26" t="s">
        <v>22</v>
      </c>
      <c r="F276" s="27" t="s">
        <v>40</v>
      </c>
      <c r="G276" s="37" t="s">
        <v>22</v>
      </c>
      <c r="H276" s="37" t="s">
        <v>40</v>
      </c>
      <c r="I276" s="30" t="s">
        <v>40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5378.95</v>
      </c>
      <c r="D283" s="57" t="n">
        <v>33</v>
      </c>
      <c r="E283" s="58" t="n">
        <v>0.16</v>
      </c>
      <c r="F283" s="59" t="s">
        <v>19</v>
      </c>
      <c r="G283" s="59"/>
      <c r="H283" s="60" t="s">
        <v>1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551</v>
      </c>
      <c r="H291" s="22" t="s">
        <v>40</v>
      </c>
      <c r="I291" s="23" t="n">
        <v>0.0386480518614458</v>
      </c>
    </row>
    <row r="292" customFormat="false" ht="11.25" hidden="false" customHeight="true" outlineLevel="0" collapsed="false">
      <c r="B292" s="24" t="s">
        <v>20</v>
      </c>
      <c r="C292" s="25" t="n">
        <v>22.049</v>
      </c>
      <c r="D292" s="25"/>
      <c r="E292" s="26" t="n">
        <v>0.0249897954555762</v>
      </c>
      <c r="F292" s="27" t="n">
        <v>0.00175282560939026</v>
      </c>
      <c r="G292" s="28" t="n">
        <v>0.551</v>
      </c>
      <c r="H292" s="29" t="s">
        <v>40</v>
      </c>
      <c r="I292" s="30" t="n">
        <v>0.0386480518614458</v>
      </c>
    </row>
    <row r="293" customFormat="false" ht="11.25" hidden="false" customHeight="true" outlineLevel="0" collapsed="false">
      <c r="B293" s="24" t="s">
        <v>21</v>
      </c>
      <c r="C293" s="25" t="s">
        <v>22</v>
      </c>
      <c r="D293" s="25"/>
      <c r="E293" s="26" t="s">
        <v>22</v>
      </c>
      <c r="F293" s="27" t="s">
        <v>40</v>
      </c>
      <c r="G293" s="28" t="s">
        <v>22</v>
      </c>
      <c r="H293" s="29" t="s">
        <v>40</v>
      </c>
      <c r="I293" s="30" t="s">
        <v>40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17.783</v>
      </c>
      <c r="H294" s="35" t="s">
        <v>40</v>
      </c>
      <c r="I294" s="36" t="n">
        <v>0.1704</v>
      </c>
    </row>
    <row r="295" customFormat="false" ht="11.25" hidden="false" customHeight="true" outlineLevel="0" collapsed="false">
      <c r="B295" s="24" t="s">
        <v>20</v>
      </c>
      <c r="C295" s="25" t="n">
        <v>147.348</v>
      </c>
      <c r="D295" s="25"/>
      <c r="E295" s="26" t="n">
        <v>0.120687080924071</v>
      </c>
      <c r="F295" s="27" t="n">
        <v>0.0011564459646551</v>
      </c>
      <c r="G295" s="37" t="n">
        <v>17.783</v>
      </c>
      <c r="H295" s="37" t="s">
        <v>40</v>
      </c>
      <c r="I295" s="30" t="n">
        <v>0.1704</v>
      </c>
    </row>
    <row r="296" customFormat="false" ht="11.25" hidden="false" customHeight="true" outlineLevel="0" collapsed="false">
      <c r="B296" s="24" t="s">
        <v>21</v>
      </c>
      <c r="C296" s="25" t="s">
        <v>22</v>
      </c>
      <c r="D296" s="25"/>
      <c r="E296" s="26" t="s">
        <v>22</v>
      </c>
      <c r="F296" s="27" t="s">
        <v>40</v>
      </c>
      <c r="G296" s="37" t="s">
        <v>22</v>
      </c>
      <c r="H296" s="37" t="s">
        <v>40</v>
      </c>
      <c r="I296" s="30" t="s">
        <v>40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5382.574</v>
      </c>
      <c r="D303" s="57" t="n">
        <v>33</v>
      </c>
      <c r="E303" s="58" t="n">
        <v>0.16</v>
      </c>
      <c r="F303" s="59" t="s">
        <v>19</v>
      </c>
      <c r="G303" s="59"/>
      <c r="H303" s="60" t="s">
        <v>19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422</v>
      </c>
      <c r="H311" s="22" t="s">
        <v>40</v>
      </c>
      <c r="I311" s="23" t="n">
        <v>0.04310371</v>
      </c>
    </row>
    <row r="312" customFormat="false" ht="11.25" hidden="false" customHeight="true" outlineLevel="0" collapsed="false">
      <c r="B312" s="24" t="s">
        <v>20</v>
      </c>
      <c r="C312" s="25" t="n">
        <v>16.88</v>
      </c>
      <c r="D312" s="25"/>
      <c r="E312" s="26" t="n">
        <v>0.025</v>
      </c>
      <c r="F312" s="27" t="n">
        <v>0.00255353732227488</v>
      </c>
      <c r="G312" s="28" t="n">
        <v>0.422</v>
      </c>
      <c r="H312" s="29" t="s">
        <v>40</v>
      </c>
      <c r="I312" s="30" t="n">
        <v>0.04310371</v>
      </c>
    </row>
    <row r="313" customFormat="false" ht="11.25" hidden="false" customHeight="true" outlineLevel="0" collapsed="false">
      <c r="B313" s="24" t="s">
        <v>21</v>
      </c>
      <c r="C313" s="25" t="s">
        <v>22</v>
      </c>
      <c r="D313" s="25"/>
      <c r="E313" s="26" t="s">
        <v>22</v>
      </c>
      <c r="F313" s="27" t="s">
        <v>40</v>
      </c>
      <c r="G313" s="28" t="s">
        <v>22</v>
      </c>
      <c r="H313" s="29" t="s">
        <v>40</v>
      </c>
      <c r="I313" s="30" t="s">
        <v>40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17.656</v>
      </c>
      <c r="H314" s="35" t="s">
        <v>40</v>
      </c>
      <c r="I314" s="36" t="n">
        <v>0.165</v>
      </c>
    </row>
    <row r="315" customFormat="false" ht="11.25" hidden="false" customHeight="true" outlineLevel="0" collapsed="false">
      <c r="B315" s="24" t="s">
        <v>20</v>
      </c>
      <c r="C315" s="25" t="n">
        <v>147.477</v>
      </c>
      <c r="D315" s="25"/>
      <c r="E315" s="26" t="n">
        <v>0.119720363175275</v>
      </c>
      <c r="F315" s="27" t="n">
        <v>0.00111881852763482</v>
      </c>
      <c r="G315" s="37" t="n">
        <v>17.656</v>
      </c>
      <c r="H315" s="37" t="s">
        <v>40</v>
      </c>
      <c r="I315" s="30" t="n">
        <v>0.165</v>
      </c>
    </row>
    <row r="316" customFormat="false" ht="11.25" hidden="false" customHeight="true" outlineLevel="0" collapsed="false">
      <c r="B316" s="24" t="s">
        <v>21</v>
      </c>
      <c r="C316" s="25" t="s">
        <v>22</v>
      </c>
      <c r="D316" s="25"/>
      <c r="E316" s="26" t="s">
        <v>22</v>
      </c>
      <c r="F316" s="27" t="s">
        <v>40</v>
      </c>
      <c r="G316" s="37" t="s">
        <v>22</v>
      </c>
      <c r="H316" s="37" t="s">
        <v>40</v>
      </c>
      <c r="I316" s="30" t="s">
        <v>40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5387.285</v>
      </c>
      <c r="D323" s="57" t="n">
        <v>33</v>
      </c>
      <c r="E323" s="58" t="n">
        <v>0.16</v>
      </c>
      <c r="F323" s="59" t="s">
        <v>19</v>
      </c>
      <c r="G323" s="59"/>
      <c r="H323" s="60" t="s">
        <v>19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24</v>
      </c>
      <c r="H331" s="22" t="s">
        <v>40</v>
      </c>
      <c r="I331" s="23" t="n">
        <v>0.0399719081760957</v>
      </c>
    </row>
    <row r="332" customFormat="false" ht="11.25" hidden="false" customHeight="true" outlineLevel="0" collapsed="false">
      <c r="B332" s="24" t="s">
        <v>20</v>
      </c>
      <c r="C332" s="25" t="n">
        <v>12.947</v>
      </c>
      <c r="D332" s="25"/>
      <c r="E332" s="26" t="n">
        <v>0.0250251023403105</v>
      </c>
      <c r="F332" s="27" t="n">
        <v>0.00308734905198855</v>
      </c>
      <c r="G332" s="28" t="n">
        <v>0.324</v>
      </c>
      <c r="H332" s="29" t="s">
        <v>40</v>
      </c>
      <c r="I332" s="30" t="n">
        <v>0.0399719081760957</v>
      </c>
    </row>
    <row r="333" customFormat="false" ht="11.25" hidden="false" customHeight="true" outlineLevel="0" collapsed="false">
      <c r="B333" s="24" t="s">
        <v>21</v>
      </c>
      <c r="C333" s="25" t="s">
        <v>22</v>
      </c>
      <c r="D333" s="25"/>
      <c r="E333" s="26" t="s">
        <v>22</v>
      </c>
      <c r="F333" s="27" t="s">
        <v>40</v>
      </c>
      <c r="G333" s="28" t="s">
        <v>22</v>
      </c>
      <c r="H333" s="29" t="s">
        <v>40</v>
      </c>
      <c r="I333" s="30" t="s">
        <v>40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17.716</v>
      </c>
      <c r="H334" s="35" t="s">
        <v>40</v>
      </c>
      <c r="I334" s="36" t="n">
        <v>0.1607</v>
      </c>
    </row>
    <row r="335" customFormat="false" ht="11.25" hidden="false" customHeight="true" outlineLevel="0" collapsed="false">
      <c r="B335" s="24" t="s">
        <v>20</v>
      </c>
      <c r="C335" s="25" t="n">
        <v>147.451</v>
      </c>
      <c r="D335" s="25"/>
      <c r="E335" s="26" t="n">
        <v>0.12014838827814</v>
      </c>
      <c r="F335" s="27" t="n">
        <v>0.00108985357847692</v>
      </c>
      <c r="G335" s="37" t="n">
        <v>17.716</v>
      </c>
      <c r="H335" s="37" t="s">
        <v>40</v>
      </c>
      <c r="I335" s="30" t="n">
        <v>0.1607</v>
      </c>
    </row>
    <row r="336" customFormat="false" ht="11.25" hidden="false" customHeight="true" outlineLevel="0" collapsed="false">
      <c r="B336" s="24" t="s">
        <v>21</v>
      </c>
      <c r="C336" s="25" t="s">
        <v>22</v>
      </c>
      <c r="D336" s="25"/>
      <c r="E336" s="26" t="s">
        <v>22</v>
      </c>
      <c r="F336" s="27" t="s">
        <v>40</v>
      </c>
      <c r="G336" s="37" t="s">
        <v>22</v>
      </c>
      <c r="H336" s="37" t="s">
        <v>40</v>
      </c>
      <c r="I336" s="30" t="s">
        <v>40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5393.64</v>
      </c>
      <c r="D343" s="57" t="n">
        <v>33</v>
      </c>
      <c r="E343" s="58" t="n">
        <v>0.16</v>
      </c>
      <c r="F343" s="59" t="s">
        <v>19</v>
      </c>
      <c r="G343" s="59"/>
      <c r="H343" s="60" t="s">
        <v>19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308</v>
      </c>
      <c r="H351" s="22" t="s">
        <v>40</v>
      </c>
      <c r="I351" s="23" t="n">
        <v>0.0404207893266488</v>
      </c>
    </row>
    <row r="352" customFormat="false" ht="12" hidden="false" customHeight="true" outlineLevel="0" collapsed="false">
      <c r="B352" s="24" t="s">
        <v>20</v>
      </c>
      <c r="C352" s="25" t="n">
        <v>12.314</v>
      </c>
      <c r="D352" s="25"/>
      <c r="E352" s="26" t="n">
        <v>0.0250121812571057</v>
      </c>
      <c r="F352" s="27" t="n">
        <v>0.0032825068480306</v>
      </c>
      <c r="G352" s="28" t="n">
        <v>0.308</v>
      </c>
      <c r="H352" s="29" t="s">
        <v>40</v>
      </c>
      <c r="I352" s="30" t="n">
        <v>0.0404207893266488</v>
      </c>
    </row>
    <row r="353" customFormat="false" ht="12" hidden="false" customHeight="true" outlineLevel="0" collapsed="false">
      <c r="B353" s="24" t="s">
        <v>21</v>
      </c>
      <c r="C353" s="25" t="s">
        <v>22</v>
      </c>
      <c r="D353" s="25"/>
      <c r="E353" s="26" t="s">
        <v>22</v>
      </c>
      <c r="F353" s="27" t="s">
        <v>40</v>
      </c>
      <c r="G353" s="28" t="s">
        <v>22</v>
      </c>
      <c r="H353" s="29" t="s">
        <v>40</v>
      </c>
      <c r="I353" s="30" t="s">
        <v>40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17.651</v>
      </c>
      <c r="H354" s="35" t="s">
        <v>40</v>
      </c>
      <c r="I354" s="36" t="n">
        <v>0.1601</v>
      </c>
    </row>
    <row r="355" customFormat="false" ht="12" hidden="false" customHeight="true" outlineLevel="0" collapsed="false">
      <c r="B355" s="24" t="s">
        <v>20</v>
      </c>
      <c r="C355" s="25" t="n">
        <v>147.541</v>
      </c>
      <c r="D355" s="25"/>
      <c r="E355" s="26" t="n">
        <v>0.119634542262829</v>
      </c>
      <c r="F355" s="27" t="n">
        <v>0.0010851221016531</v>
      </c>
      <c r="G355" s="37" t="n">
        <v>17.651</v>
      </c>
      <c r="H355" s="37" t="s">
        <v>40</v>
      </c>
      <c r="I355" s="30" t="n">
        <v>0.1601</v>
      </c>
    </row>
    <row r="356" customFormat="false" ht="12" hidden="false" customHeight="true" outlineLevel="0" collapsed="false">
      <c r="B356" s="24" t="s">
        <v>21</v>
      </c>
      <c r="C356" s="25" t="s">
        <v>22</v>
      </c>
      <c r="D356" s="25"/>
      <c r="E356" s="26" t="s">
        <v>22</v>
      </c>
      <c r="F356" s="27" t="s">
        <v>40</v>
      </c>
      <c r="G356" s="37" t="s">
        <v>22</v>
      </c>
      <c r="H356" s="37" t="s">
        <v>40</v>
      </c>
      <c r="I356" s="30" t="s">
        <v>40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5400.998</v>
      </c>
      <c r="D363" s="57" t="n">
        <v>33</v>
      </c>
      <c r="E363" s="58" t="n">
        <v>0.16</v>
      </c>
      <c r="F363" s="59" t="s">
        <v>19</v>
      </c>
      <c r="G363" s="59"/>
      <c r="H363" s="60" t="s">
        <v>1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313</v>
      </c>
      <c r="H371" s="22" t="s">
        <v>40</v>
      </c>
      <c r="I371" s="23" t="n">
        <v>0.041</v>
      </c>
    </row>
    <row r="372" customFormat="false" ht="12" hidden="false" customHeight="true" outlineLevel="0" collapsed="false">
      <c r="B372" s="24" t="s">
        <v>20</v>
      </c>
      <c r="C372" s="25" t="n">
        <v>12.5</v>
      </c>
      <c r="D372" s="25"/>
      <c r="E372" s="26" t="n">
        <v>0.02504</v>
      </c>
      <c r="F372" s="27" t="n">
        <v>0.00328</v>
      </c>
      <c r="G372" s="28" t="n">
        <v>0.313</v>
      </c>
      <c r="H372" s="29" t="s">
        <v>40</v>
      </c>
      <c r="I372" s="30" t="n">
        <v>0.041</v>
      </c>
    </row>
    <row r="373" customFormat="false" ht="12" hidden="false" customHeight="true" outlineLevel="0" collapsed="false">
      <c r="B373" s="24" t="s">
        <v>21</v>
      </c>
      <c r="C373" s="25" t="s">
        <v>22</v>
      </c>
      <c r="D373" s="25"/>
      <c r="E373" s="26" t="s">
        <v>22</v>
      </c>
      <c r="F373" s="27" t="s">
        <v>40</v>
      </c>
      <c r="G373" s="28" t="s">
        <v>22</v>
      </c>
      <c r="H373" s="29" t="s">
        <v>40</v>
      </c>
      <c r="I373" s="30" t="s">
        <v>40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17.52</v>
      </c>
      <c r="H374" s="35" t="s">
        <v>40</v>
      </c>
      <c r="I374" s="36" t="n">
        <v>0.152</v>
      </c>
    </row>
    <row r="375" customFormat="false" ht="12" hidden="false" customHeight="true" outlineLevel="0" collapsed="false">
      <c r="B375" s="24" t="s">
        <v>20</v>
      </c>
      <c r="C375" s="25" t="n">
        <v>148.016</v>
      </c>
      <c r="D375" s="25"/>
      <c r="E375" s="26" t="n">
        <v>0.118365582099233</v>
      </c>
      <c r="F375" s="27" t="n">
        <v>0.0010269160090801</v>
      </c>
      <c r="G375" s="37" t="n">
        <v>17.52</v>
      </c>
      <c r="H375" s="37" t="s">
        <v>40</v>
      </c>
      <c r="I375" s="30" t="n">
        <v>0.152</v>
      </c>
    </row>
    <row r="376" customFormat="false" ht="12" hidden="false" customHeight="true" outlineLevel="0" collapsed="false">
      <c r="B376" s="24" t="s">
        <v>21</v>
      </c>
      <c r="C376" s="25" t="s">
        <v>22</v>
      </c>
      <c r="D376" s="25"/>
      <c r="E376" s="26" t="s">
        <v>22</v>
      </c>
      <c r="F376" s="27" t="s">
        <v>40</v>
      </c>
      <c r="G376" s="37" t="s">
        <v>22</v>
      </c>
      <c r="H376" s="37" t="s">
        <v>40</v>
      </c>
      <c r="I376" s="30" t="s">
        <v>40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5412.254</v>
      </c>
      <c r="D383" s="57" t="n">
        <v>33</v>
      </c>
      <c r="E383" s="58" t="n">
        <v>0.16</v>
      </c>
      <c r="F383" s="59" t="s">
        <v>19</v>
      </c>
      <c r="G383" s="59"/>
      <c r="H383" s="60" t="s">
        <v>19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 B346:I347 B348:H358 I350:I358 B359:I359 B360:F363 H360:I362 G363:I363 B366:I367 B368:H378 I370:I378 B379:I379 B380:F383 H380:I382 G383:I38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88" t="s">
        <v>0</v>
      </c>
    </row>
    <row r="2" customFormat="false" ht="15.75" hidden="false" customHeight="false" outlineLevel="0" collapsed="false">
      <c r="B2" s="88" t="s">
        <v>1</v>
      </c>
    </row>
    <row r="3" customFormat="false" ht="15.75" hidden="false" customHeight="false" outlineLevel="0" collapsed="false">
      <c r="B3" s="88" t="s">
        <v>2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89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fals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292.413048254827</v>
      </c>
      <c r="H11" s="22" t="n">
        <v>46.132846736</v>
      </c>
      <c r="I11" s="23" t="n">
        <v>1.20646530141008</v>
      </c>
    </row>
    <row r="12" customFormat="false" ht="12.75" hidden="false" customHeight="true" outlineLevel="0" collapsed="false">
      <c r="B12" s="24" t="s">
        <v>20</v>
      </c>
      <c r="C12" s="90" t="n">
        <v>9267.7373804717</v>
      </c>
      <c r="D12" s="90"/>
      <c r="E12" s="91" t="n">
        <v>0.0275095127856353</v>
      </c>
      <c r="F12" s="92" t="n">
        <v>0.000130179055780352</v>
      </c>
      <c r="G12" s="28" t="n">
        <v>254.950939961997</v>
      </c>
      <c r="H12" s="29" t="n">
        <v>13.058305786</v>
      </c>
      <c r="I12" s="30" t="n">
        <v>1.20646530141008</v>
      </c>
    </row>
    <row r="13" customFormat="false" ht="12.75" hidden="false" customHeight="true" outlineLevel="0" collapsed="false">
      <c r="B13" s="24" t="s">
        <v>21</v>
      </c>
      <c r="C13" s="90" t="n">
        <v>1490.98832801176</v>
      </c>
      <c r="D13" s="90"/>
      <c r="E13" s="91" t="n">
        <v>0.0251256885040718</v>
      </c>
      <c r="F13" s="92" t="n">
        <v>0</v>
      </c>
      <c r="G13" s="28" t="n">
        <v>37.4621082928303</v>
      </c>
      <c r="H13" s="29" t="n">
        <v>33.07454095</v>
      </c>
      <c r="I13" s="30" t="n">
        <v>0</v>
      </c>
    </row>
    <row r="14" customFormat="false" ht="12.75" hidden="false" customHeight="true" outlineLevel="0" collapsed="false">
      <c r="B14" s="31" t="s">
        <v>23</v>
      </c>
      <c r="C14" s="93"/>
      <c r="D14" s="93"/>
      <c r="E14" s="33"/>
      <c r="F14" s="34"/>
      <c r="G14" s="35" t="n">
        <v>629.217094382516</v>
      </c>
      <c r="H14" s="35" t="n">
        <v>327.683863401008</v>
      </c>
      <c r="I14" s="36" t="n">
        <v>36.7976909156846</v>
      </c>
    </row>
    <row r="15" customFormat="false" ht="12.75" hidden="false" customHeight="true" outlineLevel="0" collapsed="false">
      <c r="B15" s="24" t="s">
        <v>20</v>
      </c>
      <c r="C15" s="90" t="n">
        <v>5667.49219640588</v>
      </c>
      <c r="D15" s="90"/>
      <c r="E15" s="91" t="n">
        <v>0.0762903326265788</v>
      </c>
      <c r="F15" s="92" t="n">
        <v>0.000281018314724243</v>
      </c>
      <c r="G15" s="37" t="n">
        <v>432.374864822344</v>
      </c>
      <c r="H15" s="37" t="n">
        <v>55.233826796</v>
      </c>
      <c r="I15" s="30" t="n">
        <v>1.59266910574678</v>
      </c>
    </row>
    <row r="16" customFormat="false" ht="12.75" hidden="false" customHeight="true" outlineLevel="0" collapsed="false">
      <c r="B16" s="24" t="s">
        <v>21</v>
      </c>
      <c r="C16" s="90" t="n">
        <v>3610.44352010442</v>
      </c>
      <c r="D16" s="90"/>
      <c r="E16" s="91" t="n">
        <v>0.0545202351079791</v>
      </c>
      <c r="F16" s="92" t="n">
        <v>0</v>
      </c>
      <c r="G16" s="37" t="n">
        <v>196.842229560172</v>
      </c>
      <c r="H16" s="37" t="n">
        <v>272.450036605008</v>
      </c>
      <c r="I16" s="30" t="n">
        <v>0</v>
      </c>
    </row>
    <row r="17" customFormat="false" ht="12.75" hidden="false" customHeight="true" outlineLevel="0" collapsed="false">
      <c r="B17" s="38" t="s">
        <v>24</v>
      </c>
      <c r="C17" s="93"/>
      <c r="D17" s="93"/>
      <c r="E17" s="39"/>
      <c r="F17" s="40"/>
      <c r="G17" s="41" t="n">
        <v>9.357540737</v>
      </c>
      <c r="H17" s="41" t="n">
        <v>0</v>
      </c>
      <c r="I17" s="23" t="n">
        <v>0.12402460305</v>
      </c>
    </row>
    <row r="18" customFormat="false" ht="12.75" hidden="false" customHeight="false" outlineLevel="0" collapsed="false">
      <c r="B18" s="42" t="s">
        <v>44</v>
      </c>
      <c r="C18" s="43"/>
      <c r="D18" s="43"/>
      <c r="E18" s="43"/>
      <c r="F18" s="43"/>
      <c r="G18" s="94" t="n">
        <v>0</v>
      </c>
      <c r="H18" s="94" t="n">
        <v>0</v>
      </c>
      <c r="I18" s="95" t="n">
        <v>0</v>
      </c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21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2.7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2.75" hidden="false" customHeight="false" outlineLevel="0" collapsed="false">
      <c r="B23" s="55" t="s">
        <v>36</v>
      </c>
      <c r="C23" s="56" t="n">
        <v>366377.000450685</v>
      </c>
      <c r="D23" s="57"/>
      <c r="E23" s="58"/>
      <c r="F23" s="96"/>
      <c r="G23" s="96"/>
      <c r="H23" s="97" t="n">
        <v>28.4375604695102</v>
      </c>
      <c r="I23" s="97"/>
    </row>
    <row r="25" customFormat="false" ht="12.75" hidden="false" customHeight="false" outlineLevel="0" collapsed="false">
      <c r="A25" s="3" t="n">
        <v>1991</v>
      </c>
    </row>
    <row r="26" customFormat="false" ht="12.75" hidden="false" customHeight="true" outlineLevel="0" collapsed="false">
      <c r="A26" s="89"/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2.7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2.75" hidden="false" customHeight="fals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2.7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274.04864177155</v>
      </c>
      <c r="H31" s="22" t="n">
        <v>43.252539847</v>
      </c>
      <c r="I31" s="23" t="n">
        <v>1.21539157370749</v>
      </c>
    </row>
    <row r="32" customFormat="false" ht="12.75" hidden="false" customHeight="true" outlineLevel="0" collapsed="false">
      <c r="B32" s="24" t="s">
        <v>20</v>
      </c>
      <c r="C32" s="90" t="n">
        <v>8384.69526995922</v>
      </c>
      <c r="D32" s="90"/>
      <c r="E32" s="91" t="n">
        <v>0.0284496937244028</v>
      </c>
      <c r="F32" s="92" t="n">
        <v>0.000144953577270961</v>
      </c>
      <c r="G32" s="28" t="n">
        <v>238.542012402789</v>
      </c>
      <c r="H32" s="29" t="n">
        <v>11.936623187</v>
      </c>
      <c r="I32" s="30" t="n">
        <v>1.21539157370749</v>
      </c>
    </row>
    <row r="33" customFormat="false" ht="12.75" hidden="false" customHeight="true" outlineLevel="0" collapsed="false">
      <c r="B33" s="24" t="s">
        <v>21</v>
      </c>
      <c r="C33" s="90" t="n">
        <v>1427.05939667006</v>
      </c>
      <c r="D33" s="90"/>
      <c r="E33" s="91" t="n">
        <v>0.0248809751378344</v>
      </c>
      <c r="F33" s="92" t="n">
        <v>0</v>
      </c>
      <c r="G33" s="28" t="n">
        <v>35.5066293687607</v>
      </c>
      <c r="H33" s="29" t="n">
        <v>31.31591666</v>
      </c>
      <c r="I33" s="30" t="n">
        <v>0</v>
      </c>
    </row>
    <row r="34" customFormat="false" ht="12.75" hidden="false" customHeight="true" outlineLevel="0" collapsed="false">
      <c r="B34" s="31" t="s">
        <v>23</v>
      </c>
      <c r="C34" s="93"/>
      <c r="D34" s="93"/>
      <c r="E34" s="33"/>
      <c r="F34" s="34"/>
      <c r="G34" s="35" t="n">
        <v>619.314064508543</v>
      </c>
      <c r="H34" s="35" t="n">
        <v>332.873768311303</v>
      </c>
      <c r="I34" s="36" t="n">
        <v>36.7413200788115</v>
      </c>
    </row>
    <row r="35" customFormat="false" ht="12.75" hidden="false" customHeight="true" outlineLevel="0" collapsed="false">
      <c r="B35" s="24" t="s">
        <v>20</v>
      </c>
      <c r="C35" s="90" t="n">
        <v>5687.73751061976</v>
      </c>
      <c r="D35" s="90"/>
      <c r="E35" s="91" t="n">
        <v>0.0759746353872519</v>
      </c>
      <c r="F35" s="92" t="n">
        <v>0.000278928566275866</v>
      </c>
      <c r="G35" s="37" t="n">
        <v>432.123783547732</v>
      </c>
      <c r="H35" s="37" t="n">
        <v>54.83065704875</v>
      </c>
      <c r="I35" s="30" t="n">
        <v>1.58647246919063</v>
      </c>
    </row>
    <row r="36" customFormat="false" ht="12.75" hidden="false" customHeight="true" outlineLevel="0" collapsed="false">
      <c r="B36" s="24" t="s">
        <v>21</v>
      </c>
      <c r="C36" s="90" t="n">
        <v>3535.7305536402</v>
      </c>
      <c r="D36" s="90"/>
      <c r="E36" s="91" t="n">
        <v>0.0529424621364572</v>
      </c>
      <c r="F36" s="92" t="n">
        <v>0</v>
      </c>
      <c r="G36" s="37" t="n">
        <v>187.190280960811</v>
      </c>
      <c r="H36" s="37" t="n">
        <v>278.043111262553</v>
      </c>
      <c r="I36" s="30" t="n">
        <v>0</v>
      </c>
    </row>
    <row r="37" customFormat="false" ht="12.75" hidden="false" customHeight="true" outlineLevel="0" collapsed="false">
      <c r="B37" s="38" t="s">
        <v>24</v>
      </c>
      <c r="C37" s="93"/>
      <c r="D37" s="93"/>
      <c r="E37" s="39"/>
      <c r="F37" s="40"/>
      <c r="G37" s="41" t="n">
        <v>9.081488449</v>
      </c>
      <c r="H37" s="41" t="n">
        <v>0</v>
      </c>
      <c r="I37" s="23" t="n">
        <v>0.12158118044</v>
      </c>
    </row>
    <row r="38" customFormat="false" ht="12.75" hidden="false" customHeight="false" outlineLevel="0" collapsed="false">
      <c r="B38" s="42" t="s">
        <v>44</v>
      </c>
      <c r="C38" s="43"/>
      <c r="D38" s="43"/>
      <c r="E38" s="43"/>
      <c r="F38" s="43"/>
      <c r="G38" s="94" t="n">
        <v>0</v>
      </c>
      <c r="H38" s="94" t="n">
        <v>0</v>
      </c>
      <c r="I38" s="95" t="n">
        <v>0</v>
      </c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21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2.7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2.75" hidden="false" customHeight="false" outlineLevel="0" collapsed="false">
      <c r="B43" s="55" t="s">
        <v>36</v>
      </c>
      <c r="C43" s="56" t="n">
        <v>367556.429247945</v>
      </c>
      <c r="D43" s="57"/>
      <c r="E43" s="58"/>
      <c r="F43" s="96"/>
      <c r="G43" s="96"/>
      <c r="H43" s="97" t="n">
        <v>28.425896313403</v>
      </c>
      <c r="I43" s="97"/>
    </row>
    <row r="45" customFormat="false" ht="12.75" hidden="false" customHeight="false" outlineLevel="0" collapsed="false">
      <c r="A45" s="3" t="n">
        <v>1992</v>
      </c>
    </row>
    <row r="46" customFormat="false" ht="12.75" hidden="false" customHeight="true" outlineLevel="0" collapsed="false">
      <c r="A46" s="89"/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2.7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2.75" hidden="false" customHeight="fals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2.7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264.825917102629</v>
      </c>
      <c r="H51" s="22" t="n">
        <v>41.214113343</v>
      </c>
      <c r="I51" s="23" t="n">
        <v>1.2142736349403</v>
      </c>
    </row>
    <row r="52" customFormat="false" ht="12.75" hidden="false" customHeight="true" outlineLevel="0" collapsed="false">
      <c r="B52" s="24" t="s">
        <v>20</v>
      </c>
      <c r="C52" s="90" t="n">
        <v>7816.35102016293</v>
      </c>
      <c r="D52" s="90"/>
      <c r="E52" s="91" t="n">
        <v>0.0295765909736033</v>
      </c>
      <c r="F52" s="92" t="n">
        <v>0.000155350448285649</v>
      </c>
      <c r="G52" s="28" t="n">
        <v>231.181017029466</v>
      </c>
      <c r="H52" s="29" t="n">
        <v>11.591483953</v>
      </c>
      <c r="I52" s="30" t="n">
        <v>1.2142736349403</v>
      </c>
    </row>
    <row r="53" customFormat="false" ht="12.75" hidden="false" customHeight="true" outlineLevel="0" collapsed="false">
      <c r="B53" s="24" t="s">
        <v>21</v>
      </c>
      <c r="C53" s="90" t="n">
        <v>1356.85125784461</v>
      </c>
      <c r="D53" s="90"/>
      <c r="E53" s="91" t="n">
        <v>0.0247963068012401</v>
      </c>
      <c r="F53" s="92" t="n">
        <v>0</v>
      </c>
      <c r="G53" s="28" t="n">
        <v>33.6449000731635</v>
      </c>
      <c r="H53" s="29" t="n">
        <v>29.62262939</v>
      </c>
      <c r="I53" s="30" t="n">
        <v>0</v>
      </c>
    </row>
    <row r="54" customFormat="false" ht="12.75" hidden="false" customHeight="true" outlineLevel="0" collapsed="false">
      <c r="B54" s="31" t="s">
        <v>23</v>
      </c>
      <c r="C54" s="93"/>
      <c r="D54" s="93"/>
      <c r="E54" s="33"/>
      <c r="F54" s="34"/>
      <c r="G54" s="35" t="n">
        <v>605.510851984231</v>
      </c>
      <c r="H54" s="35" t="n">
        <v>360.268794549552</v>
      </c>
      <c r="I54" s="36" t="n">
        <v>36.6246560915617</v>
      </c>
    </row>
    <row r="55" customFormat="false" ht="12.75" hidden="false" customHeight="true" outlineLevel="0" collapsed="false">
      <c r="B55" s="24" t="s">
        <v>20</v>
      </c>
      <c r="C55" s="90" t="n">
        <v>5686.34666872202</v>
      </c>
      <c r="D55" s="90"/>
      <c r="E55" s="91" t="n">
        <v>0.0745201219331892</v>
      </c>
      <c r="F55" s="92" t="n">
        <v>0.000279385022719381</v>
      </c>
      <c r="G55" s="37" t="n">
        <v>423.747247107549</v>
      </c>
      <c r="H55" s="37" t="n">
        <v>55.5514778865</v>
      </c>
      <c r="I55" s="30" t="n">
        <v>1.58868009323118</v>
      </c>
    </row>
    <row r="56" customFormat="false" ht="12.75" hidden="false" customHeight="true" outlineLevel="0" collapsed="false">
      <c r="B56" s="24" t="s">
        <v>21</v>
      </c>
      <c r="C56" s="90" t="n">
        <v>3711.6572953132</v>
      </c>
      <c r="D56" s="90"/>
      <c r="E56" s="91" t="n">
        <v>0.0489710095558119</v>
      </c>
      <c r="F56" s="92" t="n">
        <v>0</v>
      </c>
      <c r="G56" s="37" t="n">
        <v>181.763604876682</v>
      </c>
      <c r="H56" s="37" t="n">
        <v>304.717316663052</v>
      </c>
      <c r="I56" s="30" t="n">
        <v>0</v>
      </c>
    </row>
    <row r="57" customFormat="false" ht="12.75" hidden="false" customHeight="true" outlineLevel="0" collapsed="false">
      <c r="B57" s="38" t="s">
        <v>24</v>
      </c>
      <c r="C57" s="93"/>
      <c r="D57" s="93"/>
      <c r="E57" s="39"/>
      <c r="F57" s="40"/>
      <c r="G57" s="41" t="n">
        <v>8.758577046</v>
      </c>
      <c r="H57" s="41" t="n">
        <v>0</v>
      </c>
      <c r="I57" s="23" t="n">
        <v>0.11182083503</v>
      </c>
    </row>
    <row r="58" customFormat="false" ht="12.75" hidden="false" customHeight="false" outlineLevel="0" collapsed="false">
      <c r="B58" s="42" t="s">
        <v>44</v>
      </c>
      <c r="C58" s="43"/>
      <c r="D58" s="43"/>
      <c r="E58" s="43"/>
      <c r="F58" s="43"/>
      <c r="G58" s="94" t="n">
        <v>0</v>
      </c>
      <c r="H58" s="94" t="n">
        <v>0</v>
      </c>
      <c r="I58" s="95" t="n">
        <v>0</v>
      </c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21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2.7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2.75" hidden="false" customHeight="false" outlineLevel="0" collapsed="false">
      <c r="B63" s="55" t="s">
        <v>36</v>
      </c>
      <c r="C63" s="56" t="n">
        <v>369555.535946575</v>
      </c>
      <c r="D63" s="57"/>
      <c r="E63" s="58"/>
      <c r="F63" s="96"/>
      <c r="G63" s="96"/>
      <c r="H63" s="97" t="n">
        <v>28.3749242414118</v>
      </c>
      <c r="I63" s="97"/>
    </row>
    <row r="65" customFormat="false" ht="12.75" hidden="false" customHeight="false" outlineLevel="0" collapsed="false">
      <c r="A65" s="3" t="n">
        <v>1993</v>
      </c>
    </row>
    <row r="66" customFormat="false" ht="12.75" hidden="false" customHeight="true" outlineLevel="0" collapsed="false">
      <c r="A66" s="89"/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2.7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2.75" hidden="false" customHeight="fals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2.7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250.21570626347</v>
      </c>
      <c r="H71" s="22" t="n">
        <v>47.08539093</v>
      </c>
      <c r="I71" s="23" t="n">
        <v>1.1980859634636</v>
      </c>
    </row>
    <row r="72" customFormat="false" ht="12.75" hidden="false" customHeight="true" outlineLevel="0" collapsed="false">
      <c r="B72" s="24" t="s">
        <v>20</v>
      </c>
      <c r="C72" s="90" t="n">
        <v>7312.52538461825</v>
      </c>
      <c r="D72" s="90"/>
      <c r="E72" s="91" t="n">
        <v>0.0298785608021671</v>
      </c>
      <c r="F72" s="92" t="n">
        <v>0.000163840246761228</v>
      </c>
      <c r="G72" s="28" t="n">
        <v>218.487734321707</v>
      </c>
      <c r="H72" s="29" t="n">
        <v>18.46010708</v>
      </c>
      <c r="I72" s="30" t="n">
        <v>1.1980859634636</v>
      </c>
    </row>
    <row r="73" customFormat="false" ht="12.75" hidden="false" customHeight="true" outlineLevel="0" collapsed="false">
      <c r="B73" s="24" t="s">
        <v>21</v>
      </c>
      <c r="C73" s="90" t="n">
        <v>1309.11050177033</v>
      </c>
      <c r="D73" s="90"/>
      <c r="E73" s="91" t="n">
        <v>0.0242362824978159</v>
      </c>
      <c r="F73" s="92" t="n">
        <v>0</v>
      </c>
      <c r="G73" s="28" t="n">
        <v>31.7279719417633</v>
      </c>
      <c r="H73" s="29" t="n">
        <v>28.62528385</v>
      </c>
      <c r="I73" s="30" t="n">
        <v>0</v>
      </c>
    </row>
    <row r="74" customFormat="false" ht="12.75" hidden="false" customHeight="true" outlineLevel="0" collapsed="false">
      <c r="B74" s="31" t="s">
        <v>23</v>
      </c>
      <c r="C74" s="93"/>
      <c r="D74" s="93"/>
      <c r="E74" s="33"/>
      <c r="F74" s="34"/>
      <c r="G74" s="35" t="n">
        <v>601.522547174065</v>
      </c>
      <c r="H74" s="35" t="n">
        <v>373.270485586542</v>
      </c>
      <c r="I74" s="36" t="n">
        <v>36.4452587827599</v>
      </c>
    </row>
    <row r="75" customFormat="false" ht="12.75" hidden="false" customHeight="true" outlineLevel="0" collapsed="false">
      <c r="B75" s="24" t="s">
        <v>20</v>
      </c>
      <c r="C75" s="90" t="n">
        <v>5721.80045343345</v>
      </c>
      <c r="D75" s="90"/>
      <c r="E75" s="91" t="n">
        <v>0.0733990230530503</v>
      </c>
      <c r="F75" s="92" t="n">
        <v>0.000283763246430047</v>
      </c>
      <c r="G75" s="37" t="n">
        <v>419.974563386515</v>
      </c>
      <c r="H75" s="37" t="n">
        <v>55.343537156</v>
      </c>
      <c r="I75" s="30" t="n">
        <v>1.62363667209119</v>
      </c>
    </row>
    <row r="76" customFormat="false" ht="12.75" hidden="false" customHeight="true" outlineLevel="0" collapsed="false">
      <c r="B76" s="24" t="s">
        <v>21</v>
      </c>
      <c r="C76" s="90" t="n">
        <v>3723.38486795447</v>
      </c>
      <c r="D76" s="90"/>
      <c r="E76" s="91" t="n">
        <v>0.0487588552421893</v>
      </c>
      <c r="F76" s="92" t="n">
        <v>0</v>
      </c>
      <c r="G76" s="37" t="n">
        <v>181.54798378755</v>
      </c>
      <c r="H76" s="37" t="n">
        <v>317.926948430542</v>
      </c>
      <c r="I76" s="30" t="n">
        <v>0</v>
      </c>
    </row>
    <row r="77" customFormat="false" ht="12.75" hidden="false" customHeight="true" outlineLevel="0" collapsed="false">
      <c r="B77" s="38" t="s">
        <v>24</v>
      </c>
      <c r="C77" s="93"/>
      <c r="D77" s="93"/>
      <c r="E77" s="39"/>
      <c r="F77" s="40"/>
      <c r="G77" s="41" t="n">
        <v>8.423834019</v>
      </c>
      <c r="H77" s="41" t="n">
        <v>0</v>
      </c>
      <c r="I77" s="23" t="n">
        <v>0.10137803641</v>
      </c>
    </row>
    <row r="78" customFormat="false" ht="12.75" hidden="false" customHeight="false" outlineLevel="0" collapsed="false">
      <c r="B78" s="42" t="s">
        <v>44</v>
      </c>
      <c r="C78" s="43"/>
      <c r="D78" s="43"/>
      <c r="E78" s="43"/>
      <c r="F78" s="43"/>
      <c r="G78" s="94" t="n">
        <v>0</v>
      </c>
      <c r="H78" s="94" t="n">
        <v>0</v>
      </c>
      <c r="I78" s="95" t="n">
        <v>0</v>
      </c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21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2.7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2.75" hidden="false" customHeight="false" outlineLevel="0" collapsed="false">
      <c r="B83" s="55" t="s">
        <v>36</v>
      </c>
      <c r="C83" s="56" t="n">
        <v>371056.040212329</v>
      </c>
      <c r="D83" s="57"/>
      <c r="E83" s="58"/>
      <c r="F83" s="96"/>
      <c r="G83" s="96"/>
      <c r="H83" s="97" t="n">
        <v>28.2336541510091</v>
      </c>
      <c r="I83" s="97"/>
    </row>
    <row r="85" customFormat="false" ht="12.75" hidden="false" customHeight="false" outlineLevel="0" collapsed="false">
      <c r="A85" s="3" t="n">
        <v>1994</v>
      </c>
    </row>
    <row r="86" customFormat="false" ht="12.75" hidden="false" customHeight="true" outlineLevel="0" collapsed="false">
      <c r="A86" s="89"/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2.7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2.75" hidden="false" customHeight="fals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2.7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250.782611187501</v>
      </c>
      <c r="H91" s="22" t="n">
        <v>51.45863799</v>
      </c>
      <c r="I91" s="23" t="n">
        <v>1.26273555764829</v>
      </c>
    </row>
    <row r="92" customFormat="false" ht="12.75" hidden="false" customHeight="true" outlineLevel="0" collapsed="false">
      <c r="B92" s="24" t="s">
        <v>20</v>
      </c>
      <c r="C92" s="90" t="n">
        <v>7534.6080777335</v>
      </c>
      <c r="D92" s="90"/>
      <c r="E92" s="91" t="n">
        <v>0.0293257541159771</v>
      </c>
      <c r="F92" s="92" t="n">
        <v>0.000167591405501231</v>
      </c>
      <c r="G92" s="28" t="n">
        <v>220.958063847868</v>
      </c>
      <c r="H92" s="29" t="n">
        <v>19.1176924</v>
      </c>
      <c r="I92" s="30" t="n">
        <v>1.26273555764829</v>
      </c>
    </row>
    <row r="93" customFormat="false" ht="12.75" hidden="false" customHeight="true" outlineLevel="0" collapsed="false">
      <c r="B93" s="24" t="s">
        <v>21</v>
      </c>
      <c r="C93" s="90" t="n">
        <v>1384.84236538519</v>
      </c>
      <c r="D93" s="90"/>
      <c r="E93" s="91" t="n">
        <v>0.0215364203790352</v>
      </c>
      <c r="F93" s="92" t="n">
        <v>0</v>
      </c>
      <c r="G93" s="28" t="n">
        <v>29.8245473396328</v>
      </c>
      <c r="H93" s="29" t="n">
        <v>32.34094559</v>
      </c>
      <c r="I93" s="30" t="n">
        <v>0</v>
      </c>
    </row>
    <row r="94" customFormat="false" ht="12.75" hidden="false" customHeight="true" outlineLevel="0" collapsed="false">
      <c r="B94" s="31" t="s">
        <v>23</v>
      </c>
      <c r="C94" s="93"/>
      <c r="D94" s="93"/>
      <c r="E94" s="33"/>
      <c r="F94" s="34"/>
      <c r="G94" s="35" t="n">
        <v>591.776249062405</v>
      </c>
      <c r="H94" s="35" t="n">
        <v>388.739912798539</v>
      </c>
      <c r="I94" s="36" t="n">
        <v>36.6193759987329</v>
      </c>
    </row>
    <row r="95" customFormat="false" ht="12.75" hidden="false" customHeight="true" outlineLevel="0" collapsed="false">
      <c r="B95" s="24" t="s">
        <v>20</v>
      </c>
      <c r="C95" s="90" t="n">
        <v>5745.28518244205</v>
      </c>
      <c r="D95" s="90"/>
      <c r="E95" s="91" t="n">
        <v>0.071369232034232</v>
      </c>
      <c r="F95" s="92" t="n">
        <v>0.000289606784115409</v>
      </c>
      <c r="G95" s="37" t="n">
        <v>410.036591288542</v>
      </c>
      <c r="H95" s="37" t="n">
        <v>59.092911392375</v>
      </c>
      <c r="I95" s="30" t="n">
        <v>1.66387356551295</v>
      </c>
    </row>
    <row r="96" customFormat="false" ht="12.75" hidden="false" customHeight="true" outlineLevel="0" collapsed="false">
      <c r="B96" s="24" t="s">
        <v>21</v>
      </c>
      <c r="C96" s="90" t="n">
        <v>3806.87952969905</v>
      </c>
      <c r="D96" s="90"/>
      <c r="E96" s="91" t="n">
        <v>0.0477397974787582</v>
      </c>
      <c r="F96" s="92" t="n">
        <v>0</v>
      </c>
      <c r="G96" s="37" t="n">
        <v>181.739657773863</v>
      </c>
      <c r="H96" s="37" t="n">
        <v>329.647001406164</v>
      </c>
      <c r="I96" s="30" t="n">
        <v>0</v>
      </c>
    </row>
    <row r="97" customFormat="false" ht="12.75" hidden="false" customHeight="true" outlineLevel="0" collapsed="false">
      <c r="B97" s="38" t="s">
        <v>24</v>
      </c>
      <c r="C97" s="93"/>
      <c r="D97" s="93"/>
      <c r="E97" s="39"/>
      <c r="F97" s="40"/>
      <c r="G97" s="41" t="n">
        <v>8.284294735</v>
      </c>
      <c r="H97" s="41" t="n">
        <v>0</v>
      </c>
      <c r="I97" s="23" t="n">
        <v>0.09631588702</v>
      </c>
    </row>
    <row r="98" customFormat="false" ht="12.75" hidden="false" customHeight="false" outlineLevel="0" collapsed="false">
      <c r="B98" s="42" t="s">
        <v>44</v>
      </c>
      <c r="C98" s="43"/>
      <c r="D98" s="43"/>
      <c r="E98" s="43"/>
      <c r="F98" s="43"/>
      <c r="G98" s="94" t="n">
        <v>0</v>
      </c>
      <c r="H98" s="94" t="n">
        <v>0</v>
      </c>
      <c r="I98" s="95" t="n">
        <v>0</v>
      </c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21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2.7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2.75" hidden="false" customHeight="false" outlineLevel="0" collapsed="false">
      <c r="B103" s="55" t="s">
        <v>36</v>
      </c>
      <c r="C103" s="56" t="n">
        <v>372273.921794521</v>
      </c>
      <c r="D103" s="57"/>
      <c r="E103" s="58"/>
      <c r="F103" s="96"/>
      <c r="G103" s="96"/>
      <c r="H103" s="97" t="n">
        <v>28.5287319227771</v>
      </c>
      <c r="I103" s="97"/>
    </row>
    <row r="105" customFormat="false" ht="12.75" hidden="false" customHeight="false" outlineLevel="0" collapsed="false">
      <c r="A105" s="3" t="n">
        <v>1995</v>
      </c>
    </row>
    <row r="106" customFormat="false" ht="12.75" hidden="false" customHeight="true" outlineLevel="0" collapsed="false">
      <c r="A106" s="89"/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2.7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2.75" hidden="false" customHeight="fals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2.7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262.693228276255</v>
      </c>
      <c r="H111" s="22" t="n">
        <v>49.42716527</v>
      </c>
      <c r="I111" s="23" t="n">
        <v>1.2873830167725</v>
      </c>
    </row>
    <row r="112" customFormat="false" ht="12.75" hidden="false" customHeight="true" outlineLevel="0" collapsed="false">
      <c r="B112" s="24" t="s">
        <v>20</v>
      </c>
      <c r="C112" s="90" t="n">
        <v>8005.85578296108</v>
      </c>
      <c r="D112" s="90"/>
      <c r="E112" s="91" t="n">
        <v>0.0291466175158321</v>
      </c>
      <c r="F112" s="92" t="n">
        <v>0.000160805172073227</v>
      </c>
      <c r="G112" s="28" t="n">
        <v>233.343616392879</v>
      </c>
      <c r="H112" s="29" t="n">
        <v>18.80272735</v>
      </c>
      <c r="I112" s="30" t="n">
        <v>1.2873830167725</v>
      </c>
    </row>
    <row r="113" customFormat="false" ht="12.75" hidden="false" customHeight="true" outlineLevel="0" collapsed="false">
      <c r="B113" s="24" t="s">
        <v>21</v>
      </c>
      <c r="C113" s="90" t="n">
        <v>1350.6753341683</v>
      </c>
      <c r="D113" s="90"/>
      <c r="E113" s="91" t="n">
        <v>0.0217295830766377</v>
      </c>
      <c r="F113" s="92" t="n">
        <v>0</v>
      </c>
      <c r="G113" s="28" t="n">
        <v>29.3496118833755</v>
      </c>
      <c r="H113" s="29" t="n">
        <v>30.62443792</v>
      </c>
      <c r="I113" s="30" t="n">
        <v>0</v>
      </c>
    </row>
    <row r="114" customFormat="false" ht="12.75" hidden="false" customHeight="true" outlineLevel="0" collapsed="false">
      <c r="B114" s="31" t="s">
        <v>23</v>
      </c>
      <c r="C114" s="93"/>
      <c r="D114" s="93"/>
      <c r="E114" s="33"/>
      <c r="F114" s="34"/>
      <c r="G114" s="35" t="n">
        <v>575.944696276798</v>
      </c>
      <c r="H114" s="35" t="n">
        <v>411.061211082761</v>
      </c>
      <c r="I114" s="36" t="n">
        <v>36.0845910253851</v>
      </c>
    </row>
    <row r="115" customFormat="false" ht="12.75" hidden="false" customHeight="true" outlineLevel="0" collapsed="false">
      <c r="B115" s="24" t="s">
        <v>20</v>
      </c>
      <c r="C115" s="90" t="n">
        <v>5718.80928974153</v>
      </c>
      <c r="D115" s="90"/>
      <c r="E115" s="91" t="n">
        <v>0.0701756323391143</v>
      </c>
      <c r="F115" s="92" t="n">
        <v>0.000296402353764976</v>
      </c>
      <c r="G115" s="37" t="n">
        <v>401.321058134413</v>
      </c>
      <c r="H115" s="37" t="n">
        <v>65.059395699</v>
      </c>
      <c r="I115" s="30" t="n">
        <v>1.6950685342124</v>
      </c>
    </row>
    <row r="116" customFormat="false" ht="12.75" hidden="false" customHeight="true" outlineLevel="0" collapsed="false">
      <c r="B116" s="24" t="s">
        <v>21</v>
      </c>
      <c r="C116" s="90" t="n">
        <v>3847.49538128771</v>
      </c>
      <c r="D116" s="90"/>
      <c r="E116" s="91" t="n">
        <v>0.0453863152095432</v>
      </c>
      <c r="F116" s="92" t="n">
        <v>0</v>
      </c>
      <c r="G116" s="37" t="n">
        <v>174.623638142386</v>
      </c>
      <c r="H116" s="37" t="n">
        <v>346.001815383761</v>
      </c>
      <c r="I116" s="30" t="n">
        <v>0</v>
      </c>
    </row>
    <row r="117" customFormat="false" ht="12.75" hidden="false" customHeight="true" outlineLevel="0" collapsed="false">
      <c r="B117" s="38" t="s">
        <v>24</v>
      </c>
      <c r="C117" s="93"/>
      <c r="D117" s="93"/>
      <c r="E117" s="39"/>
      <c r="F117" s="40"/>
      <c r="G117" s="41" t="n">
        <v>8.131032376</v>
      </c>
      <c r="H117" s="41" t="n">
        <v>0</v>
      </c>
      <c r="I117" s="23" t="n">
        <v>0.09430669223</v>
      </c>
    </row>
    <row r="118" customFormat="false" ht="12.75" hidden="false" customHeight="false" outlineLevel="0" collapsed="false">
      <c r="B118" s="42" t="s">
        <v>44</v>
      </c>
      <c r="C118" s="43"/>
      <c r="D118" s="43"/>
      <c r="E118" s="43"/>
      <c r="F118" s="43"/>
      <c r="G118" s="94" t="n">
        <v>0</v>
      </c>
      <c r="H118" s="94" t="n">
        <v>0</v>
      </c>
      <c r="I118" s="95" t="n">
        <v>0</v>
      </c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21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2.7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2.75" hidden="false" customHeight="false" outlineLevel="0" collapsed="false">
      <c r="B123" s="55" t="s">
        <v>36</v>
      </c>
      <c r="C123" s="56" t="n">
        <v>373366.663624658</v>
      </c>
      <c r="D123" s="57"/>
      <c r="E123" s="58"/>
      <c r="F123" s="96"/>
      <c r="G123" s="96"/>
      <c r="H123" s="97" t="n">
        <v>28.0367392960028</v>
      </c>
      <c r="I123" s="97"/>
    </row>
    <row r="125" customFormat="false" ht="12.75" hidden="false" customHeight="false" outlineLevel="0" collapsed="false">
      <c r="A125" s="3" t="n">
        <v>1996</v>
      </c>
    </row>
    <row r="126" customFormat="false" ht="12.75" hidden="false" customHeight="true" outlineLevel="0" collapsed="false">
      <c r="A126" s="89"/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2.7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2.75" hidden="false" customHeight="fals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2.7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249.395830711575</v>
      </c>
      <c r="H131" s="22" t="n">
        <v>62.91964763</v>
      </c>
      <c r="I131" s="23" t="n">
        <v>1.27547280110944</v>
      </c>
    </row>
    <row r="132" customFormat="false" ht="12.75" hidden="false" customHeight="true" outlineLevel="0" collapsed="false">
      <c r="B132" s="24" t="s">
        <v>20</v>
      </c>
      <c r="C132" s="90" t="n">
        <v>7634.09870056437</v>
      </c>
      <c r="D132" s="90"/>
      <c r="E132" s="91" t="n">
        <v>0.0289171191100373</v>
      </c>
      <c r="F132" s="92" t="n">
        <v>0.000167075754602851</v>
      </c>
      <c r="G132" s="28" t="n">
        <v>220.756141422001</v>
      </c>
      <c r="H132" s="29" t="n">
        <v>33.1669968</v>
      </c>
      <c r="I132" s="30" t="n">
        <v>1.27547280110944</v>
      </c>
    </row>
    <row r="133" customFormat="false" ht="12.75" hidden="false" customHeight="true" outlineLevel="0" collapsed="false">
      <c r="B133" s="24" t="s">
        <v>21</v>
      </c>
      <c r="C133" s="90" t="n">
        <v>1316.59610504126</v>
      </c>
      <c r="D133" s="90"/>
      <c r="E133" s="91" t="n">
        <v>0.0217528285097552</v>
      </c>
      <c r="F133" s="92" t="n">
        <v>0</v>
      </c>
      <c r="G133" s="28" t="n">
        <v>28.6396892895742</v>
      </c>
      <c r="H133" s="29" t="n">
        <v>29.75265083</v>
      </c>
      <c r="I133" s="30" t="n">
        <v>0</v>
      </c>
    </row>
    <row r="134" customFormat="false" ht="12.75" hidden="false" customHeight="true" outlineLevel="0" collapsed="false">
      <c r="B134" s="31" t="s">
        <v>23</v>
      </c>
      <c r="C134" s="93"/>
      <c r="D134" s="93"/>
      <c r="E134" s="33"/>
      <c r="F134" s="34"/>
      <c r="G134" s="35" t="n">
        <v>570.949565878129</v>
      </c>
      <c r="H134" s="35" t="n">
        <v>422.538111689632</v>
      </c>
      <c r="I134" s="36" t="n">
        <v>36.2009284169121</v>
      </c>
    </row>
    <row r="135" customFormat="false" ht="12.75" hidden="false" customHeight="true" outlineLevel="0" collapsed="false">
      <c r="B135" s="24" t="s">
        <v>20</v>
      </c>
      <c r="C135" s="90" t="n">
        <v>5735.10556042313</v>
      </c>
      <c r="D135" s="90"/>
      <c r="E135" s="91" t="n">
        <v>0.0678438806704197</v>
      </c>
      <c r="F135" s="92" t="n">
        <v>0.000290692293094225</v>
      </c>
      <c r="G135" s="37" t="n">
        <v>389.091817273607</v>
      </c>
      <c r="H135" s="37" t="n">
        <v>66.050674788</v>
      </c>
      <c r="I135" s="30" t="n">
        <v>1.66715098649684</v>
      </c>
    </row>
    <row r="136" customFormat="false" ht="12.75" hidden="false" customHeight="true" outlineLevel="0" collapsed="false">
      <c r="B136" s="24" t="s">
        <v>21</v>
      </c>
      <c r="C136" s="90" t="n">
        <v>3931.91089489563</v>
      </c>
      <c r="D136" s="90"/>
      <c r="E136" s="91" t="n">
        <v>0.0462517471697054</v>
      </c>
      <c r="F136" s="92" t="n">
        <v>0</v>
      </c>
      <c r="G136" s="37" t="n">
        <v>181.857748604523</v>
      </c>
      <c r="H136" s="37" t="n">
        <v>356.487436901631</v>
      </c>
      <c r="I136" s="30" t="n">
        <v>0</v>
      </c>
    </row>
    <row r="137" customFormat="false" ht="12.75" hidden="false" customHeight="true" outlineLevel="0" collapsed="false">
      <c r="B137" s="38" t="s">
        <v>24</v>
      </c>
      <c r="C137" s="93"/>
      <c r="D137" s="93"/>
      <c r="E137" s="39"/>
      <c r="F137" s="40"/>
      <c r="G137" s="41" t="n">
        <v>7.900797591</v>
      </c>
      <c r="H137" s="41" t="n">
        <v>0</v>
      </c>
      <c r="I137" s="23" t="n">
        <v>0.08624590621</v>
      </c>
    </row>
    <row r="138" customFormat="false" ht="12.75" hidden="false" customHeight="false" outlineLevel="0" collapsed="false">
      <c r="B138" s="42" t="s">
        <v>44</v>
      </c>
      <c r="C138" s="43"/>
      <c r="D138" s="43"/>
      <c r="E138" s="43"/>
      <c r="F138" s="43"/>
      <c r="G138" s="94" t="n">
        <v>0</v>
      </c>
      <c r="H138" s="94" t="n">
        <v>0</v>
      </c>
      <c r="I138" s="95" t="n">
        <v>0</v>
      </c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21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2.7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2.75" hidden="false" customHeight="false" outlineLevel="0" collapsed="false">
      <c r="B143" s="55" t="s">
        <v>36</v>
      </c>
      <c r="C143" s="56" t="n">
        <v>374401.358839726</v>
      </c>
      <c r="D143" s="57"/>
      <c r="E143" s="58"/>
      <c r="F143" s="96"/>
      <c r="G143" s="96"/>
      <c r="H143" s="97" t="n">
        <v>28.2026386977109</v>
      </c>
      <c r="I143" s="97"/>
    </row>
    <row r="145" customFormat="false" ht="12.75" hidden="false" customHeight="false" outlineLevel="0" collapsed="false">
      <c r="A145" s="3" t="n">
        <v>1997</v>
      </c>
    </row>
    <row r="146" customFormat="false" ht="12.75" hidden="false" customHeight="true" outlineLevel="0" collapsed="false">
      <c r="A146" s="89"/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2.7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2.75" hidden="false" customHeight="fals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2.7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249.383501323036</v>
      </c>
      <c r="H151" s="22" t="n">
        <v>68.18747272</v>
      </c>
      <c r="I151" s="23" t="n">
        <v>1.33782225825895</v>
      </c>
    </row>
    <row r="152" customFormat="false" ht="12.75" hidden="false" customHeight="true" outlineLevel="0" collapsed="false">
      <c r="B152" s="24" t="s">
        <v>20</v>
      </c>
      <c r="C152" s="90" t="n">
        <v>7783.27079520868</v>
      </c>
      <c r="D152" s="90"/>
      <c r="E152" s="91" t="n">
        <v>0.0280555297861904</v>
      </c>
      <c r="F152" s="92" t="n">
        <v>0.000171884326455981</v>
      </c>
      <c r="G152" s="28" t="n">
        <v>218.363785628963</v>
      </c>
      <c r="H152" s="29" t="n">
        <v>36.07765272</v>
      </c>
      <c r="I152" s="30" t="n">
        <v>1.33782225825895</v>
      </c>
    </row>
    <row r="153" customFormat="false" ht="12.75" hidden="false" customHeight="true" outlineLevel="0" collapsed="false">
      <c r="B153" s="24" t="s">
        <v>21</v>
      </c>
      <c r="C153" s="90" t="n">
        <v>1421.29487946122</v>
      </c>
      <c r="D153" s="90"/>
      <c r="E153" s="91" t="n">
        <v>0.0218249683034335</v>
      </c>
      <c r="F153" s="92" t="n">
        <v>0</v>
      </c>
      <c r="G153" s="28" t="n">
        <v>31.0197156940733</v>
      </c>
      <c r="H153" s="29" t="n">
        <v>32.10982</v>
      </c>
      <c r="I153" s="30" t="n">
        <v>0</v>
      </c>
    </row>
    <row r="154" customFormat="false" ht="12.75" hidden="false" customHeight="true" outlineLevel="0" collapsed="false">
      <c r="B154" s="31" t="s">
        <v>23</v>
      </c>
      <c r="C154" s="93"/>
      <c r="D154" s="93"/>
      <c r="E154" s="33"/>
      <c r="F154" s="34"/>
      <c r="G154" s="35" t="n">
        <v>571.367433262192</v>
      </c>
      <c r="H154" s="35" t="n">
        <v>438.076223910561</v>
      </c>
      <c r="I154" s="36" t="n">
        <v>36.5961359023034</v>
      </c>
    </row>
    <row r="155" customFormat="false" ht="12.75" hidden="false" customHeight="true" outlineLevel="0" collapsed="false">
      <c r="B155" s="24" t="s">
        <v>20</v>
      </c>
      <c r="C155" s="90" t="n">
        <v>5771.59542472308</v>
      </c>
      <c r="D155" s="90"/>
      <c r="E155" s="91" t="n">
        <v>0.0652823296393545</v>
      </c>
      <c r="F155" s="92" t="n">
        <v>0.000295633553870364</v>
      </c>
      <c r="G155" s="37" t="n">
        <v>376.783195061762</v>
      </c>
      <c r="H155" s="37" t="n">
        <v>69.271817336</v>
      </c>
      <c r="I155" s="30" t="n">
        <v>1.70627726691282</v>
      </c>
    </row>
    <row r="156" customFormat="false" ht="12.75" hidden="false" customHeight="true" outlineLevel="0" collapsed="false">
      <c r="B156" s="24" t="s">
        <v>21</v>
      </c>
      <c r="C156" s="90" t="n">
        <v>4019.05489835549</v>
      </c>
      <c r="D156" s="90"/>
      <c r="E156" s="91" t="n">
        <v>0.048415421814728</v>
      </c>
      <c r="F156" s="92" t="n">
        <v>0</v>
      </c>
      <c r="G156" s="37" t="n">
        <v>194.58423820043</v>
      </c>
      <c r="H156" s="37" t="n">
        <v>368.804406574561</v>
      </c>
      <c r="I156" s="30" t="n">
        <v>0</v>
      </c>
    </row>
    <row r="157" customFormat="false" ht="12.75" hidden="false" customHeight="true" outlineLevel="0" collapsed="false">
      <c r="B157" s="38" t="s">
        <v>24</v>
      </c>
      <c r="C157" s="93"/>
      <c r="D157" s="93"/>
      <c r="E157" s="39"/>
      <c r="F157" s="40"/>
      <c r="G157" s="41" t="n">
        <v>7.695068985</v>
      </c>
      <c r="H157" s="41" t="n">
        <v>0</v>
      </c>
      <c r="I157" s="23" t="n">
        <v>0.08515687495</v>
      </c>
    </row>
    <row r="158" customFormat="false" ht="12.75" hidden="false" customHeight="false" outlineLevel="0" collapsed="false">
      <c r="B158" s="42" t="s">
        <v>44</v>
      </c>
      <c r="C158" s="43"/>
      <c r="D158" s="43"/>
      <c r="E158" s="43"/>
      <c r="F158" s="43"/>
      <c r="G158" s="94" t="n">
        <v>0</v>
      </c>
      <c r="H158" s="94" t="n">
        <v>0</v>
      </c>
      <c r="I158" s="95" t="n">
        <v>0</v>
      </c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21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2.7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2.75" hidden="false" customHeight="false" outlineLevel="0" collapsed="false">
      <c r="B163" s="55" t="s">
        <v>36</v>
      </c>
      <c r="C163" s="56" t="n">
        <v>375295.578660274</v>
      </c>
      <c r="D163" s="57"/>
      <c r="E163" s="58"/>
      <c r="F163" s="96"/>
      <c r="G163" s="96"/>
      <c r="H163" s="97" t="n">
        <v>28.6567563383985</v>
      </c>
      <c r="I163" s="97"/>
    </row>
    <row r="165" customFormat="false" ht="12.75" hidden="false" customHeight="false" outlineLevel="0" collapsed="false">
      <c r="A165" s="3" t="n">
        <v>1998</v>
      </c>
    </row>
    <row r="166" customFormat="false" ht="12.75" hidden="false" customHeight="true" outlineLevel="0" collapsed="false">
      <c r="A166" s="89"/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2.7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2.75" hidden="false" customHeight="fals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2.7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249.548829554111</v>
      </c>
      <c r="H171" s="22" t="n">
        <v>67.53169464</v>
      </c>
      <c r="I171" s="23" t="n">
        <v>1.37899520608699</v>
      </c>
    </row>
    <row r="172" customFormat="false" ht="12.75" hidden="false" customHeight="true" outlineLevel="0" collapsed="false">
      <c r="B172" s="24" t="s">
        <v>20</v>
      </c>
      <c r="C172" s="90" t="n">
        <v>7616.97259209133</v>
      </c>
      <c r="D172" s="90"/>
      <c r="E172" s="91" t="n">
        <v>0.0285658668094662</v>
      </c>
      <c r="F172" s="92" t="n">
        <v>0.000181042427212984</v>
      </c>
      <c r="G172" s="28" t="n">
        <v>217.585424557036</v>
      </c>
      <c r="H172" s="29" t="n">
        <v>34.1629578</v>
      </c>
      <c r="I172" s="30" t="n">
        <v>1.37899520608699</v>
      </c>
    </row>
    <row r="173" customFormat="false" ht="12.75" hidden="false" customHeight="true" outlineLevel="0" collapsed="false">
      <c r="B173" s="24" t="s">
        <v>21</v>
      </c>
      <c r="C173" s="90" t="n">
        <v>1468.08769355269</v>
      </c>
      <c r="D173" s="90"/>
      <c r="E173" s="91" t="n">
        <v>0.0217721360498064</v>
      </c>
      <c r="F173" s="92" t="n">
        <v>0</v>
      </c>
      <c r="G173" s="28" t="n">
        <v>31.9634049970756</v>
      </c>
      <c r="H173" s="29" t="n">
        <v>33.36873684</v>
      </c>
      <c r="I173" s="30" t="n">
        <v>0</v>
      </c>
    </row>
    <row r="174" customFormat="false" ht="12.75" hidden="false" customHeight="true" outlineLevel="0" collapsed="false">
      <c r="B174" s="31" t="s">
        <v>23</v>
      </c>
      <c r="C174" s="93"/>
      <c r="D174" s="93"/>
      <c r="E174" s="33"/>
      <c r="F174" s="34"/>
      <c r="G174" s="35" t="n">
        <v>569.256358179606</v>
      </c>
      <c r="H174" s="35" t="n">
        <v>448.479148985728</v>
      </c>
      <c r="I174" s="36" t="n">
        <v>36.8111516110047</v>
      </c>
    </row>
    <row r="175" customFormat="false" ht="12.75" hidden="false" customHeight="true" outlineLevel="0" collapsed="false">
      <c r="B175" s="24" t="s">
        <v>20</v>
      </c>
      <c r="C175" s="90" t="n">
        <v>5801.4464928557</v>
      </c>
      <c r="D175" s="90"/>
      <c r="E175" s="91" t="n">
        <v>0.0625823760084857</v>
      </c>
      <c r="F175" s="92" t="n">
        <v>0.000288115801507738</v>
      </c>
      <c r="G175" s="37" t="n">
        <v>363.068305809006</v>
      </c>
      <c r="H175" s="37" t="n">
        <v>67.824311574</v>
      </c>
      <c r="I175" s="30" t="n">
        <v>1.67148840619337</v>
      </c>
    </row>
    <row r="176" customFormat="false" ht="12.75" hidden="false" customHeight="true" outlineLevel="0" collapsed="false">
      <c r="B176" s="24" t="s">
        <v>21</v>
      </c>
      <c r="C176" s="90" t="n">
        <v>4114.45730370849</v>
      </c>
      <c r="D176" s="90"/>
      <c r="E176" s="91" t="n">
        <v>0.0501130616144091</v>
      </c>
      <c r="F176" s="92" t="n">
        <v>0</v>
      </c>
      <c r="G176" s="37" t="n">
        <v>206.188052370599</v>
      </c>
      <c r="H176" s="37" t="n">
        <v>380.654837411728</v>
      </c>
      <c r="I176" s="30" t="n">
        <v>0</v>
      </c>
    </row>
    <row r="177" customFormat="false" ht="12.75" hidden="false" customHeight="true" outlineLevel="0" collapsed="false">
      <c r="B177" s="38" t="s">
        <v>24</v>
      </c>
      <c r="C177" s="93"/>
      <c r="D177" s="93"/>
      <c r="E177" s="39"/>
      <c r="F177" s="40"/>
      <c r="G177" s="41" t="n">
        <v>7.329341891</v>
      </c>
      <c r="H177" s="41" t="n">
        <v>0</v>
      </c>
      <c r="I177" s="23" t="n">
        <v>0.0882641672</v>
      </c>
    </row>
    <row r="178" customFormat="false" ht="12.75" hidden="false" customHeight="false" outlineLevel="0" collapsed="false">
      <c r="B178" s="42" t="s">
        <v>44</v>
      </c>
      <c r="C178" s="43"/>
      <c r="D178" s="43"/>
      <c r="E178" s="43"/>
      <c r="F178" s="43"/>
      <c r="G178" s="94" t="n">
        <v>0</v>
      </c>
      <c r="H178" s="94" t="n">
        <v>0</v>
      </c>
      <c r="I178" s="95" t="n">
        <v>0</v>
      </c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21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2.7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2.75" hidden="false" customHeight="false" outlineLevel="0" collapsed="false">
      <c r="B183" s="55" t="s">
        <v>36</v>
      </c>
      <c r="C183" s="56" t="n">
        <v>376264.638636986</v>
      </c>
      <c r="D183" s="57"/>
      <c r="E183" s="58"/>
      <c r="F183" s="96"/>
      <c r="G183" s="96"/>
      <c r="H183" s="97" t="n">
        <v>28.7962256106139</v>
      </c>
      <c r="I183" s="97"/>
    </row>
    <row r="185" customFormat="false" ht="12.75" hidden="false" customHeight="false" outlineLevel="0" collapsed="false">
      <c r="A185" s="3" t="n">
        <v>1999</v>
      </c>
    </row>
    <row r="186" customFormat="false" ht="12.75" hidden="false" customHeight="true" outlineLevel="0" collapsed="false">
      <c r="A186" s="89"/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2.7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2.75" hidden="false" customHeight="fals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2.7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236.459063154083</v>
      </c>
      <c r="H191" s="22" t="n">
        <v>70.28873187</v>
      </c>
      <c r="I191" s="23" t="n">
        <v>1.35893296121058</v>
      </c>
    </row>
    <row r="192" customFormat="false" ht="12.75" hidden="false" customHeight="true" outlineLevel="0" collapsed="false">
      <c r="B192" s="24" t="s">
        <v>20</v>
      </c>
      <c r="C192" s="90" t="n">
        <v>7383.59587000672</v>
      </c>
      <c r="D192" s="90"/>
      <c r="E192" s="91" t="n">
        <v>0.0277394536308769</v>
      </c>
      <c r="F192" s="92" t="n">
        <v>0.000184047581305306</v>
      </c>
      <c r="G192" s="28" t="n">
        <v>204.816915265186</v>
      </c>
      <c r="H192" s="29" t="n">
        <v>38.55732867</v>
      </c>
      <c r="I192" s="30" t="n">
        <v>1.35893296121058</v>
      </c>
    </row>
    <row r="193" customFormat="false" ht="12.75" hidden="false" customHeight="true" outlineLevel="0" collapsed="false">
      <c r="B193" s="24" t="s">
        <v>21</v>
      </c>
      <c r="C193" s="90" t="n">
        <v>1435.59994165798</v>
      </c>
      <c r="D193" s="90"/>
      <c r="E193" s="91" t="n">
        <v>0.0220410623953871</v>
      </c>
      <c r="F193" s="92" t="n">
        <v>0</v>
      </c>
      <c r="G193" s="28" t="n">
        <v>31.6421478888976</v>
      </c>
      <c r="H193" s="29" t="n">
        <v>31.7314032</v>
      </c>
      <c r="I193" s="30" t="n">
        <v>0</v>
      </c>
    </row>
    <row r="194" customFormat="false" ht="12.75" hidden="false" customHeight="true" outlineLevel="0" collapsed="false">
      <c r="B194" s="31" t="s">
        <v>23</v>
      </c>
      <c r="C194" s="93"/>
      <c r="D194" s="93"/>
      <c r="E194" s="33"/>
      <c r="F194" s="34"/>
      <c r="G194" s="35" t="n">
        <v>566.131025679379</v>
      </c>
      <c r="H194" s="35" t="n">
        <v>449.335203964473</v>
      </c>
      <c r="I194" s="36" t="n">
        <v>36.9024542200487</v>
      </c>
    </row>
    <row r="195" customFormat="false" ht="12.75" hidden="false" customHeight="true" outlineLevel="0" collapsed="false">
      <c r="B195" s="24" t="s">
        <v>20</v>
      </c>
      <c r="C195" s="90" t="n">
        <v>5780.35529124505</v>
      </c>
      <c r="D195" s="90"/>
      <c r="E195" s="91" t="n">
        <v>0.0609624593163903</v>
      </c>
      <c r="F195" s="92" t="n">
        <v>0.000290148632623242</v>
      </c>
      <c r="G195" s="37" t="n">
        <v>352.384674276808</v>
      </c>
      <c r="H195" s="37" t="n">
        <v>68.811904728</v>
      </c>
      <c r="I195" s="30" t="n">
        <v>1.67716218383128</v>
      </c>
    </row>
    <row r="196" customFormat="false" ht="12.75" hidden="false" customHeight="true" outlineLevel="0" collapsed="false">
      <c r="B196" s="24" t="s">
        <v>21</v>
      </c>
      <c r="C196" s="90" t="n">
        <v>4200.71049849181</v>
      </c>
      <c r="D196" s="90"/>
      <c r="E196" s="91" t="n">
        <v>0.0508833806755577</v>
      </c>
      <c r="F196" s="92" t="n">
        <v>0</v>
      </c>
      <c r="G196" s="37" t="n">
        <v>213.74635140257</v>
      </c>
      <c r="H196" s="37" t="n">
        <v>380.523299236473</v>
      </c>
      <c r="I196" s="30" t="n">
        <v>0</v>
      </c>
    </row>
    <row r="197" customFormat="false" ht="12.75" hidden="false" customHeight="true" outlineLevel="0" collapsed="false">
      <c r="B197" s="38" t="s">
        <v>24</v>
      </c>
      <c r="C197" s="93"/>
      <c r="D197" s="93"/>
      <c r="E197" s="39"/>
      <c r="F197" s="40"/>
      <c r="G197" s="41" t="n">
        <v>7.083337046</v>
      </c>
      <c r="H197" s="41" t="n">
        <v>0</v>
      </c>
      <c r="I197" s="23" t="n">
        <v>0.08429050285</v>
      </c>
    </row>
    <row r="198" customFormat="false" ht="12.75" hidden="false" customHeight="false" outlineLevel="0" collapsed="false">
      <c r="B198" s="42" t="s">
        <v>44</v>
      </c>
      <c r="C198" s="43"/>
      <c r="D198" s="43"/>
      <c r="E198" s="43"/>
      <c r="F198" s="43"/>
      <c r="G198" s="94" t="n">
        <v>0</v>
      </c>
      <c r="H198" s="94" t="n">
        <v>0</v>
      </c>
      <c r="I198" s="95" t="n">
        <v>0</v>
      </c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21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2.7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2.75" hidden="false" customHeight="false" outlineLevel="0" collapsed="false">
      <c r="B203" s="55" t="s">
        <v>36</v>
      </c>
      <c r="C203" s="56" t="n">
        <v>377623.380242466</v>
      </c>
      <c r="D203" s="57"/>
      <c r="E203" s="58"/>
      <c r="F203" s="96"/>
      <c r="G203" s="96"/>
      <c r="H203" s="97" t="n">
        <v>28.8363718985869</v>
      </c>
      <c r="I203" s="97"/>
    </row>
    <row r="205" customFormat="false" ht="12.75" hidden="false" customHeight="false" outlineLevel="0" collapsed="false">
      <c r="A205" s="3" t="n">
        <v>2000</v>
      </c>
    </row>
    <row r="206" customFormat="false" ht="12.75" hidden="false" customHeight="true" outlineLevel="0" collapsed="false">
      <c r="A206" s="89"/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2.7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2.7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2.75" hidden="false" customHeight="fals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2.7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222.409944409535</v>
      </c>
      <c r="H211" s="22" t="n">
        <v>66.191232091</v>
      </c>
      <c r="I211" s="23" t="n">
        <v>1.44845167847734</v>
      </c>
    </row>
    <row r="212" customFormat="false" ht="12.75" hidden="false" customHeight="true" outlineLevel="0" collapsed="false">
      <c r="B212" s="24" t="s">
        <v>20</v>
      </c>
      <c r="C212" s="90" t="n">
        <v>7477.01518111857</v>
      </c>
      <c r="D212" s="90"/>
      <c r="E212" s="91" t="n">
        <v>0.0255681326619362</v>
      </c>
      <c r="F212" s="92" t="n">
        <v>0.000193720574773615</v>
      </c>
      <c r="G212" s="28" t="n">
        <v>191.173316066151</v>
      </c>
      <c r="H212" s="29" t="n">
        <v>35.134254</v>
      </c>
      <c r="I212" s="30" t="n">
        <v>1.44845167847734</v>
      </c>
    </row>
    <row r="213" customFormat="false" ht="12.75" hidden="false" customHeight="true" outlineLevel="0" collapsed="false">
      <c r="B213" s="24" t="s">
        <v>21</v>
      </c>
      <c r="C213" s="90" t="n">
        <v>1404.39136285726</v>
      </c>
      <c r="D213" s="90"/>
      <c r="E213" s="91" t="n">
        <v>0.0222421108314367</v>
      </c>
      <c r="F213" s="92" t="n">
        <v>0</v>
      </c>
      <c r="G213" s="28" t="n">
        <v>31.2366283433837</v>
      </c>
      <c r="H213" s="29" t="n">
        <v>31.056978091</v>
      </c>
      <c r="I213" s="30" t="n">
        <v>0</v>
      </c>
    </row>
    <row r="214" customFormat="false" ht="12.75" hidden="false" customHeight="true" outlineLevel="0" collapsed="false">
      <c r="B214" s="31" t="s">
        <v>23</v>
      </c>
      <c r="C214" s="93"/>
      <c r="D214" s="93"/>
      <c r="E214" s="33"/>
      <c r="F214" s="34"/>
      <c r="G214" s="35" t="n">
        <v>499.501817931277</v>
      </c>
      <c r="H214" s="35" t="n">
        <v>599.364371828694</v>
      </c>
      <c r="I214" s="36" t="n">
        <v>37.1432586870232</v>
      </c>
    </row>
    <row r="215" customFormat="false" ht="12.75" hidden="false" customHeight="true" outlineLevel="0" collapsed="false">
      <c r="B215" s="24" t="s">
        <v>20</v>
      </c>
      <c r="C215" s="90" t="n">
        <v>5740.41159949769</v>
      </c>
      <c r="D215" s="90"/>
      <c r="E215" s="91" t="n">
        <v>0.0577790982382588</v>
      </c>
      <c r="F215" s="92" t="n">
        <v>0.000293993131270377</v>
      </c>
      <c r="G215" s="37" t="n">
        <v>331.675805735418</v>
      </c>
      <c r="H215" s="37" t="n">
        <v>70.357689641</v>
      </c>
      <c r="I215" s="30" t="n">
        <v>1.68764158091712</v>
      </c>
    </row>
    <row r="216" customFormat="false" ht="12.75" hidden="false" customHeight="true" outlineLevel="0" collapsed="false">
      <c r="B216" s="24" t="s">
        <v>21</v>
      </c>
      <c r="C216" s="90" t="n">
        <v>4371.63114718394</v>
      </c>
      <c r="D216" s="90"/>
      <c r="E216" s="91" t="n">
        <v>0.038389792401394</v>
      </c>
      <c r="F216" s="92" t="n">
        <v>0</v>
      </c>
      <c r="G216" s="37" t="n">
        <v>167.826012195859</v>
      </c>
      <c r="H216" s="37" t="n">
        <v>529.006682187694</v>
      </c>
      <c r="I216" s="30" t="n">
        <v>0</v>
      </c>
    </row>
    <row r="217" customFormat="false" ht="12.75" hidden="false" customHeight="true" outlineLevel="0" collapsed="false">
      <c r="B217" s="38" t="s">
        <v>24</v>
      </c>
      <c r="C217" s="93"/>
      <c r="D217" s="93"/>
      <c r="E217" s="39"/>
      <c r="F217" s="40"/>
      <c r="G217" s="41" t="n">
        <v>6.861063812</v>
      </c>
      <c r="H217" s="41" t="n">
        <v>0</v>
      </c>
      <c r="I217" s="23" t="n">
        <v>0.08650284642</v>
      </c>
    </row>
    <row r="218" customFormat="false" ht="12.75" hidden="false" customHeight="false" outlineLevel="0" collapsed="false">
      <c r="B218" s="42" t="s">
        <v>44</v>
      </c>
      <c r="C218" s="43"/>
      <c r="D218" s="43"/>
      <c r="E218" s="43"/>
      <c r="F218" s="43"/>
      <c r="G218" s="94" t="n">
        <v>0</v>
      </c>
      <c r="H218" s="94" t="n">
        <v>0</v>
      </c>
      <c r="I218" s="95" t="n">
        <v>0</v>
      </c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21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2.7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2.75" hidden="false" customHeight="false" outlineLevel="0" collapsed="false">
      <c r="B223" s="55" t="s">
        <v>36</v>
      </c>
      <c r="C223" s="56" t="n">
        <v>379077.437981904</v>
      </c>
      <c r="D223" s="57"/>
      <c r="E223" s="58"/>
      <c r="F223" s="96"/>
      <c r="G223" s="96"/>
      <c r="H223" s="97" t="n">
        <v>28.9316178274409</v>
      </c>
      <c r="I223" s="97"/>
    </row>
    <row r="225" customFormat="false" ht="12.75" hidden="false" customHeight="false" outlineLevel="0" collapsed="false">
      <c r="A225" s="3" t="n">
        <v>2001</v>
      </c>
    </row>
    <row r="226" customFormat="false" ht="12.75" hidden="false" customHeight="true" outlineLevel="0" collapsed="false">
      <c r="A226" s="89"/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2.7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2.7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2.75" hidden="false" customHeight="fals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2.7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215.533293397826</v>
      </c>
      <c r="H231" s="22" t="n">
        <v>78.425853234</v>
      </c>
      <c r="I231" s="23" t="n">
        <v>1.421617121685</v>
      </c>
    </row>
    <row r="232" customFormat="false" ht="12.75" hidden="false" customHeight="true" outlineLevel="0" collapsed="false">
      <c r="B232" s="24" t="s">
        <v>20</v>
      </c>
      <c r="C232" s="90" t="n">
        <v>7433.16354968163</v>
      </c>
      <c r="D232" s="90"/>
      <c r="E232" s="91" t="n">
        <v>0.0248764836673551</v>
      </c>
      <c r="F232" s="92" t="n">
        <v>0.000191253308525129</v>
      </c>
      <c r="G232" s="28" t="n">
        <v>184.910971640435</v>
      </c>
      <c r="H232" s="29" t="n">
        <v>43.83187921</v>
      </c>
      <c r="I232" s="30" t="n">
        <v>1.421617121685</v>
      </c>
    </row>
    <row r="233" customFormat="false" ht="12.75" hidden="false" customHeight="true" outlineLevel="0" collapsed="false">
      <c r="B233" s="24" t="s">
        <v>21</v>
      </c>
      <c r="C233" s="90" t="n">
        <v>1436.36035736387</v>
      </c>
      <c r="D233" s="90"/>
      <c r="E233" s="91" t="n">
        <v>0.0213193866012788</v>
      </c>
      <c r="F233" s="92" t="n">
        <v>0</v>
      </c>
      <c r="G233" s="28" t="n">
        <v>30.6223217573913</v>
      </c>
      <c r="H233" s="29" t="n">
        <v>34.593974024</v>
      </c>
      <c r="I233" s="30" t="n">
        <v>0</v>
      </c>
    </row>
    <row r="234" customFormat="false" ht="12.75" hidden="false" customHeight="true" outlineLevel="0" collapsed="false">
      <c r="B234" s="31" t="s">
        <v>23</v>
      </c>
      <c r="C234" s="93"/>
      <c r="D234" s="93"/>
      <c r="E234" s="33"/>
      <c r="F234" s="34"/>
      <c r="G234" s="35" t="n">
        <v>476.810089083308</v>
      </c>
      <c r="H234" s="35" t="n">
        <v>623.647938326409</v>
      </c>
      <c r="I234" s="36" t="n">
        <v>37.1564326420175</v>
      </c>
    </row>
    <row r="235" customFormat="false" ht="12.75" hidden="false" customHeight="true" outlineLevel="0" collapsed="false">
      <c r="B235" s="24" t="s">
        <v>20</v>
      </c>
      <c r="C235" s="90" t="n">
        <v>5751.29676341452</v>
      </c>
      <c r="D235" s="90"/>
      <c r="E235" s="91" t="n">
        <v>0.0522235075723055</v>
      </c>
      <c r="F235" s="92" t="n">
        <v>0.000292092075834078</v>
      </c>
      <c r="G235" s="37" t="n">
        <v>300.352890074754</v>
      </c>
      <c r="H235" s="37" t="n">
        <v>71.648267464</v>
      </c>
      <c r="I235" s="30" t="n">
        <v>1.67990821036356</v>
      </c>
    </row>
    <row r="236" customFormat="false" ht="12.75" hidden="false" customHeight="true" outlineLevel="0" collapsed="false">
      <c r="B236" s="24" t="s">
        <v>21</v>
      </c>
      <c r="C236" s="90" t="n">
        <v>4456.54342099608</v>
      </c>
      <c r="D236" s="90"/>
      <c r="E236" s="91" t="n">
        <v>0.039595081285916</v>
      </c>
      <c r="F236" s="92" t="n">
        <v>0</v>
      </c>
      <c r="G236" s="37" t="n">
        <v>176.457199008554</v>
      </c>
      <c r="H236" s="37" t="n">
        <v>551.999670862409</v>
      </c>
      <c r="I236" s="30" t="n">
        <v>0</v>
      </c>
    </row>
    <row r="237" customFormat="false" ht="12.75" hidden="false" customHeight="true" outlineLevel="0" collapsed="false">
      <c r="B237" s="38" t="s">
        <v>24</v>
      </c>
      <c r="C237" s="93"/>
      <c r="D237" s="93"/>
      <c r="E237" s="39"/>
      <c r="F237" s="40"/>
      <c r="G237" s="41" t="n">
        <v>6.551793873</v>
      </c>
      <c r="H237" s="41" t="n">
        <v>0</v>
      </c>
      <c r="I237" s="23" t="n">
        <v>0.08305556019</v>
      </c>
    </row>
    <row r="238" customFormat="false" ht="12.75" hidden="false" customHeight="false" outlineLevel="0" collapsed="false">
      <c r="B238" s="42" t="s">
        <v>44</v>
      </c>
      <c r="C238" s="43"/>
      <c r="D238" s="43"/>
      <c r="E238" s="43"/>
      <c r="F238" s="43"/>
      <c r="G238" s="94" t="n">
        <v>0</v>
      </c>
      <c r="H238" s="94" t="n">
        <v>0</v>
      </c>
      <c r="I238" s="95" t="n">
        <v>0</v>
      </c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21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2.7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2.75" hidden="false" customHeight="false" outlineLevel="0" collapsed="false">
      <c r="B243" s="55" t="s">
        <v>36</v>
      </c>
      <c r="C243" s="56" t="n">
        <v>381340.883454112</v>
      </c>
      <c r="D243" s="57"/>
      <c r="E243" s="58"/>
      <c r="F243" s="96"/>
      <c r="G243" s="96"/>
      <c r="H243" s="97" t="n">
        <v>29.0063259392897</v>
      </c>
      <c r="I243" s="97"/>
    </row>
    <row r="245" customFormat="false" ht="12.75" hidden="false" customHeight="false" outlineLevel="0" collapsed="false">
      <c r="A245" s="3" t="n">
        <v>2002</v>
      </c>
    </row>
    <row r="246" customFormat="false" ht="12.75" hidden="false" customHeight="true" outlineLevel="0" collapsed="false">
      <c r="A246" s="89"/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2.7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2.7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2.75" hidden="false" customHeight="fals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2.7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222.86620278038</v>
      </c>
      <c r="H251" s="22" t="n">
        <v>88.397438736</v>
      </c>
      <c r="I251" s="23" t="n">
        <v>1.36930444666932</v>
      </c>
    </row>
    <row r="252" customFormat="false" ht="12.75" hidden="false" customHeight="true" outlineLevel="0" collapsed="false">
      <c r="B252" s="24" t="s">
        <v>20</v>
      </c>
      <c r="C252" s="90" t="n">
        <v>8098.44637367308</v>
      </c>
      <c r="D252" s="90"/>
      <c r="E252" s="91" t="n">
        <v>0.0235855972603427</v>
      </c>
      <c r="F252" s="92" t="n">
        <v>0.000169082362651772</v>
      </c>
      <c r="G252" s="28" t="n">
        <v>191.006694603936</v>
      </c>
      <c r="H252" s="29" t="n">
        <v>51.22993156</v>
      </c>
      <c r="I252" s="30" t="n">
        <v>1.36930444666932</v>
      </c>
    </row>
    <row r="253" customFormat="false" ht="12.75" hidden="false" customHeight="true" outlineLevel="0" collapsed="false">
      <c r="B253" s="24" t="s">
        <v>21</v>
      </c>
      <c r="C253" s="90" t="n">
        <v>1516.06801799531</v>
      </c>
      <c r="D253" s="90"/>
      <c r="E253" s="91" t="n">
        <v>0.0210145638574793</v>
      </c>
      <c r="F253" s="92" t="n">
        <v>0</v>
      </c>
      <c r="G253" s="28" t="n">
        <v>31.8595081764446</v>
      </c>
      <c r="H253" s="29" t="n">
        <v>37.167507176</v>
      </c>
      <c r="I253" s="30" t="n">
        <v>0</v>
      </c>
    </row>
    <row r="254" customFormat="false" ht="12.75" hidden="false" customHeight="true" outlineLevel="0" collapsed="false">
      <c r="B254" s="31" t="s">
        <v>23</v>
      </c>
      <c r="C254" s="93"/>
      <c r="D254" s="93"/>
      <c r="E254" s="33"/>
      <c r="F254" s="34"/>
      <c r="G254" s="35" t="n">
        <v>476.747909026837</v>
      </c>
      <c r="H254" s="35" t="n">
        <v>652.66106177149</v>
      </c>
      <c r="I254" s="36" t="n">
        <v>37.522131813312</v>
      </c>
    </row>
    <row r="255" customFormat="false" ht="12.75" hidden="false" customHeight="true" outlineLevel="0" collapsed="false">
      <c r="B255" s="24" t="s">
        <v>20</v>
      </c>
      <c r="C255" s="90" t="n">
        <v>5779.57661172766</v>
      </c>
      <c r="D255" s="90"/>
      <c r="E255" s="91" t="n">
        <v>0.050489644881392</v>
      </c>
      <c r="F255" s="92" t="n">
        <v>0.000301077824051167</v>
      </c>
      <c r="G255" s="37" t="n">
        <v>291.808770690929</v>
      </c>
      <c r="H255" s="37" t="n">
        <v>78.9878080360002</v>
      </c>
      <c r="I255" s="30" t="n">
        <v>1.74010235019598</v>
      </c>
    </row>
    <row r="256" customFormat="false" ht="12.75" hidden="false" customHeight="true" outlineLevel="0" collapsed="false">
      <c r="B256" s="24" t="s">
        <v>21</v>
      </c>
      <c r="C256" s="90" t="n">
        <v>4513.07404938862</v>
      </c>
      <c r="D256" s="90"/>
      <c r="E256" s="91" t="n">
        <v>0.0409785295592396</v>
      </c>
      <c r="F256" s="92" t="n">
        <v>0</v>
      </c>
      <c r="G256" s="37" t="n">
        <v>184.939138335909</v>
      </c>
      <c r="H256" s="37" t="n">
        <v>573.67325373549</v>
      </c>
      <c r="I256" s="30" t="n">
        <v>0</v>
      </c>
    </row>
    <row r="257" customFormat="false" ht="12.75" hidden="false" customHeight="true" outlineLevel="0" collapsed="false">
      <c r="B257" s="38" t="s">
        <v>24</v>
      </c>
      <c r="C257" s="93"/>
      <c r="D257" s="93"/>
      <c r="E257" s="39"/>
      <c r="F257" s="40"/>
      <c r="G257" s="41" t="n">
        <v>5.965304428</v>
      </c>
      <c r="H257" s="41" t="n">
        <v>0</v>
      </c>
      <c r="I257" s="23" t="n">
        <v>0.07624814859</v>
      </c>
    </row>
    <row r="258" customFormat="false" ht="12.75" hidden="false" customHeight="false" outlineLevel="0" collapsed="false">
      <c r="B258" s="42" t="s">
        <v>44</v>
      </c>
      <c r="C258" s="43"/>
      <c r="D258" s="43"/>
      <c r="E258" s="43"/>
      <c r="F258" s="43"/>
      <c r="G258" s="94" t="n">
        <v>0</v>
      </c>
      <c r="H258" s="94" t="n">
        <v>0</v>
      </c>
      <c r="I258" s="95" t="n">
        <v>0</v>
      </c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21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2.7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2.75" hidden="false" customHeight="false" outlineLevel="0" collapsed="false">
      <c r="B263" s="55" t="s">
        <v>36</v>
      </c>
      <c r="C263" s="56" t="n">
        <v>383401.694795762</v>
      </c>
      <c r="D263" s="57"/>
      <c r="E263" s="58"/>
      <c r="F263" s="96"/>
      <c r="G263" s="96"/>
      <c r="H263" s="97" t="n">
        <v>29.1736644481014</v>
      </c>
      <c r="I263" s="97"/>
    </row>
    <row r="265" customFormat="false" ht="12.75" hidden="false" customHeight="false" outlineLevel="0" collapsed="false">
      <c r="A265" s="3" t="n">
        <v>2003</v>
      </c>
    </row>
    <row r="266" customFormat="false" ht="12.75" hidden="false" customHeight="true" outlineLevel="0" collapsed="false">
      <c r="A266" s="89"/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2.7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2.7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2.75" hidden="false" customHeight="fals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2.7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259.630913069458</v>
      </c>
      <c r="H271" s="22" t="n">
        <v>87.569707118</v>
      </c>
      <c r="I271" s="23" t="n">
        <v>1.37152413011516</v>
      </c>
    </row>
    <row r="272" customFormat="false" ht="12.75" hidden="false" customHeight="true" outlineLevel="0" collapsed="false">
      <c r="B272" s="24" t="s">
        <v>20</v>
      </c>
      <c r="C272" s="90" t="n">
        <v>8963.03521550671</v>
      </c>
      <c r="D272" s="90"/>
      <c r="E272" s="91" t="n">
        <v>0.0251109821897985</v>
      </c>
      <c r="F272" s="92" t="n">
        <v>0.000153020053713761</v>
      </c>
      <c r="G272" s="28" t="n">
        <v>225.070617663126</v>
      </c>
      <c r="H272" s="29" t="n">
        <v>49.2420126</v>
      </c>
      <c r="I272" s="30" t="n">
        <v>1.37152413011516</v>
      </c>
    </row>
    <row r="273" customFormat="false" ht="12.75" hidden="false" customHeight="true" outlineLevel="0" collapsed="false">
      <c r="B273" s="24" t="s">
        <v>21</v>
      </c>
      <c r="C273" s="90" t="n">
        <v>1613.15309730871</v>
      </c>
      <c r="D273" s="90"/>
      <c r="E273" s="91" t="n">
        <v>0.0214240641288113</v>
      </c>
      <c r="F273" s="92" t="n">
        <v>0</v>
      </c>
      <c r="G273" s="28" t="n">
        <v>34.5602954063324</v>
      </c>
      <c r="H273" s="29" t="n">
        <v>38.327694518</v>
      </c>
      <c r="I273" s="30" t="n">
        <v>0</v>
      </c>
    </row>
    <row r="274" customFormat="false" ht="12.75" hidden="false" customHeight="true" outlineLevel="0" collapsed="false">
      <c r="B274" s="31" t="s">
        <v>23</v>
      </c>
      <c r="C274" s="93"/>
      <c r="D274" s="93"/>
      <c r="E274" s="33"/>
      <c r="F274" s="34"/>
      <c r="G274" s="35" t="n">
        <v>480.310825646544</v>
      </c>
      <c r="H274" s="35" t="n">
        <v>678.136455662492</v>
      </c>
      <c r="I274" s="36" t="n">
        <v>37.687716405974</v>
      </c>
    </row>
    <row r="275" customFormat="false" ht="12.75" hidden="false" customHeight="true" outlineLevel="0" collapsed="false">
      <c r="B275" s="24" t="s">
        <v>20</v>
      </c>
      <c r="C275" s="90" t="n">
        <v>5785.41282087851</v>
      </c>
      <c r="D275" s="90"/>
      <c r="E275" s="91" t="n">
        <v>0.0496113367081317</v>
      </c>
      <c r="F275" s="92" t="n">
        <v>0.000297324499645983</v>
      </c>
      <c r="G275" s="37" t="n">
        <v>287.022063452146</v>
      </c>
      <c r="H275" s="37" t="n">
        <v>80.2043944021616</v>
      </c>
      <c r="I275" s="30" t="n">
        <v>1.72014497221316</v>
      </c>
    </row>
    <row r="276" customFormat="false" ht="12.75" hidden="false" customHeight="true" outlineLevel="0" collapsed="false">
      <c r="B276" s="24" t="s">
        <v>21</v>
      </c>
      <c r="C276" s="90" t="n">
        <v>4583.96752082621</v>
      </c>
      <c r="D276" s="90"/>
      <c r="E276" s="91" t="n">
        <v>0.0421662591011465</v>
      </c>
      <c r="F276" s="92" t="n">
        <v>0</v>
      </c>
      <c r="G276" s="37" t="n">
        <v>193.288762194398</v>
      </c>
      <c r="H276" s="37" t="n">
        <v>597.93206126033</v>
      </c>
      <c r="I276" s="30" t="n">
        <v>0</v>
      </c>
    </row>
    <row r="277" customFormat="false" ht="12.75" hidden="false" customHeight="true" outlineLevel="0" collapsed="false">
      <c r="B277" s="38" t="s">
        <v>24</v>
      </c>
      <c r="C277" s="93"/>
      <c r="D277" s="93"/>
      <c r="E277" s="39"/>
      <c r="F277" s="40"/>
      <c r="G277" s="41" t="n">
        <v>5.856414579</v>
      </c>
      <c r="H277" s="41" t="n">
        <v>0</v>
      </c>
      <c r="I277" s="23" t="n">
        <v>0.07236675631</v>
      </c>
    </row>
    <row r="278" customFormat="false" ht="12.75" hidden="false" customHeight="false" outlineLevel="0" collapsed="false">
      <c r="B278" s="42" t="s">
        <v>44</v>
      </c>
      <c r="C278" s="43"/>
      <c r="D278" s="43"/>
      <c r="E278" s="43"/>
      <c r="F278" s="43"/>
      <c r="G278" s="94" t="n">
        <v>0</v>
      </c>
      <c r="H278" s="94" t="n">
        <v>0</v>
      </c>
      <c r="I278" s="95" t="n">
        <v>0</v>
      </c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21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2.7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2.75" hidden="false" customHeight="false" outlineLevel="0" collapsed="false">
      <c r="B283" s="55" t="s">
        <v>36</v>
      </c>
      <c r="C283" s="56" t="n">
        <v>385559.472691033</v>
      </c>
      <c r="D283" s="57"/>
      <c r="E283" s="58"/>
      <c r="F283" s="96"/>
      <c r="G283" s="96"/>
      <c r="H283" s="97" t="n">
        <v>29.2335108889215</v>
      </c>
      <c r="I283" s="97"/>
    </row>
    <row r="285" customFormat="false" ht="12.75" hidden="false" customHeight="false" outlineLevel="0" collapsed="false">
      <c r="A285" s="3" t="n">
        <v>2004</v>
      </c>
    </row>
    <row r="286" customFormat="false" ht="12.75" hidden="false" customHeight="true" outlineLevel="0" collapsed="false">
      <c r="A286" s="89"/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2.7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2.7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2.75" hidden="false" customHeight="fals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2.7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259.590487459921</v>
      </c>
      <c r="H291" s="22" t="n">
        <v>90.644282392</v>
      </c>
      <c r="I291" s="23" t="n">
        <v>1.41978421859764</v>
      </c>
    </row>
    <row r="292" customFormat="false" ht="12.75" hidden="false" customHeight="true" outlineLevel="0" collapsed="false">
      <c r="B292" s="24" t="s">
        <v>20</v>
      </c>
      <c r="C292" s="90" t="n">
        <v>8639.03223677819</v>
      </c>
      <c r="D292" s="90"/>
      <c r="E292" s="91" t="n">
        <v>0.0263098240443187</v>
      </c>
      <c r="F292" s="92" t="n">
        <v>0.00016434528540747</v>
      </c>
      <c r="G292" s="28" t="n">
        <v>227.291418062831</v>
      </c>
      <c r="H292" s="29" t="n">
        <v>51.38127073</v>
      </c>
      <c r="I292" s="30" t="n">
        <v>1.41978421859764</v>
      </c>
    </row>
    <row r="293" customFormat="false" ht="12.75" hidden="false" customHeight="true" outlineLevel="0" collapsed="false">
      <c r="B293" s="24" t="s">
        <v>21</v>
      </c>
      <c r="C293" s="90" t="n">
        <v>1651.49293343278</v>
      </c>
      <c r="D293" s="90"/>
      <c r="E293" s="91" t="n">
        <v>0.0195574977907736</v>
      </c>
      <c r="F293" s="92" t="n">
        <v>0</v>
      </c>
      <c r="G293" s="28" t="n">
        <v>32.2990693970899</v>
      </c>
      <c r="H293" s="29" t="n">
        <v>39.263011662</v>
      </c>
      <c r="I293" s="30" t="n">
        <v>0</v>
      </c>
    </row>
    <row r="294" customFormat="false" ht="12.75" hidden="false" customHeight="true" outlineLevel="0" collapsed="false">
      <c r="B294" s="31" t="s">
        <v>23</v>
      </c>
      <c r="C294" s="93"/>
      <c r="D294" s="93"/>
      <c r="E294" s="33"/>
      <c r="F294" s="34"/>
      <c r="G294" s="35" t="n">
        <v>487.9690882215</v>
      </c>
      <c r="H294" s="35" t="n">
        <v>698.963051402098</v>
      </c>
      <c r="I294" s="36" t="n">
        <v>37.866070229561</v>
      </c>
    </row>
    <row r="295" customFormat="false" ht="12.75" hidden="false" customHeight="true" outlineLevel="0" collapsed="false">
      <c r="B295" s="24" t="s">
        <v>20</v>
      </c>
      <c r="C295" s="90" t="n">
        <v>5826.6399835834</v>
      </c>
      <c r="D295" s="90"/>
      <c r="E295" s="91" t="n">
        <v>0.0490169943490706</v>
      </c>
      <c r="F295" s="92" t="n">
        <v>0.000293190506323624</v>
      </c>
      <c r="G295" s="37" t="n">
        <v>285.604379149376</v>
      </c>
      <c r="H295" s="37" t="n">
        <v>81.2106518397357</v>
      </c>
      <c r="I295" s="30" t="n">
        <v>1.70831552695229</v>
      </c>
    </row>
    <row r="296" customFormat="false" ht="12.75" hidden="false" customHeight="true" outlineLevel="0" collapsed="false">
      <c r="B296" s="24" t="s">
        <v>21</v>
      </c>
      <c r="C296" s="90" t="n">
        <v>4650.74160281032</v>
      </c>
      <c r="D296" s="90"/>
      <c r="E296" s="91" t="n">
        <v>0.0435123527288295</v>
      </c>
      <c r="F296" s="92" t="n">
        <v>0</v>
      </c>
      <c r="G296" s="37" t="n">
        <v>202.364709072124</v>
      </c>
      <c r="H296" s="37" t="n">
        <v>617.752399562362</v>
      </c>
      <c r="I296" s="30" t="n">
        <v>0</v>
      </c>
    </row>
    <row r="297" customFormat="false" ht="12.75" hidden="false" customHeight="true" outlineLevel="0" collapsed="false">
      <c r="B297" s="38" t="s">
        <v>24</v>
      </c>
      <c r="C297" s="93"/>
      <c r="D297" s="93"/>
      <c r="E297" s="39"/>
      <c r="F297" s="40"/>
      <c r="G297" s="41" t="n">
        <v>5.530911583</v>
      </c>
      <c r="H297" s="41" t="n">
        <v>0</v>
      </c>
      <c r="I297" s="23" t="n">
        <v>0.07221678153</v>
      </c>
    </row>
    <row r="298" customFormat="false" ht="12.75" hidden="false" customHeight="false" outlineLevel="0" collapsed="false">
      <c r="B298" s="42" t="s">
        <v>44</v>
      </c>
      <c r="C298" s="43"/>
      <c r="D298" s="43"/>
      <c r="E298" s="43"/>
      <c r="F298" s="43"/>
      <c r="G298" s="94" t="n">
        <v>0</v>
      </c>
      <c r="H298" s="94" t="n">
        <v>0</v>
      </c>
      <c r="I298" s="95" t="n">
        <v>0</v>
      </c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21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2.7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2.75" hidden="false" customHeight="false" outlineLevel="0" collapsed="false">
      <c r="B303" s="55" t="s">
        <v>36</v>
      </c>
      <c r="C303" s="56" t="n">
        <v>387274.41293916</v>
      </c>
      <c r="D303" s="57"/>
      <c r="E303" s="58"/>
      <c r="F303" s="96"/>
      <c r="G303" s="96"/>
      <c r="H303" s="97" t="n">
        <v>29.3602120533319</v>
      </c>
      <c r="I303" s="97"/>
    </row>
    <row r="305" customFormat="false" ht="12.75" hidden="false" customHeight="false" outlineLevel="0" collapsed="false">
      <c r="A305" s="3" t="n">
        <v>2005</v>
      </c>
    </row>
    <row r="306" customFormat="false" ht="12.75" hidden="false" customHeight="true" outlineLevel="0" collapsed="false">
      <c r="A306" s="89"/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2.7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2.7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2.75" hidden="false" customHeight="fals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2.7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222.533654993376</v>
      </c>
      <c r="H311" s="22" t="n">
        <v>90.23104991</v>
      </c>
      <c r="I311" s="23" t="n">
        <v>1.43165008570059</v>
      </c>
    </row>
    <row r="312" customFormat="false" ht="12.75" hidden="false" customHeight="true" outlineLevel="0" collapsed="false">
      <c r="B312" s="24" t="s">
        <v>20</v>
      </c>
      <c r="C312" s="90" t="n">
        <v>7224.37599230814</v>
      </c>
      <c r="D312" s="90"/>
      <c r="E312" s="91" t="n">
        <v>0.0266626903825988</v>
      </c>
      <c r="F312" s="92" t="n">
        <v>0.000198169376458933</v>
      </c>
      <c r="G312" s="28" t="n">
        <v>192.621300290392</v>
      </c>
      <c r="H312" s="29" t="n">
        <v>50.38358981</v>
      </c>
      <c r="I312" s="30" t="n">
        <v>1.43165008570059</v>
      </c>
    </row>
    <row r="313" customFormat="false" ht="12.75" hidden="false" customHeight="true" outlineLevel="0" collapsed="false">
      <c r="B313" s="24" t="s">
        <v>21</v>
      </c>
      <c r="C313" s="90" t="n">
        <v>1593.84909697751</v>
      </c>
      <c r="D313" s="90"/>
      <c r="E313" s="91" t="n">
        <v>0.0187673693574304</v>
      </c>
      <c r="F313" s="92" t="n">
        <v>0</v>
      </c>
      <c r="G313" s="28" t="n">
        <v>29.9123547029839</v>
      </c>
      <c r="H313" s="29" t="n">
        <v>39.8474601</v>
      </c>
      <c r="I313" s="30" t="n">
        <v>0</v>
      </c>
    </row>
    <row r="314" customFormat="false" ht="12.75" hidden="false" customHeight="true" outlineLevel="0" collapsed="false">
      <c r="B314" s="31" t="s">
        <v>23</v>
      </c>
      <c r="C314" s="93"/>
      <c r="D314" s="93"/>
      <c r="E314" s="33"/>
      <c r="F314" s="34"/>
      <c r="G314" s="35" t="n">
        <v>493.070860390901</v>
      </c>
      <c r="H314" s="35" t="n">
        <v>717.296426350649</v>
      </c>
      <c r="I314" s="36" t="n">
        <v>38.2032890044118</v>
      </c>
    </row>
    <row r="315" customFormat="false" ht="12.75" hidden="false" customHeight="true" outlineLevel="0" collapsed="false">
      <c r="B315" s="24" t="s">
        <v>20</v>
      </c>
      <c r="C315" s="90" t="n">
        <v>5838.97722300821</v>
      </c>
      <c r="D315" s="90"/>
      <c r="E315" s="91" t="n">
        <v>0.0484750891319341</v>
      </c>
      <c r="F315" s="92" t="n">
        <v>0.000305272645387575</v>
      </c>
      <c r="G315" s="37" t="n">
        <v>283.044941324656</v>
      </c>
      <c r="H315" s="37" t="n">
        <v>78.6513479548415</v>
      </c>
      <c r="I315" s="30" t="n">
        <v>1.78248002322551</v>
      </c>
    </row>
    <row r="316" customFormat="false" ht="12.75" hidden="false" customHeight="true" outlineLevel="0" collapsed="false">
      <c r="B316" s="24" t="s">
        <v>21</v>
      </c>
      <c r="C316" s="90" t="n">
        <v>4691.866349474</v>
      </c>
      <c r="D316" s="90"/>
      <c r="E316" s="91" t="n">
        <v>0.0447638324330766</v>
      </c>
      <c r="F316" s="92" t="n">
        <v>0</v>
      </c>
      <c r="G316" s="37" t="n">
        <v>210.025919066245</v>
      </c>
      <c r="H316" s="37" t="n">
        <v>638.645078395808</v>
      </c>
      <c r="I316" s="30" t="n">
        <v>0</v>
      </c>
    </row>
    <row r="317" customFormat="false" ht="12.75" hidden="false" customHeight="true" outlineLevel="0" collapsed="false">
      <c r="B317" s="38" t="s">
        <v>24</v>
      </c>
      <c r="C317" s="93"/>
      <c r="D317" s="93"/>
      <c r="E317" s="39"/>
      <c r="F317" s="40"/>
      <c r="G317" s="41" t="n">
        <v>5.082228963</v>
      </c>
      <c r="H317" s="41" t="n">
        <v>0</v>
      </c>
      <c r="I317" s="23" t="n">
        <v>0.073346677</v>
      </c>
    </row>
    <row r="318" customFormat="false" ht="12.75" hidden="false" customHeight="false" outlineLevel="0" collapsed="false">
      <c r="B318" s="42" t="s">
        <v>44</v>
      </c>
      <c r="C318" s="43"/>
      <c r="D318" s="43"/>
      <c r="E318" s="43"/>
      <c r="F318" s="43"/>
      <c r="G318" s="94" t="n">
        <v>0</v>
      </c>
      <c r="H318" s="94" t="n">
        <v>0</v>
      </c>
      <c r="I318" s="95" t="n">
        <v>0</v>
      </c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21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2.7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2.75" hidden="false" customHeight="false" outlineLevel="0" collapsed="false">
      <c r="B323" s="55" t="s">
        <v>36</v>
      </c>
      <c r="C323" s="56" t="n">
        <v>389558.794342074</v>
      </c>
      <c r="D323" s="57"/>
      <c r="E323" s="58"/>
      <c r="F323" s="96"/>
      <c r="G323" s="96"/>
      <c r="H323" s="97" t="n">
        <v>29.5474593235358</v>
      </c>
      <c r="I323" s="97"/>
    </row>
    <row r="325" customFormat="false" ht="12.75" hidden="false" customHeight="false" outlineLevel="0" collapsed="false">
      <c r="A325" s="3" t="n">
        <v>2006</v>
      </c>
    </row>
    <row r="326" customFormat="false" ht="12.75" hidden="false" customHeight="true" outlineLevel="0" collapsed="false">
      <c r="A326" s="89"/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2.7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2.7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2.75" hidden="false" customHeight="fals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2.7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222.89209656383</v>
      </c>
      <c r="H331" s="22" t="n">
        <v>93.478334592</v>
      </c>
      <c r="I331" s="23" t="n">
        <v>1.44134007870421</v>
      </c>
    </row>
    <row r="332" customFormat="false" ht="12.75" hidden="false" customHeight="true" outlineLevel="0" collapsed="false">
      <c r="B332" s="24" t="s">
        <v>20</v>
      </c>
      <c r="C332" s="90" t="n">
        <v>7426.79693439665</v>
      </c>
      <c r="D332" s="90"/>
      <c r="E332" s="91" t="n">
        <v>0.0259576807049672</v>
      </c>
      <c r="F332" s="92" t="n">
        <v>0.000194072908070066</v>
      </c>
      <c r="G332" s="28" t="n">
        <v>192.782423483698</v>
      </c>
      <c r="H332" s="29" t="n">
        <v>52.573325176</v>
      </c>
      <c r="I332" s="30" t="n">
        <v>1.44134007870421</v>
      </c>
    </row>
    <row r="333" customFormat="false" ht="12.75" hidden="false" customHeight="true" outlineLevel="0" collapsed="false">
      <c r="B333" s="24" t="s">
        <v>21</v>
      </c>
      <c r="C333" s="90" t="n">
        <v>1612.23799589925</v>
      </c>
      <c r="D333" s="90"/>
      <c r="E333" s="91" t="n">
        <v>0.0186756999628567</v>
      </c>
      <c r="F333" s="92" t="n">
        <v>0</v>
      </c>
      <c r="G333" s="28" t="n">
        <v>30.1096730801317</v>
      </c>
      <c r="H333" s="29" t="n">
        <v>40.905009416</v>
      </c>
      <c r="I333" s="30" t="n">
        <v>0</v>
      </c>
    </row>
    <row r="334" customFormat="false" ht="12.75" hidden="false" customHeight="true" outlineLevel="0" collapsed="false">
      <c r="B334" s="31" t="s">
        <v>23</v>
      </c>
      <c r="C334" s="93"/>
      <c r="D334" s="93"/>
      <c r="E334" s="33"/>
      <c r="F334" s="34"/>
      <c r="G334" s="35" t="n">
        <v>503.72068231071</v>
      </c>
      <c r="H334" s="35" t="n">
        <v>742.503586872356</v>
      </c>
      <c r="I334" s="36" t="n">
        <v>38.2821430445593</v>
      </c>
    </row>
    <row r="335" customFormat="false" ht="12.75" hidden="false" customHeight="true" outlineLevel="0" collapsed="false">
      <c r="B335" s="24" t="s">
        <v>20</v>
      </c>
      <c r="C335" s="90" t="n">
        <v>5853.72820888459</v>
      </c>
      <c r="D335" s="90"/>
      <c r="E335" s="91" t="n">
        <v>0.0485891264182697</v>
      </c>
      <c r="F335" s="92" t="n">
        <v>0.00030841582627936</v>
      </c>
      <c r="G335" s="37" t="n">
        <v>284.427539959685</v>
      </c>
      <c r="H335" s="37" t="n">
        <v>83.4551909331874</v>
      </c>
      <c r="I335" s="30" t="n">
        <v>1.80538242235794</v>
      </c>
    </row>
    <row r="336" customFormat="false" ht="12.75" hidden="false" customHeight="true" outlineLevel="0" collapsed="false">
      <c r="B336" s="24" t="s">
        <v>21</v>
      </c>
      <c r="C336" s="90" t="n">
        <v>4772.07560709291</v>
      </c>
      <c r="D336" s="90"/>
      <c r="E336" s="91" t="n">
        <v>0.0459534090417767</v>
      </c>
      <c r="F336" s="92" t="n">
        <v>0</v>
      </c>
      <c r="G336" s="37" t="n">
        <v>219.293142351025</v>
      </c>
      <c r="H336" s="37" t="n">
        <v>659.048395939169</v>
      </c>
      <c r="I336" s="30" t="n">
        <v>0</v>
      </c>
    </row>
    <row r="337" customFormat="false" ht="12.75" hidden="false" customHeight="true" outlineLevel="0" collapsed="false">
      <c r="B337" s="38" t="s">
        <v>24</v>
      </c>
      <c r="C337" s="93"/>
      <c r="D337" s="93"/>
      <c r="E337" s="39"/>
      <c r="F337" s="40"/>
      <c r="G337" s="41" t="n">
        <v>4.852166265</v>
      </c>
      <c r="H337" s="41" t="n">
        <v>0</v>
      </c>
      <c r="I337" s="23" t="n">
        <v>0.0742270756857143</v>
      </c>
    </row>
    <row r="338" customFormat="false" ht="12.75" hidden="false" customHeight="false" outlineLevel="0" collapsed="false">
      <c r="B338" s="42" t="s">
        <v>44</v>
      </c>
      <c r="C338" s="43"/>
      <c r="D338" s="43"/>
      <c r="E338" s="43"/>
      <c r="F338" s="43"/>
      <c r="G338" s="94" t="n">
        <v>0</v>
      </c>
      <c r="H338" s="94" t="n">
        <v>0</v>
      </c>
      <c r="I338" s="95" t="n">
        <v>0</v>
      </c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21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2.7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2.75" hidden="false" customHeight="false" outlineLevel="0" collapsed="false">
      <c r="B343" s="55" t="s">
        <v>36</v>
      </c>
      <c r="C343" s="56" t="n">
        <v>391686.344947945</v>
      </c>
      <c r="D343" s="57"/>
      <c r="E343" s="58"/>
      <c r="F343" s="96"/>
      <c r="G343" s="96"/>
      <c r="H343" s="97" t="n">
        <v>29.5409343097146</v>
      </c>
      <c r="I343" s="97"/>
    </row>
    <row r="345" customFormat="false" ht="12.75" hidden="false" customHeight="false" outlineLevel="0" collapsed="false">
      <c r="A345" s="3" t="n">
        <v>2007</v>
      </c>
    </row>
    <row r="346" customFormat="false" ht="12" hidden="false" customHeight="true" outlineLevel="0" collapsed="false">
      <c r="A346" s="89"/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217.443123957652</v>
      </c>
      <c r="H351" s="22" t="n">
        <v>93.8733443764198</v>
      </c>
      <c r="I351" s="23" t="n">
        <v>1.44163674947209</v>
      </c>
    </row>
    <row r="352" customFormat="false" ht="12" hidden="false" customHeight="true" outlineLevel="0" collapsed="false">
      <c r="B352" s="24" t="s">
        <v>20</v>
      </c>
      <c r="C352" s="90" t="n">
        <v>7473.06030124046</v>
      </c>
      <c r="D352" s="90"/>
      <c r="E352" s="91" t="n">
        <v>0.0251032159943841</v>
      </c>
      <c r="F352" s="92" t="n">
        <v>0.000192911162409969</v>
      </c>
      <c r="G352" s="28" t="n">
        <v>187.597846881097</v>
      </c>
      <c r="H352" s="29" t="n">
        <v>53.2667055538667</v>
      </c>
      <c r="I352" s="30" t="n">
        <v>1.44163674947209</v>
      </c>
    </row>
    <row r="353" customFormat="false" ht="12" hidden="false" customHeight="true" outlineLevel="0" collapsed="false">
      <c r="B353" s="24" t="s">
        <v>21</v>
      </c>
      <c r="C353" s="90" t="n">
        <v>1592.60518901839</v>
      </c>
      <c r="D353" s="90"/>
      <c r="E353" s="91" t="n">
        <v>0.018739909478099</v>
      </c>
      <c r="F353" s="92" t="n">
        <v>0</v>
      </c>
      <c r="G353" s="28" t="n">
        <v>29.8452770765553</v>
      </c>
      <c r="H353" s="29" t="n">
        <v>40.6066388225531</v>
      </c>
      <c r="I353" s="30" t="n">
        <v>0</v>
      </c>
    </row>
    <row r="354" customFormat="false" ht="12" hidden="false" customHeight="true" outlineLevel="0" collapsed="false">
      <c r="B354" s="31" t="s">
        <v>23</v>
      </c>
      <c r="C354" s="93"/>
      <c r="D354" s="93"/>
      <c r="E354" s="33"/>
      <c r="F354" s="34"/>
      <c r="G354" s="35" t="n">
        <v>505.768240477848</v>
      </c>
      <c r="H354" s="35" t="n">
        <v>765.780029402047</v>
      </c>
      <c r="I354" s="36" t="n">
        <v>38.5140159952346</v>
      </c>
    </row>
    <row r="355" customFormat="false" ht="12" hidden="false" customHeight="true" outlineLevel="0" collapsed="false">
      <c r="B355" s="24" t="s">
        <v>20</v>
      </c>
      <c r="C355" s="90" t="n">
        <v>5885.23847967988</v>
      </c>
      <c r="D355" s="90"/>
      <c r="E355" s="91" t="n">
        <v>0.0482630158361922</v>
      </c>
      <c r="F355" s="92" t="n">
        <v>0.000320141633838006</v>
      </c>
      <c r="G355" s="37" t="n">
        <v>284.039357944558</v>
      </c>
      <c r="H355" s="37" t="n">
        <v>84.4419013361921</v>
      </c>
      <c r="I355" s="30" t="n">
        <v>1.88410986241102</v>
      </c>
    </row>
    <row r="356" customFormat="false" ht="12" hidden="false" customHeight="true" outlineLevel="0" collapsed="false">
      <c r="B356" s="24" t="s">
        <v>21</v>
      </c>
      <c r="C356" s="90" t="n">
        <v>4802.27671577921</v>
      </c>
      <c r="D356" s="90"/>
      <c r="E356" s="91" t="n">
        <v>0.0461716172674388</v>
      </c>
      <c r="F356" s="92" t="n">
        <v>0</v>
      </c>
      <c r="G356" s="37" t="n">
        <v>221.72888253329</v>
      </c>
      <c r="H356" s="37" t="n">
        <v>681.338128065854</v>
      </c>
      <c r="I356" s="30" t="n">
        <v>0</v>
      </c>
    </row>
    <row r="357" customFormat="false" ht="12" hidden="false" customHeight="true" outlineLevel="0" collapsed="false">
      <c r="B357" s="38" t="s">
        <v>24</v>
      </c>
      <c r="C357" s="93"/>
      <c r="D357" s="93"/>
      <c r="E357" s="39"/>
      <c r="F357" s="40"/>
      <c r="G357" s="41" t="n">
        <v>4.62983984704</v>
      </c>
      <c r="H357" s="41" t="n">
        <v>0</v>
      </c>
      <c r="I357" s="23" t="n">
        <v>0.0748943322285714</v>
      </c>
    </row>
    <row r="358" customFormat="false" ht="12" hidden="false" customHeight="true" outlineLevel="0" collapsed="false">
      <c r="B358" s="42" t="s">
        <v>44</v>
      </c>
      <c r="C358" s="43"/>
      <c r="D358" s="43"/>
      <c r="E358" s="43"/>
      <c r="F358" s="43"/>
      <c r="G358" s="94" t="n">
        <v>0</v>
      </c>
      <c r="H358" s="94" t="n">
        <v>0</v>
      </c>
      <c r="I358" s="95" t="n">
        <v>0</v>
      </c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393820.716989399</v>
      </c>
      <c r="D363" s="57"/>
      <c r="E363" s="58"/>
      <c r="F363" s="96"/>
      <c r="G363" s="96"/>
      <c r="H363" s="97" t="n">
        <v>29.6808794193355</v>
      </c>
      <c r="I363" s="97"/>
    </row>
    <row r="365" customFormat="false" ht="12.75" hidden="false" customHeight="false" outlineLevel="0" collapsed="false">
      <c r="A365" s="3" t="n">
        <v>2008</v>
      </c>
    </row>
    <row r="366" customFormat="false" ht="12" hidden="false" customHeight="true" outlineLevel="0" collapsed="false">
      <c r="A366" s="89"/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224.784280611317</v>
      </c>
      <c r="H371" s="22" t="n">
        <v>91.0999735102434</v>
      </c>
      <c r="I371" s="23" t="n">
        <v>1.43960895865029</v>
      </c>
    </row>
    <row r="372" customFormat="false" ht="12" hidden="false" customHeight="true" outlineLevel="0" collapsed="false">
      <c r="B372" s="24" t="s">
        <v>20</v>
      </c>
      <c r="C372" s="90" t="n">
        <v>6882.94178959836</v>
      </c>
      <c r="D372" s="90"/>
      <c r="E372" s="91" t="n">
        <v>0.0283676197177695</v>
      </c>
      <c r="F372" s="92" t="n">
        <v>0.00020915605603782</v>
      </c>
      <c r="G372" s="28" t="n">
        <v>195.25267522687</v>
      </c>
      <c r="H372" s="29" t="n">
        <v>50.8702670234654</v>
      </c>
      <c r="I372" s="30" t="n">
        <v>1.43960895865029</v>
      </c>
    </row>
    <row r="373" customFormat="false" ht="12" hidden="false" customHeight="true" outlineLevel="0" collapsed="false">
      <c r="B373" s="24" t="s">
        <v>21</v>
      </c>
      <c r="C373" s="90" t="n">
        <v>1579.94408646347</v>
      </c>
      <c r="D373" s="90"/>
      <c r="E373" s="91" t="n">
        <v>0.018691550946306</v>
      </c>
      <c r="F373" s="92" t="n">
        <v>0</v>
      </c>
      <c r="G373" s="28" t="n">
        <v>29.5316053844468</v>
      </c>
      <c r="H373" s="29" t="n">
        <v>40.229706486778</v>
      </c>
      <c r="I373" s="30" t="n">
        <v>0</v>
      </c>
    </row>
    <row r="374" customFormat="false" ht="12" hidden="false" customHeight="true" outlineLevel="0" collapsed="false">
      <c r="B374" s="31" t="s">
        <v>23</v>
      </c>
      <c r="C374" s="93"/>
      <c r="D374" s="93"/>
      <c r="E374" s="33"/>
      <c r="F374" s="34"/>
      <c r="G374" s="35" t="n">
        <v>509.24632456296</v>
      </c>
      <c r="H374" s="35" t="n">
        <v>789.373199780737</v>
      </c>
      <c r="I374" s="36" t="n">
        <v>38.7574593737906</v>
      </c>
    </row>
    <row r="375" customFormat="false" ht="12" hidden="false" customHeight="true" outlineLevel="0" collapsed="false">
      <c r="B375" s="24" t="s">
        <v>20</v>
      </c>
      <c r="C375" s="90" t="n">
        <v>5897.11904343646</v>
      </c>
      <c r="D375" s="90"/>
      <c r="E375" s="91" t="n">
        <v>0.048225367090809</v>
      </c>
      <c r="F375" s="92" t="n">
        <v>0.000334899074126898</v>
      </c>
      <c r="G375" s="37" t="n">
        <v>284.390730647924</v>
      </c>
      <c r="H375" s="37" t="n">
        <v>86.9171441385242</v>
      </c>
      <c r="I375" s="30" t="n">
        <v>1.97493970766297</v>
      </c>
    </row>
    <row r="376" customFormat="false" ht="12" hidden="false" customHeight="true" outlineLevel="0" collapsed="false">
      <c r="B376" s="24" t="s">
        <v>21</v>
      </c>
      <c r="C376" s="90" t="n">
        <v>4878.62178800407</v>
      </c>
      <c r="D376" s="90"/>
      <c r="E376" s="91" t="n">
        <v>0.0460899827217451</v>
      </c>
      <c r="F376" s="92" t="n">
        <v>0</v>
      </c>
      <c r="G376" s="37" t="n">
        <v>224.855593915037</v>
      </c>
      <c r="H376" s="37" t="n">
        <v>702.456055642212</v>
      </c>
      <c r="I376" s="30" t="n">
        <v>0</v>
      </c>
    </row>
    <row r="377" customFormat="false" ht="12" hidden="false" customHeight="true" outlineLevel="0" collapsed="false">
      <c r="B377" s="38" t="s">
        <v>24</v>
      </c>
      <c r="C377" s="93"/>
      <c r="D377" s="93"/>
      <c r="E377" s="39"/>
      <c r="F377" s="40"/>
      <c r="G377" s="41" t="n">
        <v>4.479198712915</v>
      </c>
      <c r="H377" s="41" t="n">
        <v>0</v>
      </c>
      <c r="I377" s="23" t="n">
        <v>0.073167101857143</v>
      </c>
    </row>
    <row r="378" customFormat="false" ht="12" hidden="false" customHeight="true" outlineLevel="0" collapsed="false">
      <c r="B378" s="42" t="s">
        <v>44</v>
      </c>
      <c r="C378" s="43"/>
      <c r="D378" s="43"/>
      <c r="E378" s="43"/>
      <c r="F378" s="43"/>
      <c r="G378" s="94" t="n">
        <v>0</v>
      </c>
      <c r="H378" s="94" t="n">
        <v>0</v>
      </c>
      <c r="I378" s="95" t="n">
        <v>0</v>
      </c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396189.893324298</v>
      </c>
      <c r="D383" s="57"/>
      <c r="E383" s="58"/>
      <c r="F383" s="96"/>
      <c r="G383" s="96"/>
      <c r="H383" s="97" t="n">
        <v>29.842186403148</v>
      </c>
      <c r="I383" s="97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 B326:I327 B328:H338 I330:I338 B339:I339 B340:F343 H340:I342 H343 B346:I347 B348:H358 I350:I358 B359:I359 B360:F363 H360:I362 H363 B366:I367 B368:H378 I370:I378 B379:I379 B380:F383 H380:I382 H38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22</v>
      </c>
      <c r="H11" s="22" t="s">
        <v>22</v>
      </c>
      <c r="I11" s="23" t="s">
        <v>22</v>
      </c>
    </row>
    <row r="12" customFormat="false" ht="11.25" hidden="false" customHeight="true" outlineLevel="0" collapsed="false">
      <c r="B12" s="24" t="s">
        <v>20</v>
      </c>
      <c r="C12" s="25" t="s">
        <v>22</v>
      </c>
      <c r="D12" s="25"/>
      <c r="E12" s="26" t="s">
        <v>22</v>
      </c>
      <c r="F12" s="27" t="s">
        <v>19</v>
      </c>
      <c r="G12" s="28" t="s">
        <v>22</v>
      </c>
      <c r="H12" s="29" t="s">
        <v>22</v>
      </c>
      <c r="I12" s="30" t="s">
        <v>22</v>
      </c>
    </row>
    <row r="13" customFormat="false" ht="11.25" hidden="false" customHeight="true" outlineLevel="0" collapsed="false">
      <c r="B13" s="24" t="s">
        <v>21</v>
      </c>
      <c r="C13" s="25" t="s">
        <v>22</v>
      </c>
      <c r="D13" s="25"/>
      <c r="E13" s="26" t="s">
        <v>22</v>
      </c>
      <c r="F13" s="27" t="s">
        <v>19</v>
      </c>
      <c r="G13" s="28" t="s">
        <v>22</v>
      </c>
      <c r="H13" s="29" t="s">
        <v>22</v>
      </c>
      <c r="I13" s="30" t="s">
        <v>22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.44928725</v>
      </c>
      <c r="H14" s="35" t="n">
        <v>13.04358525</v>
      </c>
      <c r="I14" s="36" t="n">
        <v>0.342593002953707</v>
      </c>
    </row>
    <row r="15" customFormat="false" ht="11.25" hidden="false" customHeight="true" outlineLevel="0" collapsed="false">
      <c r="B15" s="24" t="s">
        <v>20</v>
      </c>
      <c r="C15" s="25" t="n">
        <v>96.61915</v>
      </c>
      <c r="D15" s="25"/>
      <c r="E15" s="26" t="n">
        <v>0.15</v>
      </c>
      <c r="F15" s="27" t="n">
        <v>0.000799769020465477</v>
      </c>
      <c r="G15" s="37" t="n">
        <v>1.44928725</v>
      </c>
      <c r="H15" s="37" t="n">
        <v>13.04358525</v>
      </c>
      <c r="I15" s="30" t="n">
        <v>0.077273002953707</v>
      </c>
    </row>
    <row r="16" customFormat="false" ht="11.25" hidden="false" customHeight="true" outlineLevel="0" collapsed="false">
      <c r="B16" s="24" t="s">
        <v>21</v>
      </c>
      <c r="C16" s="25" t="s">
        <v>22</v>
      </c>
      <c r="D16" s="25"/>
      <c r="E16" s="26" t="s">
        <v>22</v>
      </c>
      <c r="F16" s="27" t="s">
        <v>19</v>
      </c>
      <c r="G16" s="37" t="s">
        <v>22</v>
      </c>
      <c r="H16" s="37" t="s">
        <v>22</v>
      </c>
      <c r="I16" s="30" t="s">
        <v>22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5135.409</v>
      </c>
      <c r="D23" s="57" t="s">
        <v>37</v>
      </c>
      <c r="E23" s="58" t="s">
        <v>37</v>
      </c>
      <c r="F23" s="59" t="s">
        <v>37</v>
      </c>
      <c r="G23" s="59"/>
      <c r="H23" s="60" t="n">
        <v>0.2653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22</v>
      </c>
      <c r="H31" s="22" t="s">
        <v>22</v>
      </c>
      <c r="I31" s="23" t="s">
        <v>22</v>
      </c>
    </row>
    <row r="32" customFormat="false" ht="11.25" hidden="false" customHeight="true" outlineLevel="0" collapsed="false">
      <c r="B32" s="24" t="s">
        <v>20</v>
      </c>
      <c r="C32" s="25" t="s">
        <v>22</v>
      </c>
      <c r="D32" s="25"/>
      <c r="E32" s="26" t="s">
        <v>22</v>
      </c>
      <c r="F32" s="27" t="s">
        <v>19</v>
      </c>
      <c r="G32" s="28" t="s">
        <v>22</v>
      </c>
      <c r="H32" s="29" t="s">
        <v>22</v>
      </c>
      <c r="I32" s="30" t="s">
        <v>22</v>
      </c>
    </row>
    <row r="33" customFormat="false" ht="11.25" hidden="false" customHeight="true" outlineLevel="0" collapsed="false">
      <c r="B33" s="24" t="s">
        <v>21</v>
      </c>
      <c r="C33" s="25" t="s">
        <v>22</v>
      </c>
      <c r="D33" s="25"/>
      <c r="E33" s="26" t="s">
        <v>22</v>
      </c>
      <c r="F33" s="27" t="s">
        <v>19</v>
      </c>
      <c r="G33" s="28" t="s">
        <v>22</v>
      </c>
      <c r="H33" s="29" t="s">
        <v>22</v>
      </c>
      <c r="I33" s="30" t="s">
        <v>22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.44589959375</v>
      </c>
      <c r="H34" s="35" t="n">
        <v>13.01309634375</v>
      </c>
      <c r="I34" s="36" t="n">
        <v>0.332989564813416</v>
      </c>
    </row>
    <row r="35" customFormat="false" ht="11.25" hidden="false" customHeight="true" outlineLevel="0" collapsed="false">
      <c r="B35" s="24" t="s">
        <v>20</v>
      </c>
      <c r="C35" s="25" t="n">
        <v>96.39330625</v>
      </c>
      <c r="D35" s="25"/>
      <c r="E35" s="26" t="n">
        <v>0.15</v>
      </c>
      <c r="F35" s="27" t="n">
        <v>0.000840910426204904</v>
      </c>
      <c r="G35" s="37" t="n">
        <v>1.44589959375</v>
      </c>
      <c r="H35" s="37" t="n">
        <v>13.01309634375</v>
      </c>
      <c r="I35" s="30" t="n">
        <v>0.0810581362419873</v>
      </c>
    </row>
    <row r="36" customFormat="false" ht="11.25" hidden="false" customHeight="true" outlineLevel="0" collapsed="false">
      <c r="B36" s="24" t="s">
        <v>21</v>
      </c>
      <c r="C36" s="25" t="s">
        <v>22</v>
      </c>
      <c r="D36" s="25"/>
      <c r="E36" s="26" t="s">
        <v>22</v>
      </c>
      <c r="F36" s="27" t="s">
        <v>19</v>
      </c>
      <c r="G36" s="37" t="s">
        <v>22</v>
      </c>
      <c r="H36" s="37" t="s">
        <v>22</v>
      </c>
      <c r="I36" s="30" t="s">
        <v>22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5146.469</v>
      </c>
      <c r="D43" s="57" t="s">
        <v>37</v>
      </c>
      <c r="E43" s="58" t="s">
        <v>37</v>
      </c>
      <c r="F43" s="59" t="s">
        <v>37</v>
      </c>
      <c r="G43" s="59"/>
      <c r="H43" s="60" t="n">
        <v>0.251931428571429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22</v>
      </c>
      <c r="H51" s="22" t="s">
        <v>22</v>
      </c>
      <c r="I51" s="23" t="s">
        <v>22</v>
      </c>
    </row>
    <row r="52" customFormat="false" ht="11.25" hidden="false" customHeight="true" outlineLevel="0" collapsed="false">
      <c r="B52" s="24" t="s">
        <v>20</v>
      </c>
      <c r="C52" s="25" t="s">
        <v>22</v>
      </c>
      <c r="D52" s="25"/>
      <c r="E52" s="26" t="s">
        <v>22</v>
      </c>
      <c r="F52" s="27" t="s">
        <v>19</v>
      </c>
      <c r="G52" s="28" t="s">
        <v>22</v>
      </c>
      <c r="H52" s="29" t="s">
        <v>22</v>
      </c>
      <c r="I52" s="30" t="s">
        <v>22</v>
      </c>
    </row>
    <row r="53" customFormat="false" ht="11.25" hidden="false" customHeight="true" outlineLevel="0" collapsed="false">
      <c r="B53" s="24" t="s">
        <v>21</v>
      </c>
      <c r="C53" s="25" t="s">
        <v>22</v>
      </c>
      <c r="D53" s="25"/>
      <c r="E53" s="26" t="s">
        <v>22</v>
      </c>
      <c r="F53" s="27" t="s">
        <v>19</v>
      </c>
      <c r="G53" s="28" t="s">
        <v>22</v>
      </c>
      <c r="H53" s="29" t="s">
        <v>22</v>
      </c>
      <c r="I53" s="30" t="s">
        <v>22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.4506696875</v>
      </c>
      <c r="H54" s="35" t="n">
        <v>13.0560271875</v>
      </c>
      <c r="I54" s="36" t="n">
        <v>0.295552132761286</v>
      </c>
    </row>
    <row r="55" customFormat="false" ht="11.25" hidden="false" customHeight="true" outlineLevel="0" collapsed="false">
      <c r="B55" s="24" t="s">
        <v>20</v>
      </c>
      <c r="C55" s="25" t="n">
        <v>96.7113125</v>
      </c>
      <c r="D55" s="25"/>
      <c r="E55" s="26" t="n">
        <v>0.15</v>
      </c>
      <c r="F55" s="27" t="n">
        <v>0.000788849848251797</v>
      </c>
      <c r="G55" s="37" t="n">
        <v>1.4506696875</v>
      </c>
      <c r="H55" s="37" t="n">
        <v>13.0560271875</v>
      </c>
      <c r="I55" s="30" t="n">
        <v>0.0762907041898571</v>
      </c>
    </row>
    <row r="56" customFormat="false" ht="11.25" hidden="false" customHeight="true" outlineLevel="0" collapsed="false">
      <c r="B56" s="24" t="s">
        <v>21</v>
      </c>
      <c r="C56" s="25" t="s">
        <v>22</v>
      </c>
      <c r="D56" s="25"/>
      <c r="E56" s="26" t="s">
        <v>22</v>
      </c>
      <c r="F56" s="27" t="s">
        <v>19</v>
      </c>
      <c r="G56" s="37" t="s">
        <v>22</v>
      </c>
      <c r="H56" s="37" t="s">
        <v>22</v>
      </c>
      <c r="I56" s="30" t="s">
        <v>22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5162.126</v>
      </c>
      <c r="D63" s="57" t="s">
        <v>37</v>
      </c>
      <c r="E63" s="58" t="s">
        <v>37</v>
      </c>
      <c r="F63" s="59" t="s">
        <v>37</v>
      </c>
      <c r="G63" s="59"/>
      <c r="H63" s="60" t="n">
        <v>0.2192614285714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22</v>
      </c>
      <c r="H71" s="22" t="s">
        <v>22</v>
      </c>
      <c r="I71" s="23" t="s">
        <v>22</v>
      </c>
    </row>
    <row r="72" customFormat="false" ht="11.25" hidden="false" customHeight="true" outlineLevel="0" collapsed="false">
      <c r="B72" s="24" t="s">
        <v>20</v>
      </c>
      <c r="C72" s="25" t="s">
        <v>22</v>
      </c>
      <c r="D72" s="25"/>
      <c r="E72" s="26" t="s">
        <v>22</v>
      </c>
      <c r="F72" s="27" t="s">
        <v>19</v>
      </c>
      <c r="G72" s="28" t="s">
        <v>22</v>
      </c>
      <c r="H72" s="29" t="s">
        <v>22</v>
      </c>
      <c r="I72" s="30" t="s">
        <v>22</v>
      </c>
    </row>
    <row r="73" customFormat="false" ht="11.25" hidden="false" customHeight="true" outlineLevel="0" collapsed="false">
      <c r="B73" s="24" t="s">
        <v>21</v>
      </c>
      <c r="C73" s="25" t="s">
        <v>22</v>
      </c>
      <c r="D73" s="25"/>
      <c r="E73" s="26" t="s">
        <v>22</v>
      </c>
      <c r="F73" s="27" t="s">
        <v>19</v>
      </c>
      <c r="G73" s="28" t="s">
        <v>22</v>
      </c>
      <c r="H73" s="29" t="s">
        <v>22</v>
      </c>
      <c r="I73" s="30" t="s">
        <v>22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1.49122575</v>
      </c>
      <c r="H74" s="35" t="n">
        <v>13.42103175</v>
      </c>
      <c r="I74" s="36" t="n">
        <v>0.352492531991285</v>
      </c>
    </row>
    <row r="75" customFormat="false" ht="11.25" hidden="false" customHeight="true" outlineLevel="0" collapsed="false">
      <c r="B75" s="24" t="s">
        <v>20</v>
      </c>
      <c r="C75" s="25" t="n">
        <v>99.41505</v>
      </c>
      <c r="D75" s="25"/>
      <c r="E75" s="26" t="n">
        <v>0.15</v>
      </c>
      <c r="F75" s="27" t="n">
        <v>0.000794817461798504</v>
      </c>
      <c r="G75" s="37" t="n">
        <v>1.49122575</v>
      </c>
      <c r="H75" s="37" t="n">
        <v>13.42103175</v>
      </c>
      <c r="I75" s="30" t="n">
        <v>0.0790168177055714</v>
      </c>
    </row>
    <row r="76" customFormat="false" ht="11.25" hidden="false" customHeight="true" outlineLevel="0" collapsed="false">
      <c r="B76" s="24" t="s">
        <v>21</v>
      </c>
      <c r="C76" s="25" t="s">
        <v>22</v>
      </c>
      <c r="D76" s="25"/>
      <c r="E76" s="26" t="s">
        <v>22</v>
      </c>
      <c r="F76" s="27" t="s">
        <v>19</v>
      </c>
      <c r="G76" s="37" t="s">
        <v>22</v>
      </c>
      <c r="H76" s="37" t="s">
        <v>22</v>
      </c>
      <c r="I76" s="30" t="s">
        <v>22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5180.614</v>
      </c>
      <c r="D83" s="57" t="s">
        <v>37</v>
      </c>
      <c r="E83" s="58" t="s">
        <v>37</v>
      </c>
      <c r="F83" s="59" t="s">
        <v>37</v>
      </c>
      <c r="G83" s="59"/>
      <c r="H83" s="60" t="n">
        <v>0.27347571428571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22</v>
      </c>
      <c r="H91" s="22" t="s">
        <v>22</v>
      </c>
      <c r="I91" s="23" t="s">
        <v>22</v>
      </c>
    </row>
    <row r="92" customFormat="false" ht="11.25" hidden="false" customHeight="true" outlineLevel="0" collapsed="false">
      <c r="B92" s="24" t="s">
        <v>20</v>
      </c>
      <c r="C92" s="25" t="s">
        <v>22</v>
      </c>
      <c r="D92" s="25"/>
      <c r="E92" s="26" t="s">
        <v>22</v>
      </c>
      <c r="F92" s="27" t="s">
        <v>19</v>
      </c>
      <c r="G92" s="28" t="s">
        <v>22</v>
      </c>
      <c r="H92" s="29" t="s">
        <v>22</v>
      </c>
      <c r="I92" s="30" t="s">
        <v>22</v>
      </c>
    </row>
    <row r="93" customFormat="false" ht="11.25" hidden="false" customHeight="true" outlineLevel="0" collapsed="false">
      <c r="B93" s="24" t="s">
        <v>21</v>
      </c>
      <c r="C93" s="25" t="s">
        <v>22</v>
      </c>
      <c r="D93" s="25"/>
      <c r="E93" s="26" t="s">
        <v>22</v>
      </c>
      <c r="F93" s="27" t="s">
        <v>19</v>
      </c>
      <c r="G93" s="28" t="s">
        <v>22</v>
      </c>
      <c r="H93" s="29" t="s">
        <v>22</v>
      </c>
      <c r="I93" s="30" t="s">
        <v>22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1.61958384</v>
      </c>
      <c r="H94" s="35" t="n">
        <v>14.57625456</v>
      </c>
      <c r="I94" s="36" t="n">
        <v>0.385986916519036</v>
      </c>
    </row>
    <row r="95" customFormat="false" ht="11.25" hidden="false" customHeight="true" outlineLevel="0" collapsed="false">
      <c r="B95" s="24" t="s">
        <v>20</v>
      </c>
      <c r="C95" s="25" t="n">
        <v>107.972256</v>
      </c>
      <c r="D95" s="25"/>
      <c r="E95" s="26" t="n">
        <v>0.15</v>
      </c>
      <c r="F95" s="27" t="n">
        <v>0.00108919304978447</v>
      </c>
      <c r="G95" s="37" t="n">
        <v>1.61958384</v>
      </c>
      <c r="H95" s="37" t="n">
        <v>14.57625456</v>
      </c>
      <c r="I95" s="30" t="n">
        <v>0.11760263080475</v>
      </c>
    </row>
    <row r="96" customFormat="false" ht="11.25" hidden="false" customHeight="true" outlineLevel="0" collapsed="false">
      <c r="B96" s="24" t="s">
        <v>21</v>
      </c>
      <c r="C96" s="25" t="s">
        <v>22</v>
      </c>
      <c r="D96" s="25"/>
      <c r="E96" s="26" t="s">
        <v>22</v>
      </c>
      <c r="F96" s="27" t="s">
        <v>19</v>
      </c>
      <c r="G96" s="37" t="s">
        <v>22</v>
      </c>
      <c r="H96" s="37" t="s">
        <v>22</v>
      </c>
      <c r="I96" s="30" t="s">
        <v>22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5196.641</v>
      </c>
      <c r="D103" s="57" t="s">
        <v>37</v>
      </c>
      <c r="E103" s="58" t="s">
        <v>37</v>
      </c>
      <c r="F103" s="59" t="s">
        <v>37</v>
      </c>
      <c r="G103" s="59"/>
      <c r="H103" s="60" t="n">
        <v>0.26838428571428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22</v>
      </c>
      <c r="H111" s="22" t="s">
        <v>22</v>
      </c>
      <c r="I111" s="23" t="s">
        <v>22</v>
      </c>
    </row>
    <row r="112" customFormat="false" ht="11.25" hidden="false" customHeight="true" outlineLevel="0" collapsed="false">
      <c r="B112" s="24" t="s">
        <v>20</v>
      </c>
      <c r="C112" s="25" t="s">
        <v>22</v>
      </c>
      <c r="D112" s="25"/>
      <c r="E112" s="26" t="s">
        <v>22</v>
      </c>
      <c r="F112" s="27" t="s">
        <v>19</v>
      </c>
      <c r="G112" s="28" t="s">
        <v>22</v>
      </c>
      <c r="H112" s="29" t="s">
        <v>22</v>
      </c>
      <c r="I112" s="30" t="s">
        <v>22</v>
      </c>
    </row>
    <row r="113" customFormat="false" ht="11.25" hidden="false" customHeight="true" outlineLevel="0" collapsed="false">
      <c r="B113" s="24" t="s">
        <v>21</v>
      </c>
      <c r="C113" s="25" t="s">
        <v>22</v>
      </c>
      <c r="D113" s="25"/>
      <c r="E113" s="26" t="s">
        <v>22</v>
      </c>
      <c r="F113" s="27" t="s">
        <v>19</v>
      </c>
      <c r="G113" s="28" t="s">
        <v>22</v>
      </c>
      <c r="H113" s="29" t="s">
        <v>22</v>
      </c>
      <c r="I113" s="30" t="s">
        <v>22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1.74888363</v>
      </c>
      <c r="H114" s="35" t="n">
        <v>15.73995267</v>
      </c>
      <c r="I114" s="36" t="n">
        <v>0.356337470312875</v>
      </c>
    </row>
    <row r="115" customFormat="false" ht="11.25" hidden="false" customHeight="true" outlineLevel="0" collapsed="false">
      <c r="B115" s="24" t="s">
        <v>20</v>
      </c>
      <c r="C115" s="25" t="n">
        <v>116.592242</v>
      </c>
      <c r="D115" s="25"/>
      <c r="E115" s="26" t="n">
        <v>0.15</v>
      </c>
      <c r="F115" s="27" t="n">
        <v>0.00101408645328235</v>
      </c>
      <c r="G115" s="37" t="n">
        <v>1.74888363</v>
      </c>
      <c r="H115" s="37" t="n">
        <v>15.73995267</v>
      </c>
      <c r="I115" s="30" t="n">
        <v>0.118234613170018</v>
      </c>
    </row>
    <row r="116" customFormat="false" ht="11.25" hidden="false" customHeight="true" outlineLevel="0" collapsed="false">
      <c r="B116" s="24" t="s">
        <v>21</v>
      </c>
      <c r="C116" s="25" t="s">
        <v>22</v>
      </c>
      <c r="D116" s="25"/>
      <c r="E116" s="26" t="s">
        <v>22</v>
      </c>
      <c r="F116" s="27" t="s">
        <v>19</v>
      </c>
      <c r="G116" s="37" t="s">
        <v>22</v>
      </c>
      <c r="H116" s="37" t="s">
        <v>22</v>
      </c>
      <c r="I116" s="30" t="s">
        <v>22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5215.718</v>
      </c>
      <c r="D123" s="57" t="s">
        <v>37</v>
      </c>
      <c r="E123" s="58" t="s">
        <v>37</v>
      </c>
      <c r="F123" s="59" t="s">
        <v>37</v>
      </c>
      <c r="G123" s="59"/>
      <c r="H123" s="60" t="n">
        <v>0.23810285714285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22</v>
      </c>
      <c r="H131" s="22" t="s">
        <v>22</v>
      </c>
      <c r="I131" s="23" t="s">
        <v>22</v>
      </c>
    </row>
    <row r="132" customFormat="false" ht="11.25" hidden="false" customHeight="true" outlineLevel="0" collapsed="false">
      <c r="B132" s="24" t="s">
        <v>20</v>
      </c>
      <c r="C132" s="25" t="s">
        <v>22</v>
      </c>
      <c r="D132" s="25"/>
      <c r="E132" s="26" t="s">
        <v>22</v>
      </c>
      <c r="F132" s="27" t="s">
        <v>19</v>
      </c>
      <c r="G132" s="28" t="s">
        <v>22</v>
      </c>
      <c r="H132" s="29" t="s">
        <v>22</v>
      </c>
      <c r="I132" s="30" t="s">
        <v>22</v>
      </c>
    </row>
    <row r="133" customFormat="false" ht="11.25" hidden="false" customHeight="true" outlineLevel="0" collapsed="false">
      <c r="B133" s="24" t="s">
        <v>21</v>
      </c>
      <c r="C133" s="25" t="s">
        <v>22</v>
      </c>
      <c r="D133" s="25"/>
      <c r="E133" s="26" t="s">
        <v>22</v>
      </c>
      <c r="F133" s="27" t="s">
        <v>19</v>
      </c>
      <c r="G133" s="28" t="s">
        <v>22</v>
      </c>
      <c r="H133" s="29" t="s">
        <v>22</v>
      </c>
      <c r="I133" s="30" t="s">
        <v>22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1.87912512</v>
      </c>
      <c r="H134" s="35" t="n">
        <v>16.91212608</v>
      </c>
      <c r="I134" s="36" t="n">
        <v>0.298496595535286</v>
      </c>
    </row>
    <row r="135" customFormat="false" ht="11.25" hidden="false" customHeight="true" outlineLevel="0" collapsed="false">
      <c r="B135" s="24" t="s">
        <v>20</v>
      </c>
      <c r="C135" s="25" t="n">
        <v>125.275008</v>
      </c>
      <c r="D135" s="25"/>
      <c r="E135" s="26" t="n">
        <v>0.15</v>
      </c>
      <c r="F135" s="27" t="n">
        <v>0.00094884524401935</v>
      </c>
      <c r="G135" s="37" t="n">
        <v>1.87912512</v>
      </c>
      <c r="H135" s="37" t="n">
        <v>16.91212608</v>
      </c>
      <c r="I135" s="30" t="n">
        <v>0.118866595535286</v>
      </c>
    </row>
    <row r="136" customFormat="false" ht="11.25" hidden="false" customHeight="true" outlineLevel="0" collapsed="false">
      <c r="B136" s="24" t="s">
        <v>21</v>
      </c>
      <c r="C136" s="25" t="s">
        <v>22</v>
      </c>
      <c r="D136" s="25"/>
      <c r="E136" s="26" t="s">
        <v>22</v>
      </c>
      <c r="F136" s="27" t="s">
        <v>19</v>
      </c>
      <c r="G136" s="37" t="s">
        <v>22</v>
      </c>
      <c r="H136" s="37" t="s">
        <v>22</v>
      </c>
      <c r="I136" s="30" t="s">
        <v>22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5251.027</v>
      </c>
      <c r="D143" s="57" t="s">
        <v>37</v>
      </c>
      <c r="E143" s="58" t="s">
        <v>37</v>
      </c>
      <c r="F143" s="59" t="s">
        <v>37</v>
      </c>
      <c r="G143" s="59"/>
      <c r="H143" s="60" t="n">
        <v>0.1796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22</v>
      </c>
      <c r="H151" s="22" t="s">
        <v>22</v>
      </c>
      <c r="I151" s="23" t="s">
        <v>22</v>
      </c>
    </row>
    <row r="152" customFormat="false" ht="11.25" hidden="false" customHeight="true" outlineLevel="0" collapsed="false">
      <c r="B152" s="24" t="s">
        <v>20</v>
      </c>
      <c r="C152" s="25" t="s">
        <v>22</v>
      </c>
      <c r="D152" s="25"/>
      <c r="E152" s="26" t="s">
        <v>22</v>
      </c>
      <c r="F152" s="27" t="s">
        <v>19</v>
      </c>
      <c r="G152" s="28" t="s">
        <v>22</v>
      </c>
      <c r="H152" s="29" t="s">
        <v>22</v>
      </c>
      <c r="I152" s="30" t="s">
        <v>22</v>
      </c>
    </row>
    <row r="153" customFormat="false" ht="11.25" hidden="false" customHeight="true" outlineLevel="0" collapsed="false">
      <c r="B153" s="24" t="s">
        <v>21</v>
      </c>
      <c r="C153" s="25" t="s">
        <v>22</v>
      </c>
      <c r="D153" s="25"/>
      <c r="E153" s="26" t="s">
        <v>22</v>
      </c>
      <c r="F153" s="27" t="s">
        <v>19</v>
      </c>
      <c r="G153" s="28" t="s">
        <v>22</v>
      </c>
      <c r="H153" s="29" t="s">
        <v>22</v>
      </c>
      <c r="I153" s="30" t="s">
        <v>22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2.01030831</v>
      </c>
      <c r="H154" s="35" t="n">
        <v>18.09277479</v>
      </c>
      <c r="I154" s="36" t="n">
        <v>0.280567223474215</v>
      </c>
    </row>
    <row r="155" customFormat="false" ht="11.25" hidden="false" customHeight="true" outlineLevel="0" collapsed="false">
      <c r="B155" s="24" t="s">
        <v>20</v>
      </c>
      <c r="C155" s="25" t="n">
        <v>134.020554</v>
      </c>
      <c r="D155" s="25"/>
      <c r="E155" s="26" t="n">
        <v>0.15</v>
      </c>
      <c r="F155" s="27" t="n">
        <v>0.00091296290942646</v>
      </c>
      <c r="G155" s="37" t="n">
        <v>2.01030831</v>
      </c>
      <c r="H155" s="37" t="n">
        <v>18.09277479</v>
      </c>
      <c r="I155" s="30" t="n">
        <v>0.122355794902786</v>
      </c>
    </row>
    <row r="156" customFormat="false" ht="11.25" hidden="false" customHeight="true" outlineLevel="0" collapsed="false">
      <c r="B156" s="24" t="s">
        <v>21</v>
      </c>
      <c r="C156" s="25" t="s">
        <v>22</v>
      </c>
      <c r="D156" s="25"/>
      <c r="E156" s="26" t="s">
        <v>22</v>
      </c>
      <c r="F156" s="27" t="s">
        <v>19</v>
      </c>
      <c r="G156" s="37" t="s">
        <v>22</v>
      </c>
      <c r="H156" s="37" t="s">
        <v>22</v>
      </c>
      <c r="I156" s="30" t="s">
        <v>22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5275.121</v>
      </c>
      <c r="D163" s="57" t="s">
        <v>37</v>
      </c>
      <c r="E163" s="58" t="s">
        <v>37</v>
      </c>
      <c r="F163" s="59" t="s">
        <v>37</v>
      </c>
      <c r="G163" s="59"/>
      <c r="H163" s="60" t="n">
        <v>0.15821142857142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22</v>
      </c>
      <c r="H171" s="22" t="s">
        <v>22</v>
      </c>
      <c r="I171" s="23" t="s">
        <v>22</v>
      </c>
    </row>
    <row r="172" customFormat="false" ht="11.25" hidden="false" customHeight="true" outlineLevel="0" collapsed="false">
      <c r="B172" s="24" t="s">
        <v>20</v>
      </c>
      <c r="C172" s="25" t="s">
        <v>22</v>
      </c>
      <c r="D172" s="25"/>
      <c r="E172" s="26" t="s">
        <v>22</v>
      </c>
      <c r="F172" s="27" t="s">
        <v>19</v>
      </c>
      <c r="G172" s="28" t="s">
        <v>22</v>
      </c>
      <c r="H172" s="29" t="s">
        <v>22</v>
      </c>
      <c r="I172" s="30" t="s">
        <v>22</v>
      </c>
    </row>
    <row r="173" customFormat="false" ht="11.25" hidden="false" customHeight="true" outlineLevel="0" collapsed="false">
      <c r="B173" s="24" t="s">
        <v>21</v>
      </c>
      <c r="C173" s="25" t="s">
        <v>22</v>
      </c>
      <c r="D173" s="25"/>
      <c r="E173" s="26" t="s">
        <v>22</v>
      </c>
      <c r="F173" s="27" t="s">
        <v>19</v>
      </c>
      <c r="G173" s="28" t="s">
        <v>22</v>
      </c>
      <c r="H173" s="29" t="s">
        <v>22</v>
      </c>
      <c r="I173" s="30" t="s">
        <v>22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2.14202805</v>
      </c>
      <c r="H174" s="35" t="n">
        <v>19.27825245</v>
      </c>
      <c r="I174" s="36" t="n">
        <v>0.287274732308357</v>
      </c>
    </row>
    <row r="175" customFormat="false" ht="11.25" hidden="false" customHeight="true" outlineLevel="0" collapsed="false">
      <c r="B175" s="24" t="s">
        <v>20</v>
      </c>
      <c r="C175" s="25" t="n">
        <v>142.80187</v>
      </c>
      <c r="D175" s="25"/>
      <c r="E175" s="26" t="n">
        <v>0.15</v>
      </c>
      <c r="F175" s="27" t="n">
        <v>0.000933724393463573</v>
      </c>
      <c r="G175" s="37" t="n">
        <v>2.14202805</v>
      </c>
      <c r="H175" s="37" t="n">
        <v>19.27825245</v>
      </c>
      <c r="I175" s="30" t="n">
        <v>0.133337589451214</v>
      </c>
    </row>
    <row r="176" customFormat="false" ht="11.25" hidden="false" customHeight="true" outlineLevel="0" collapsed="false">
      <c r="B176" s="24" t="s">
        <v>21</v>
      </c>
      <c r="C176" s="25" t="s">
        <v>22</v>
      </c>
      <c r="D176" s="25"/>
      <c r="E176" s="26" t="s">
        <v>22</v>
      </c>
      <c r="F176" s="27" t="s">
        <v>19</v>
      </c>
      <c r="G176" s="37" t="s">
        <v>22</v>
      </c>
      <c r="H176" s="37" t="s">
        <v>22</v>
      </c>
      <c r="I176" s="30" t="s">
        <v>22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5294.86</v>
      </c>
      <c r="D183" s="57" t="s">
        <v>37</v>
      </c>
      <c r="E183" s="58" t="s">
        <v>37</v>
      </c>
      <c r="F183" s="59" t="s">
        <v>37</v>
      </c>
      <c r="G183" s="59"/>
      <c r="H183" s="60" t="n">
        <v>0.15393714285714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22</v>
      </c>
      <c r="H191" s="22" t="s">
        <v>22</v>
      </c>
      <c r="I191" s="23" t="s">
        <v>22</v>
      </c>
    </row>
    <row r="192" customFormat="false" ht="11.25" hidden="false" customHeight="true" outlineLevel="0" collapsed="false">
      <c r="B192" s="24" t="s">
        <v>20</v>
      </c>
      <c r="C192" s="25" t="s">
        <v>22</v>
      </c>
      <c r="D192" s="25"/>
      <c r="E192" s="26" t="s">
        <v>22</v>
      </c>
      <c r="F192" s="27" t="s">
        <v>19</v>
      </c>
      <c r="G192" s="28" t="s">
        <v>22</v>
      </c>
      <c r="H192" s="29" t="s">
        <v>22</v>
      </c>
      <c r="I192" s="30" t="s">
        <v>22</v>
      </c>
    </row>
    <row r="193" customFormat="false" ht="11.25" hidden="false" customHeight="true" outlineLevel="0" collapsed="false">
      <c r="B193" s="24" t="s">
        <v>21</v>
      </c>
      <c r="C193" s="25" t="s">
        <v>22</v>
      </c>
      <c r="D193" s="25"/>
      <c r="E193" s="26" t="s">
        <v>22</v>
      </c>
      <c r="F193" s="27" t="s">
        <v>19</v>
      </c>
      <c r="G193" s="28" t="s">
        <v>22</v>
      </c>
      <c r="H193" s="29" t="s">
        <v>22</v>
      </c>
      <c r="I193" s="30" t="s">
        <v>22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2.10375</v>
      </c>
      <c r="H194" s="35" t="n">
        <v>18.93375</v>
      </c>
      <c r="I194" s="36" t="n">
        <v>0.277360394696786</v>
      </c>
    </row>
    <row r="195" customFormat="false" ht="11.25" hidden="false" customHeight="true" outlineLevel="0" collapsed="false">
      <c r="B195" s="24" t="s">
        <v>20</v>
      </c>
      <c r="C195" s="25" t="n">
        <v>140.25</v>
      </c>
      <c r="D195" s="25"/>
      <c r="E195" s="26" t="n">
        <v>0.15</v>
      </c>
      <c r="F195" s="27" t="n">
        <v>0.000928538592184877</v>
      </c>
      <c r="G195" s="37" t="n">
        <v>2.10375</v>
      </c>
      <c r="H195" s="37" t="n">
        <v>18.93375</v>
      </c>
      <c r="I195" s="30" t="n">
        <v>0.130227537553929</v>
      </c>
    </row>
    <row r="196" customFormat="false" ht="11.25" hidden="false" customHeight="true" outlineLevel="0" collapsed="false">
      <c r="B196" s="24" t="s">
        <v>21</v>
      </c>
      <c r="C196" s="25" t="s">
        <v>22</v>
      </c>
      <c r="D196" s="25"/>
      <c r="E196" s="26" t="s">
        <v>22</v>
      </c>
      <c r="F196" s="27" t="s">
        <v>19</v>
      </c>
      <c r="G196" s="37" t="s">
        <v>22</v>
      </c>
      <c r="H196" s="37" t="s">
        <v>22</v>
      </c>
      <c r="I196" s="30" t="s">
        <v>22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5313.577</v>
      </c>
      <c r="D203" s="57" t="s">
        <v>37</v>
      </c>
      <c r="E203" s="58" t="s">
        <v>37</v>
      </c>
      <c r="F203" s="59" t="s">
        <v>37</v>
      </c>
      <c r="G203" s="59"/>
      <c r="H203" s="60" t="n">
        <v>0.14713285714285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22</v>
      </c>
      <c r="H211" s="22" t="s">
        <v>22</v>
      </c>
      <c r="I211" s="23" t="s">
        <v>22</v>
      </c>
    </row>
    <row r="212" customFormat="false" ht="11.25" hidden="false" customHeight="true" outlineLevel="0" collapsed="false">
      <c r="B212" s="24" t="s">
        <v>20</v>
      </c>
      <c r="C212" s="25" t="s">
        <v>22</v>
      </c>
      <c r="D212" s="25"/>
      <c r="E212" s="26" t="s">
        <v>22</v>
      </c>
      <c r="F212" s="27" t="s">
        <v>19</v>
      </c>
      <c r="G212" s="28" t="s">
        <v>22</v>
      </c>
      <c r="H212" s="29" t="s">
        <v>22</v>
      </c>
      <c r="I212" s="30" t="s">
        <v>22</v>
      </c>
    </row>
    <row r="213" customFormat="false" ht="11.25" hidden="false" customHeight="true" outlineLevel="0" collapsed="false">
      <c r="B213" s="24" t="s">
        <v>21</v>
      </c>
      <c r="C213" s="25" t="s">
        <v>22</v>
      </c>
      <c r="D213" s="25"/>
      <c r="E213" s="26" t="s">
        <v>22</v>
      </c>
      <c r="F213" s="27" t="s">
        <v>19</v>
      </c>
      <c r="G213" s="28" t="s">
        <v>22</v>
      </c>
      <c r="H213" s="29" t="s">
        <v>22</v>
      </c>
      <c r="I213" s="30" t="s">
        <v>22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2.1223125</v>
      </c>
      <c r="H214" s="35" t="n">
        <v>19.1008125</v>
      </c>
      <c r="I214" s="36" t="n">
        <v>0.299104724463286</v>
      </c>
    </row>
    <row r="215" customFormat="false" ht="11.25" hidden="false" customHeight="true" outlineLevel="0" collapsed="false">
      <c r="B215" s="24" t="s">
        <v>20</v>
      </c>
      <c r="C215" s="25" t="n">
        <v>141.4875</v>
      </c>
      <c r="D215" s="25"/>
      <c r="E215" s="26" t="n">
        <v>0.15</v>
      </c>
      <c r="F215" s="27" t="n">
        <v>0.00100279739123143</v>
      </c>
      <c r="G215" s="37" t="n">
        <v>2.1223125</v>
      </c>
      <c r="H215" s="37" t="n">
        <v>19.1008125</v>
      </c>
      <c r="I215" s="30" t="n">
        <v>0.141883295891857</v>
      </c>
    </row>
    <row r="216" customFormat="false" ht="11.25" hidden="false" customHeight="true" outlineLevel="0" collapsed="false">
      <c r="B216" s="24" t="s">
        <v>21</v>
      </c>
      <c r="C216" s="25" t="s">
        <v>22</v>
      </c>
      <c r="D216" s="25"/>
      <c r="E216" s="26" t="s">
        <v>22</v>
      </c>
      <c r="F216" s="27" t="s">
        <v>19</v>
      </c>
      <c r="G216" s="37" t="s">
        <v>22</v>
      </c>
      <c r="H216" s="37" t="s">
        <v>22</v>
      </c>
      <c r="I216" s="30" t="s">
        <v>22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5330.02</v>
      </c>
      <c r="D223" s="57" t="s">
        <v>37</v>
      </c>
      <c r="E223" s="58" t="s">
        <v>37</v>
      </c>
      <c r="F223" s="59" t="s">
        <v>37</v>
      </c>
      <c r="G223" s="59"/>
      <c r="H223" s="60" t="n">
        <v>0.15722142857142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22</v>
      </c>
      <c r="H231" s="22" t="s">
        <v>22</v>
      </c>
      <c r="I231" s="23" t="s">
        <v>22</v>
      </c>
    </row>
    <row r="232" customFormat="false" ht="11.25" hidden="false" customHeight="true" outlineLevel="0" collapsed="false">
      <c r="B232" s="24" t="s">
        <v>20</v>
      </c>
      <c r="C232" s="25" t="s">
        <v>22</v>
      </c>
      <c r="D232" s="25"/>
      <c r="E232" s="26" t="s">
        <v>22</v>
      </c>
      <c r="F232" s="27" t="s">
        <v>19</v>
      </c>
      <c r="G232" s="28" t="s">
        <v>22</v>
      </c>
      <c r="H232" s="29" t="s">
        <v>22</v>
      </c>
      <c r="I232" s="30" t="s">
        <v>22</v>
      </c>
    </row>
    <row r="233" customFormat="false" ht="11.25" hidden="false" customHeight="true" outlineLevel="0" collapsed="false">
      <c r="B233" s="24" t="s">
        <v>21</v>
      </c>
      <c r="C233" s="25" t="s">
        <v>22</v>
      </c>
      <c r="D233" s="25"/>
      <c r="E233" s="26" t="s">
        <v>22</v>
      </c>
      <c r="F233" s="27" t="s">
        <v>19</v>
      </c>
      <c r="G233" s="28" t="s">
        <v>22</v>
      </c>
      <c r="H233" s="29" t="s">
        <v>22</v>
      </c>
      <c r="I233" s="30" t="s">
        <v>22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2.1654</v>
      </c>
      <c r="H234" s="35" t="n">
        <v>19.4886</v>
      </c>
      <c r="I234" s="36" t="n">
        <v>0.2791675453985</v>
      </c>
    </row>
    <row r="235" customFormat="false" ht="11.25" hidden="false" customHeight="true" outlineLevel="0" collapsed="false">
      <c r="B235" s="24" t="s">
        <v>20</v>
      </c>
      <c r="C235" s="25" t="n">
        <v>144.36</v>
      </c>
      <c r="D235" s="25"/>
      <c r="E235" s="26" t="n">
        <v>0.15</v>
      </c>
      <c r="F235" s="27" t="n">
        <v>0.00100279343089647</v>
      </c>
      <c r="G235" s="37" t="n">
        <v>2.1654</v>
      </c>
      <c r="H235" s="37" t="n">
        <v>19.4886</v>
      </c>
      <c r="I235" s="30" t="n">
        <v>0.144763259684214</v>
      </c>
    </row>
    <row r="236" customFormat="false" ht="11.25" hidden="false" customHeight="true" outlineLevel="0" collapsed="false">
      <c r="B236" s="24" t="s">
        <v>21</v>
      </c>
      <c r="C236" s="25" t="s">
        <v>22</v>
      </c>
      <c r="D236" s="25"/>
      <c r="E236" s="26" t="s">
        <v>22</v>
      </c>
      <c r="F236" s="27" t="s">
        <v>19</v>
      </c>
      <c r="G236" s="37" t="s">
        <v>22</v>
      </c>
      <c r="H236" s="37" t="s">
        <v>22</v>
      </c>
      <c r="I236" s="30" t="s">
        <v>22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5349.212</v>
      </c>
      <c r="D243" s="57" t="s">
        <v>37</v>
      </c>
      <c r="E243" s="58" t="s">
        <v>37</v>
      </c>
      <c r="F243" s="59" t="s">
        <v>37</v>
      </c>
      <c r="G243" s="59"/>
      <c r="H243" s="60" t="n">
        <v>0.134404285714286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22</v>
      </c>
      <c r="H251" s="22" t="s">
        <v>22</v>
      </c>
      <c r="I251" s="23" t="s">
        <v>22</v>
      </c>
    </row>
    <row r="252" customFormat="false" ht="11.25" hidden="false" customHeight="true" outlineLevel="0" collapsed="false">
      <c r="B252" s="24" t="s">
        <v>20</v>
      </c>
      <c r="C252" s="25" t="s">
        <v>22</v>
      </c>
      <c r="D252" s="25"/>
      <c r="E252" s="26" t="s">
        <v>22</v>
      </c>
      <c r="F252" s="27" t="s">
        <v>19</v>
      </c>
      <c r="G252" s="28" t="s">
        <v>22</v>
      </c>
      <c r="H252" s="29" t="s">
        <v>22</v>
      </c>
      <c r="I252" s="30" t="s">
        <v>22</v>
      </c>
    </row>
    <row r="253" customFormat="false" ht="11.25" hidden="false" customHeight="true" outlineLevel="0" collapsed="false">
      <c r="B253" s="24" t="s">
        <v>21</v>
      </c>
      <c r="C253" s="25" t="s">
        <v>22</v>
      </c>
      <c r="D253" s="25"/>
      <c r="E253" s="26" t="s">
        <v>22</v>
      </c>
      <c r="F253" s="27" t="s">
        <v>19</v>
      </c>
      <c r="G253" s="28" t="s">
        <v>22</v>
      </c>
      <c r="H253" s="29" t="s">
        <v>22</v>
      </c>
      <c r="I253" s="30" t="s">
        <v>22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2.34266175</v>
      </c>
      <c r="H254" s="35" t="n">
        <v>21.08395575</v>
      </c>
      <c r="I254" s="36" t="n">
        <v>0.322577716400841</v>
      </c>
    </row>
    <row r="255" customFormat="false" ht="11.25" hidden="false" customHeight="true" outlineLevel="0" collapsed="false">
      <c r="B255" s="24" t="s">
        <v>20</v>
      </c>
      <c r="C255" s="25" t="n">
        <v>156.17745</v>
      </c>
      <c r="D255" s="25"/>
      <c r="E255" s="26" t="n">
        <v>0.15</v>
      </c>
      <c r="F255" s="27" t="n">
        <v>0.00118605380775511</v>
      </c>
      <c r="G255" s="37" t="n">
        <v>2.34266175</v>
      </c>
      <c r="H255" s="37" t="n">
        <v>21.08395575</v>
      </c>
      <c r="I255" s="30" t="n">
        <v>0.185234859257984</v>
      </c>
    </row>
    <row r="256" customFormat="false" ht="11.25" hidden="false" customHeight="true" outlineLevel="0" collapsed="false">
      <c r="B256" s="24" t="s">
        <v>21</v>
      </c>
      <c r="C256" s="25" t="s">
        <v>22</v>
      </c>
      <c r="D256" s="25"/>
      <c r="E256" s="26" t="s">
        <v>22</v>
      </c>
      <c r="F256" s="27" t="s">
        <v>19</v>
      </c>
      <c r="G256" s="37" t="s">
        <v>22</v>
      </c>
      <c r="H256" s="37" t="s">
        <v>22</v>
      </c>
      <c r="I256" s="30" t="s">
        <v>22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5368.354</v>
      </c>
      <c r="D263" s="57" t="s">
        <v>37</v>
      </c>
      <c r="E263" s="58" t="s">
        <v>37</v>
      </c>
      <c r="F263" s="59" t="s">
        <v>37</v>
      </c>
      <c r="G263" s="59"/>
      <c r="H263" s="60" t="n">
        <v>0.1373428571428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22</v>
      </c>
      <c r="H271" s="22" t="s">
        <v>22</v>
      </c>
      <c r="I271" s="23" t="s">
        <v>22</v>
      </c>
    </row>
    <row r="272" customFormat="false" ht="11.25" hidden="false" customHeight="true" outlineLevel="0" collapsed="false">
      <c r="B272" s="24" t="s">
        <v>20</v>
      </c>
      <c r="C272" s="25" t="s">
        <v>22</v>
      </c>
      <c r="D272" s="25"/>
      <c r="E272" s="26" t="s">
        <v>22</v>
      </c>
      <c r="F272" s="27" t="s">
        <v>19</v>
      </c>
      <c r="G272" s="28" t="s">
        <v>22</v>
      </c>
      <c r="H272" s="29" t="s">
        <v>22</v>
      </c>
      <c r="I272" s="30" t="s">
        <v>22</v>
      </c>
    </row>
    <row r="273" customFormat="false" ht="11.25" hidden="false" customHeight="true" outlineLevel="0" collapsed="false">
      <c r="B273" s="24" t="s">
        <v>21</v>
      </c>
      <c r="C273" s="25" t="s">
        <v>22</v>
      </c>
      <c r="D273" s="25"/>
      <c r="E273" s="26" t="s">
        <v>22</v>
      </c>
      <c r="F273" s="27" t="s">
        <v>19</v>
      </c>
      <c r="G273" s="28" t="s">
        <v>22</v>
      </c>
      <c r="H273" s="29" t="s">
        <v>22</v>
      </c>
      <c r="I273" s="30" t="s">
        <v>22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2.403216</v>
      </c>
      <c r="H274" s="35" t="n">
        <v>21.628944</v>
      </c>
      <c r="I274" s="36" t="n">
        <v>0.256451279179071</v>
      </c>
    </row>
    <row r="275" customFormat="false" ht="11.25" hidden="false" customHeight="true" outlineLevel="0" collapsed="false">
      <c r="B275" s="24" t="s">
        <v>20</v>
      </c>
      <c r="C275" s="25" t="n">
        <v>160.2144</v>
      </c>
      <c r="D275" s="25"/>
      <c r="E275" s="26" t="n">
        <v>0.15</v>
      </c>
      <c r="F275" s="27" t="n">
        <v>0.000921255655148439</v>
      </c>
      <c r="G275" s="37" t="n">
        <v>2.403216</v>
      </c>
      <c r="H275" s="37" t="n">
        <v>21.628944</v>
      </c>
      <c r="I275" s="30" t="n">
        <v>0.147598422036214</v>
      </c>
    </row>
    <row r="276" customFormat="false" ht="11.25" hidden="false" customHeight="true" outlineLevel="0" collapsed="false">
      <c r="B276" s="24" t="s">
        <v>21</v>
      </c>
      <c r="C276" s="25" t="s">
        <v>22</v>
      </c>
      <c r="D276" s="25"/>
      <c r="E276" s="26" t="s">
        <v>22</v>
      </c>
      <c r="F276" s="27" t="s">
        <v>19</v>
      </c>
      <c r="G276" s="37" t="s">
        <v>22</v>
      </c>
      <c r="H276" s="37" t="s">
        <v>22</v>
      </c>
      <c r="I276" s="30" t="s">
        <v>22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5383.507</v>
      </c>
      <c r="D283" s="57" t="s">
        <v>37</v>
      </c>
      <c r="E283" s="58" t="s">
        <v>37</v>
      </c>
      <c r="F283" s="59" t="s">
        <v>37</v>
      </c>
      <c r="G283" s="59"/>
      <c r="H283" s="60" t="n">
        <v>0.10885285714285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22</v>
      </c>
      <c r="H291" s="22" t="s">
        <v>22</v>
      </c>
      <c r="I291" s="23" t="s">
        <v>22</v>
      </c>
    </row>
    <row r="292" customFormat="false" ht="11.25" hidden="false" customHeight="true" outlineLevel="0" collapsed="false">
      <c r="B292" s="24" t="s">
        <v>20</v>
      </c>
      <c r="C292" s="25" t="s">
        <v>22</v>
      </c>
      <c r="D292" s="25"/>
      <c r="E292" s="26" t="s">
        <v>22</v>
      </c>
      <c r="F292" s="27" t="s">
        <v>19</v>
      </c>
      <c r="G292" s="28" t="s">
        <v>22</v>
      </c>
      <c r="H292" s="29" t="s">
        <v>22</v>
      </c>
      <c r="I292" s="30" t="s">
        <v>22</v>
      </c>
    </row>
    <row r="293" customFormat="false" ht="11.25" hidden="false" customHeight="true" outlineLevel="0" collapsed="false">
      <c r="B293" s="24" t="s">
        <v>21</v>
      </c>
      <c r="C293" s="25" t="s">
        <v>22</v>
      </c>
      <c r="D293" s="25"/>
      <c r="E293" s="26" t="s">
        <v>22</v>
      </c>
      <c r="F293" s="27" t="s">
        <v>19</v>
      </c>
      <c r="G293" s="28" t="s">
        <v>22</v>
      </c>
      <c r="H293" s="29" t="s">
        <v>22</v>
      </c>
      <c r="I293" s="30" t="s">
        <v>22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2.2958790462</v>
      </c>
      <c r="H294" s="35" t="n">
        <v>20.6629114158</v>
      </c>
      <c r="I294" s="36" t="n">
        <v>0.250813266121333</v>
      </c>
    </row>
    <row r="295" customFormat="false" ht="11.25" hidden="false" customHeight="true" outlineLevel="0" collapsed="false">
      <c r="B295" s="24" t="s">
        <v>20</v>
      </c>
      <c r="C295" s="25" t="n">
        <v>153.05860308</v>
      </c>
      <c r="D295" s="25"/>
      <c r="E295" s="26" t="n">
        <v>0.15</v>
      </c>
      <c r="F295" s="27" t="n">
        <v>0.000859524059335999</v>
      </c>
      <c r="G295" s="37" t="n">
        <v>2.2958790462</v>
      </c>
      <c r="H295" s="37" t="n">
        <v>20.6629114158</v>
      </c>
      <c r="I295" s="30" t="n">
        <v>0.131557551835619</v>
      </c>
    </row>
    <row r="296" customFormat="false" ht="11.25" hidden="false" customHeight="true" outlineLevel="0" collapsed="false">
      <c r="B296" s="24" t="s">
        <v>21</v>
      </c>
      <c r="C296" s="25" t="s">
        <v>22</v>
      </c>
      <c r="D296" s="25"/>
      <c r="E296" s="26" t="s">
        <v>22</v>
      </c>
      <c r="F296" s="27" t="s">
        <v>19</v>
      </c>
      <c r="G296" s="37" t="s">
        <v>22</v>
      </c>
      <c r="H296" s="37" t="s">
        <v>22</v>
      </c>
      <c r="I296" s="30" t="s">
        <v>22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5397.64</v>
      </c>
      <c r="D303" s="57" t="s">
        <v>37</v>
      </c>
      <c r="E303" s="58" t="s">
        <v>37</v>
      </c>
      <c r="F303" s="59" t="s">
        <v>37</v>
      </c>
      <c r="G303" s="59"/>
      <c r="H303" s="60" t="n">
        <v>0.11925571428571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22</v>
      </c>
      <c r="H311" s="22" t="s">
        <v>22</v>
      </c>
      <c r="I311" s="23" t="s">
        <v>22</v>
      </c>
    </row>
    <row r="312" customFormat="false" ht="11.25" hidden="false" customHeight="true" outlineLevel="0" collapsed="false">
      <c r="B312" s="24" t="s">
        <v>20</v>
      </c>
      <c r="C312" s="25" t="s">
        <v>22</v>
      </c>
      <c r="D312" s="25"/>
      <c r="E312" s="26" t="s">
        <v>22</v>
      </c>
      <c r="F312" s="27" t="s">
        <v>19</v>
      </c>
      <c r="G312" s="28" t="s">
        <v>22</v>
      </c>
      <c r="H312" s="29" t="s">
        <v>22</v>
      </c>
      <c r="I312" s="30" t="s">
        <v>22</v>
      </c>
    </row>
    <row r="313" customFormat="false" ht="11.25" hidden="false" customHeight="true" outlineLevel="0" collapsed="false">
      <c r="B313" s="24" t="s">
        <v>21</v>
      </c>
      <c r="C313" s="25" t="s">
        <v>22</v>
      </c>
      <c r="D313" s="25"/>
      <c r="E313" s="26" t="s">
        <v>22</v>
      </c>
      <c r="F313" s="27" t="s">
        <v>19</v>
      </c>
      <c r="G313" s="28" t="s">
        <v>22</v>
      </c>
      <c r="H313" s="29" t="s">
        <v>22</v>
      </c>
      <c r="I313" s="30" t="s">
        <v>22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2.2473900972225</v>
      </c>
      <c r="H314" s="35" t="n">
        <v>20.2265108750025</v>
      </c>
      <c r="I314" s="36" t="n">
        <v>0.2804798221115</v>
      </c>
    </row>
    <row r="315" customFormat="false" ht="11.25" hidden="false" customHeight="true" outlineLevel="0" collapsed="false">
      <c r="B315" s="24" t="s">
        <v>20</v>
      </c>
      <c r="C315" s="25" t="n">
        <v>149.8260064815</v>
      </c>
      <c r="D315" s="25"/>
      <c r="E315" s="26" t="n">
        <v>0.15</v>
      </c>
      <c r="F315" s="27" t="n">
        <v>0.00113446977380337</v>
      </c>
      <c r="G315" s="37" t="n">
        <v>2.2473900972225</v>
      </c>
      <c r="H315" s="37" t="n">
        <v>20.2265108750025</v>
      </c>
      <c r="I315" s="30" t="n">
        <v>0.169973075682929</v>
      </c>
    </row>
    <row r="316" customFormat="false" ht="11.25" hidden="false" customHeight="true" outlineLevel="0" collapsed="false">
      <c r="B316" s="24" t="s">
        <v>21</v>
      </c>
      <c r="C316" s="25" t="s">
        <v>22</v>
      </c>
      <c r="D316" s="25"/>
      <c r="E316" s="26" t="s">
        <v>22</v>
      </c>
      <c r="F316" s="27" t="s">
        <v>19</v>
      </c>
      <c r="G316" s="37" t="s">
        <v>22</v>
      </c>
      <c r="H316" s="37" t="s">
        <v>22</v>
      </c>
      <c r="I316" s="30" t="s">
        <v>22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5409.597</v>
      </c>
      <c r="D323" s="57" t="s">
        <v>37</v>
      </c>
      <c r="E323" s="58" t="s">
        <v>37</v>
      </c>
      <c r="F323" s="59" t="s">
        <v>37</v>
      </c>
      <c r="G323" s="59"/>
      <c r="H323" s="60" t="n">
        <v>0.110506746428571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22</v>
      </c>
      <c r="H331" s="22" t="s">
        <v>22</v>
      </c>
      <c r="I331" s="23" t="s">
        <v>22</v>
      </c>
    </row>
    <row r="332" customFormat="false" ht="11.25" hidden="false" customHeight="true" outlineLevel="0" collapsed="false">
      <c r="B332" s="24" t="s">
        <v>20</v>
      </c>
      <c r="C332" s="25" t="s">
        <v>22</v>
      </c>
      <c r="D332" s="25"/>
      <c r="E332" s="26" t="s">
        <v>22</v>
      </c>
      <c r="F332" s="27" t="s">
        <v>19</v>
      </c>
      <c r="G332" s="28" t="s">
        <v>22</v>
      </c>
      <c r="H332" s="29" t="s">
        <v>22</v>
      </c>
      <c r="I332" s="30" t="s">
        <v>22</v>
      </c>
    </row>
    <row r="333" customFormat="false" ht="11.25" hidden="false" customHeight="true" outlineLevel="0" collapsed="false">
      <c r="B333" s="24" t="s">
        <v>21</v>
      </c>
      <c r="C333" s="25" t="s">
        <v>22</v>
      </c>
      <c r="D333" s="25"/>
      <c r="E333" s="26" t="s">
        <v>22</v>
      </c>
      <c r="F333" s="27" t="s">
        <v>19</v>
      </c>
      <c r="G333" s="28" t="s">
        <v>22</v>
      </c>
      <c r="H333" s="29" t="s">
        <v>22</v>
      </c>
      <c r="I333" s="30" t="s">
        <v>22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2.198901148245</v>
      </c>
      <c r="H334" s="35" t="n">
        <v>19.790110334205</v>
      </c>
      <c r="I334" s="36" t="n">
        <v>0.242230424822571</v>
      </c>
    </row>
    <row r="335" customFormat="false" ht="11.25" hidden="false" customHeight="true" outlineLevel="0" collapsed="false">
      <c r="B335" s="24" t="s">
        <v>20</v>
      </c>
      <c r="C335" s="25" t="n">
        <v>146.593409883</v>
      </c>
      <c r="D335" s="25"/>
      <c r="E335" s="26" t="n">
        <v>0.15</v>
      </c>
      <c r="F335" s="27" t="n">
        <v>0.000912152214077849</v>
      </c>
      <c r="G335" s="37" t="n">
        <v>2.198901148245</v>
      </c>
      <c r="H335" s="37" t="n">
        <v>19.790110334205</v>
      </c>
      <c r="I335" s="30" t="n">
        <v>0.133715503394</v>
      </c>
    </row>
    <row r="336" customFormat="false" ht="11.25" hidden="false" customHeight="true" outlineLevel="0" collapsed="false">
      <c r="B336" s="24" t="s">
        <v>21</v>
      </c>
      <c r="C336" s="25" t="s">
        <v>22</v>
      </c>
      <c r="D336" s="25"/>
      <c r="E336" s="26" t="s">
        <v>22</v>
      </c>
      <c r="F336" s="27" t="s">
        <v>19</v>
      </c>
      <c r="G336" s="37" t="s">
        <v>22</v>
      </c>
      <c r="H336" s="37" t="s">
        <v>22</v>
      </c>
      <c r="I336" s="30" t="s">
        <v>22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5427.459</v>
      </c>
      <c r="D343" s="57" t="s">
        <v>37</v>
      </c>
      <c r="E343" s="58" t="s">
        <v>37</v>
      </c>
      <c r="F343" s="59" t="s">
        <v>37</v>
      </c>
      <c r="G343" s="59"/>
      <c r="H343" s="60" t="n">
        <v>0.108514921428571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22</v>
      </c>
      <c r="H351" s="22" t="s">
        <v>22</v>
      </c>
      <c r="I351" s="23" t="s">
        <v>22</v>
      </c>
    </row>
    <row r="352" customFormat="false" ht="12" hidden="false" customHeight="true" outlineLevel="0" collapsed="false">
      <c r="B352" s="24" t="s">
        <v>20</v>
      </c>
      <c r="C352" s="25" t="s">
        <v>22</v>
      </c>
      <c r="D352" s="25"/>
      <c r="E352" s="26" t="s">
        <v>22</v>
      </c>
      <c r="F352" s="27" t="s">
        <v>19</v>
      </c>
      <c r="G352" s="28" t="s">
        <v>22</v>
      </c>
      <c r="H352" s="29" t="s">
        <v>22</v>
      </c>
      <c r="I352" s="30" t="s">
        <v>22</v>
      </c>
    </row>
    <row r="353" customFormat="false" ht="12" hidden="false" customHeight="true" outlineLevel="0" collapsed="false">
      <c r="B353" s="24" t="s">
        <v>21</v>
      </c>
      <c r="C353" s="25" t="s">
        <v>22</v>
      </c>
      <c r="D353" s="25"/>
      <c r="E353" s="26" t="s">
        <v>22</v>
      </c>
      <c r="F353" s="27" t="s">
        <v>19</v>
      </c>
      <c r="G353" s="28" t="s">
        <v>22</v>
      </c>
      <c r="H353" s="29" t="s">
        <v>22</v>
      </c>
      <c r="I353" s="30" t="s">
        <v>22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2.2505351472225</v>
      </c>
      <c r="H354" s="35" t="n">
        <v>20.2548163250025</v>
      </c>
      <c r="I354" s="36" t="n">
        <v>0.262750499976044</v>
      </c>
    </row>
    <row r="355" customFormat="false" ht="12" hidden="false" customHeight="true" outlineLevel="0" collapsed="false">
      <c r="B355" s="24" t="s">
        <v>20</v>
      </c>
      <c r="C355" s="25" t="n">
        <v>149.9308414815</v>
      </c>
      <c r="D355" s="25"/>
      <c r="E355" s="26" t="n">
        <v>0.150104883357184</v>
      </c>
      <c r="F355" s="27" t="n">
        <v>0.00108490307796135</v>
      </c>
      <c r="G355" s="37" t="n">
        <v>2.2505351472225</v>
      </c>
      <c r="H355" s="37" t="n">
        <v>20.2548163250025</v>
      </c>
      <c r="I355" s="30" t="n">
        <v>0.162660431404615</v>
      </c>
    </row>
    <row r="356" customFormat="false" ht="12" hidden="false" customHeight="true" outlineLevel="0" collapsed="false">
      <c r="B356" s="24" t="s">
        <v>21</v>
      </c>
      <c r="C356" s="25" t="s">
        <v>22</v>
      </c>
      <c r="D356" s="25"/>
      <c r="E356" s="26" t="s">
        <v>22</v>
      </c>
      <c r="F356" s="27" t="s">
        <v>19</v>
      </c>
      <c r="G356" s="37" t="s">
        <v>22</v>
      </c>
      <c r="H356" s="37" t="s">
        <v>22</v>
      </c>
      <c r="I356" s="30" t="s">
        <v>22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5447.084</v>
      </c>
      <c r="D363" s="57" t="s">
        <v>37</v>
      </c>
      <c r="E363" s="58" t="s">
        <v>37</v>
      </c>
      <c r="F363" s="59" t="s">
        <v>37</v>
      </c>
      <c r="G363" s="59"/>
      <c r="H363" s="60" t="n">
        <v>0.10009006857142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22</v>
      </c>
      <c r="H371" s="22" t="s">
        <v>22</v>
      </c>
      <c r="I371" s="23" t="s">
        <v>22</v>
      </c>
    </row>
    <row r="372" customFormat="false" ht="12" hidden="false" customHeight="true" outlineLevel="0" collapsed="false">
      <c r="B372" s="24" t="s">
        <v>20</v>
      </c>
      <c r="C372" s="25" t="s">
        <v>22</v>
      </c>
      <c r="D372" s="25"/>
      <c r="E372" s="26" t="s">
        <v>22</v>
      </c>
      <c r="F372" s="27" t="s">
        <v>19</v>
      </c>
      <c r="G372" s="28" t="s">
        <v>22</v>
      </c>
      <c r="H372" s="29" t="s">
        <v>22</v>
      </c>
      <c r="I372" s="30" t="s">
        <v>22</v>
      </c>
    </row>
    <row r="373" customFormat="false" ht="12" hidden="false" customHeight="true" outlineLevel="0" collapsed="false">
      <c r="B373" s="24" t="s">
        <v>21</v>
      </c>
      <c r="C373" s="25" t="s">
        <v>22</v>
      </c>
      <c r="D373" s="25"/>
      <c r="E373" s="26" t="s">
        <v>22</v>
      </c>
      <c r="F373" s="27" t="s">
        <v>19</v>
      </c>
      <c r="G373" s="28" t="s">
        <v>22</v>
      </c>
      <c r="H373" s="29" t="s">
        <v>22</v>
      </c>
      <c r="I373" s="30" t="s">
        <v>22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2.2536801972225</v>
      </c>
      <c r="H374" s="35" t="n">
        <v>20.2831217750025</v>
      </c>
      <c r="I374" s="36" t="n">
        <v>0.337135892275087</v>
      </c>
    </row>
    <row r="375" customFormat="false" ht="12" hidden="false" customHeight="true" outlineLevel="0" collapsed="false">
      <c r="B375" s="24" t="s">
        <v>20</v>
      </c>
      <c r="C375" s="25" t="n">
        <v>150.0356764815</v>
      </c>
      <c r="D375" s="25"/>
      <c r="E375" s="26" t="n">
        <v>0.150209620143272</v>
      </c>
      <c r="F375" s="27" t="n">
        <v>0.00150199830959169</v>
      </c>
      <c r="G375" s="37" t="n">
        <v>2.2536801972225</v>
      </c>
      <c r="H375" s="37" t="n">
        <v>20.2831217750025</v>
      </c>
      <c r="I375" s="30" t="n">
        <v>0.225353332453658</v>
      </c>
    </row>
    <row r="376" customFormat="false" ht="12" hidden="false" customHeight="true" outlineLevel="0" collapsed="false">
      <c r="B376" s="24" t="s">
        <v>21</v>
      </c>
      <c r="C376" s="25" t="s">
        <v>22</v>
      </c>
      <c r="D376" s="25"/>
      <c r="E376" s="26" t="s">
        <v>22</v>
      </c>
      <c r="F376" s="27" t="s">
        <v>19</v>
      </c>
      <c r="G376" s="37" t="s">
        <v>22</v>
      </c>
      <c r="H376" s="37" t="s">
        <v>22</v>
      </c>
      <c r="I376" s="30" t="s">
        <v>22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5475.791</v>
      </c>
      <c r="D383" s="57" t="s">
        <v>37</v>
      </c>
      <c r="E383" s="58" t="s">
        <v>37</v>
      </c>
      <c r="F383" s="59" t="s">
        <v>37</v>
      </c>
      <c r="G383" s="59"/>
      <c r="H383" s="60" t="n">
        <v>0.111782559821429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058337361</v>
      </c>
      <c r="H11" s="22" t="n">
        <v>1.3320336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846.669889</v>
      </c>
      <c r="D12" s="25"/>
      <c r="E12" s="26" t="n">
        <v>0.0028232620435141</v>
      </c>
      <c r="F12" s="27" t="s">
        <v>19</v>
      </c>
      <c r="G12" s="28" t="n">
        <v>1.058337361</v>
      </c>
      <c r="H12" s="29" t="n">
        <v>1.3320336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22</v>
      </c>
      <c r="D13" s="25"/>
      <c r="E13" s="26" t="s">
        <v>22</v>
      </c>
      <c r="F13" s="27" t="s">
        <v>40</v>
      </c>
      <c r="G13" s="28" t="s">
        <v>22</v>
      </c>
      <c r="H13" s="29" t="s">
        <v>22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6.252430519</v>
      </c>
      <c r="H14" s="35" t="n">
        <v>8.9667071</v>
      </c>
      <c r="I14" s="36" t="n">
        <v>0.3397827517</v>
      </c>
    </row>
    <row r="15" customFormat="false" ht="11.25" hidden="false" customHeight="true" outlineLevel="0" collapsed="false">
      <c r="B15" s="24" t="s">
        <v>20</v>
      </c>
      <c r="C15" s="25" t="n">
        <v>126.6525328</v>
      </c>
      <c r="D15" s="25"/>
      <c r="E15" s="26" t="n">
        <v>0.120164494799586</v>
      </c>
      <c r="F15" s="27" t="s">
        <v>19</v>
      </c>
      <c r="G15" s="37" t="n">
        <v>6.252430519</v>
      </c>
      <c r="H15" s="37" t="n">
        <v>8.9667071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s">
        <v>22</v>
      </c>
      <c r="D16" s="25"/>
      <c r="E16" s="26" t="s">
        <v>22</v>
      </c>
      <c r="F16" s="27" t="s">
        <v>19</v>
      </c>
      <c r="G16" s="37" t="s">
        <v>22</v>
      </c>
      <c r="H16" s="37" t="s">
        <v>22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40</v>
      </c>
      <c r="H17" s="41" t="s">
        <v>40</v>
      </c>
      <c r="I17" s="23" t="n">
        <v>0.12402460305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4986.4305</v>
      </c>
      <c r="D23" s="57" t="n">
        <v>36.6095</v>
      </c>
      <c r="E23" s="58" t="n">
        <v>0.16</v>
      </c>
      <c r="F23" s="59" t="n">
        <v>0.00740292131867941</v>
      </c>
      <c r="G23" s="59"/>
      <c r="H23" s="60" t="n">
        <v>0.339782751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9357858882</v>
      </c>
      <c r="H31" s="22" t="n">
        <v>1.3320336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748.6287105</v>
      </c>
      <c r="D32" s="25"/>
      <c r="E32" s="26" t="n">
        <v>0.00302929804373299</v>
      </c>
      <c r="F32" s="27" t="s">
        <v>19</v>
      </c>
      <c r="G32" s="28" t="n">
        <v>0.9357858882</v>
      </c>
      <c r="H32" s="29" t="n">
        <v>1.3320336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22</v>
      </c>
      <c r="D33" s="25"/>
      <c r="E33" s="26" t="s">
        <v>22</v>
      </c>
      <c r="F33" s="27" t="s">
        <v>40</v>
      </c>
      <c r="G33" s="28" t="s">
        <v>22</v>
      </c>
      <c r="H33" s="29" t="s">
        <v>22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5.949873372</v>
      </c>
      <c r="H34" s="35" t="n">
        <v>8.9667071</v>
      </c>
      <c r="I34" s="36" t="n">
        <v>0.3213966464</v>
      </c>
    </row>
    <row r="35" customFormat="false" ht="11.25" hidden="false" customHeight="true" outlineLevel="0" collapsed="false">
      <c r="B35" s="24" t="s">
        <v>20</v>
      </c>
      <c r="C35" s="25" t="n">
        <v>122.6889355</v>
      </c>
      <c r="D35" s="25"/>
      <c r="E35" s="26" t="n">
        <v>0.121580486546808</v>
      </c>
      <c r="F35" s="27" t="s">
        <v>19</v>
      </c>
      <c r="G35" s="37" t="n">
        <v>5.949873372</v>
      </c>
      <c r="H35" s="37" t="n">
        <v>8.9667071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s">
        <v>22</v>
      </c>
      <c r="D36" s="25"/>
      <c r="E36" s="26" t="s">
        <v>22</v>
      </c>
      <c r="F36" s="27" t="s">
        <v>19</v>
      </c>
      <c r="G36" s="37" t="s">
        <v>22</v>
      </c>
      <c r="H36" s="37" t="s">
        <v>22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40</v>
      </c>
      <c r="H37" s="41" t="s">
        <v>40</v>
      </c>
      <c r="I37" s="23" t="n">
        <v>0.12158118044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5013.74</v>
      </c>
      <c r="D43" s="57" t="n">
        <v>35.843</v>
      </c>
      <c r="E43" s="58" t="n">
        <v>0.16</v>
      </c>
      <c r="F43" s="59" t="n">
        <v>0.00711312682312693</v>
      </c>
      <c r="G43" s="59"/>
      <c r="H43" s="60" t="n">
        <v>0.321396646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919702749</v>
      </c>
      <c r="H51" s="22" t="n">
        <v>1.7082656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735.7621992</v>
      </c>
      <c r="D52" s="25"/>
      <c r="E52" s="26" t="n">
        <v>0.00357176320264538</v>
      </c>
      <c r="F52" s="27" t="s">
        <v>19</v>
      </c>
      <c r="G52" s="28" t="n">
        <v>0.919702749</v>
      </c>
      <c r="H52" s="29" t="n">
        <v>1.7082656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22</v>
      </c>
      <c r="D53" s="25"/>
      <c r="E53" s="26" t="s">
        <v>22</v>
      </c>
      <c r="F53" s="27" t="s">
        <v>40</v>
      </c>
      <c r="G53" s="28" t="s">
        <v>22</v>
      </c>
      <c r="H53" s="29" t="s">
        <v>22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5.947985764</v>
      </c>
      <c r="H54" s="35" t="n">
        <v>8.9667071</v>
      </c>
      <c r="I54" s="36" t="n">
        <v>0.3193620555</v>
      </c>
    </row>
    <row r="55" customFormat="false" ht="11.25" hidden="false" customHeight="true" outlineLevel="0" collapsed="false">
      <c r="B55" s="24" t="s">
        <v>20</v>
      </c>
      <c r="C55" s="25" t="n">
        <v>114.0086791</v>
      </c>
      <c r="D55" s="25"/>
      <c r="E55" s="26" t="n">
        <v>0.130820679458254</v>
      </c>
      <c r="F55" s="27" t="s">
        <v>19</v>
      </c>
      <c r="G55" s="37" t="n">
        <v>5.947985764</v>
      </c>
      <c r="H55" s="37" t="n">
        <v>8.9667071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s">
        <v>22</v>
      </c>
      <c r="D56" s="25"/>
      <c r="E56" s="26" t="s">
        <v>22</v>
      </c>
      <c r="F56" s="27" t="s">
        <v>19</v>
      </c>
      <c r="G56" s="37" t="s">
        <v>22</v>
      </c>
      <c r="H56" s="37" t="s">
        <v>22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40</v>
      </c>
      <c r="H57" s="41" t="s">
        <v>40</v>
      </c>
      <c r="I57" s="23" t="n">
        <v>0.11182083503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5041.992</v>
      </c>
      <c r="D63" s="57" t="n">
        <v>36.0255</v>
      </c>
      <c r="E63" s="58" t="n">
        <v>0.16</v>
      </c>
      <c r="F63" s="59" t="n">
        <v>0.00699288711685384</v>
      </c>
      <c r="G63" s="59"/>
      <c r="H63" s="60" t="n">
        <v>0.3193620555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9613543182</v>
      </c>
      <c r="H71" s="22" t="n">
        <v>1.7082656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767.4493379</v>
      </c>
      <c r="D72" s="25"/>
      <c r="E72" s="26" t="n">
        <v>0.00347856175823277</v>
      </c>
      <c r="F72" s="27" t="s">
        <v>19</v>
      </c>
      <c r="G72" s="28" t="n">
        <v>0.9613543182</v>
      </c>
      <c r="H72" s="29" t="n">
        <v>1.7082656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22</v>
      </c>
      <c r="D73" s="25"/>
      <c r="E73" s="26" t="s">
        <v>22</v>
      </c>
      <c r="F73" s="27" t="s">
        <v>40</v>
      </c>
      <c r="G73" s="28" t="s">
        <v>22</v>
      </c>
      <c r="H73" s="29" t="s">
        <v>22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6.055563217</v>
      </c>
      <c r="H74" s="35" t="n">
        <v>8.9667071</v>
      </c>
      <c r="I74" s="36" t="n">
        <v>0.3129427059</v>
      </c>
    </row>
    <row r="75" customFormat="false" ht="11.25" hidden="false" customHeight="true" outlineLevel="0" collapsed="false">
      <c r="B75" s="24" t="s">
        <v>20</v>
      </c>
      <c r="C75" s="25" t="n">
        <v>115.9902785</v>
      </c>
      <c r="D75" s="25"/>
      <c r="E75" s="26" t="n">
        <v>0.129513184305355</v>
      </c>
      <c r="F75" s="27" t="s">
        <v>19</v>
      </c>
      <c r="G75" s="37" t="n">
        <v>6.055563217</v>
      </c>
      <c r="H75" s="37" t="n">
        <v>8.9667071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s">
        <v>22</v>
      </c>
      <c r="D76" s="25"/>
      <c r="E76" s="26" t="s">
        <v>22</v>
      </c>
      <c r="F76" s="27" t="s">
        <v>19</v>
      </c>
      <c r="G76" s="37" t="s">
        <v>22</v>
      </c>
      <c r="H76" s="37" t="s">
        <v>22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40</v>
      </c>
      <c r="H77" s="41" t="s">
        <v>40</v>
      </c>
      <c r="I77" s="23" t="n">
        <v>0.10137803641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5066.447</v>
      </c>
      <c r="D83" s="57" t="n">
        <v>33.4705</v>
      </c>
      <c r="E83" s="58" t="n">
        <v>0.16</v>
      </c>
      <c r="F83" s="59" t="n">
        <v>0.00733980465640366</v>
      </c>
      <c r="G83" s="59"/>
      <c r="H83" s="60" t="n">
        <v>0.312942705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.017479951</v>
      </c>
      <c r="H91" s="22" t="n">
        <v>1.7082656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813.9839605</v>
      </c>
      <c r="D92" s="25"/>
      <c r="E92" s="26" t="n">
        <v>0.00334864774156689</v>
      </c>
      <c r="F92" s="27" t="s">
        <v>19</v>
      </c>
      <c r="G92" s="28" t="n">
        <v>1.017479951</v>
      </c>
      <c r="H92" s="29" t="n">
        <v>1.7082656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22</v>
      </c>
      <c r="D93" s="25"/>
      <c r="E93" s="26" t="s">
        <v>22</v>
      </c>
      <c r="F93" s="27" t="s">
        <v>40</v>
      </c>
      <c r="G93" s="28" t="s">
        <v>22</v>
      </c>
      <c r="H93" s="29" t="s">
        <v>22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5.8603338</v>
      </c>
      <c r="H94" s="35" t="n">
        <v>8.9667071</v>
      </c>
      <c r="I94" s="36" t="n">
        <v>0.3162896309</v>
      </c>
    </row>
    <row r="95" customFormat="false" ht="11.25" hidden="false" customHeight="true" outlineLevel="0" collapsed="false">
      <c r="B95" s="24" t="s">
        <v>20</v>
      </c>
      <c r="C95" s="25" t="n">
        <v>116.1116561</v>
      </c>
      <c r="D95" s="25"/>
      <c r="E95" s="26" t="n">
        <v>0.127696403599914</v>
      </c>
      <c r="F95" s="27" t="s">
        <v>19</v>
      </c>
      <c r="G95" s="37" t="n">
        <v>5.8603338</v>
      </c>
      <c r="H95" s="37" t="n">
        <v>8.9667071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s">
        <v>22</v>
      </c>
      <c r="D96" s="25"/>
      <c r="E96" s="26" t="s">
        <v>22</v>
      </c>
      <c r="F96" s="27" t="s">
        <v>19</v>
      </c>
      <c r="G96" s="37" t="s">
        <v>22</v>
      </c>
      <c r="H96" s="37" t="s">
        <v>22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40</v>
      </c>
      <c r="H97" s="41" t="s">
        <v>40</v>
      </c>
      <c r="I97" s="23" t="n">
        <v>0.09631588702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5088.333</v>
      </c>
      <c r="D103" s="57" t="n">
        <v>34.4925</v>
      </c>
      <c r="E103" s="58" t="n">
        <v>0.16</v>
      </c>
      <c r="F103" s="59" t="n">
        <v>0.00716754004787037</v>
      </c>
      <c r="G103" s="59"/>
      <c r="H103" s="60" t="n">
        <v>0.3162896309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.012182278</v>
      </c>
      <c r="H111" s="22" t="n">
        <v>1.9862752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809.7458223</v>
      </c>
      <c r="D112" s="25"/>
      <c r="E112" s="26" t="n">
        <v>0.00370296134345366</v>
      </c>
      <c r="F112" s="27" t="s">
        <v>19</v>
      </c>
      <c r="G112" s="28" t="n">
        <v>1.012182278</v>
      </c>
      <c r="H112" s="29" t="n">
        <v>1.9862752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22</v>
      </c>
      <c r="D113" s="25"/>
      <c r="E113" s="26" t="s">
        <v>22</v>
      </c>
      <c r="F113" s="27" t="s">
        <v>40</v>
      </c>
      <c r="G113" s="28" t="s">
        <v>22</v>
      </c>
      <c r="H113" s="29" t="s">
        <v>22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5.988355782</v>
      </c>
      <c r="H114" s="35" t="n">
        <v>9.7978998</v>
      </c>
      <c r="I114" s="36" t="n">
        <v>0.3205194544</v>
      </c>
    </row>
    <row r="115" customFormat="false" ht="11.25" hidden="false" customHeight="true" outlineLevel="0" collapsed="false">
      <c r="B115" s="24" t="s">
        <v>20</v>
      </c>
      <c r="C115" s="25" t="n">
        <v>119.129091</v>
      </c>
      <c r="D115" s="25"/>
      <c r="E115" s="26" t="n">
        <v>0.132513859121111</v>
      </c>
      <c r="F115" s="27" t="s">
        <v>19</v>
      </c>
      <c r="G115" s="37" t="n">
        <v>5.988355782</v>
      </c>
      <c r="H115" s="37" t="n">
        <v>9.7978998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s">
        <v>22</v>
      </c>
      <c r="D116" s="25"/>
      <c r="E116" s="26" t="s">
        <v>22</v>
      </c>
      <c r="F116" s="27" t="s">
        <v>19</v>
      </c>
      <c r="G116" s="37" t="s">
        <v>22</v>
      </c>
      <c r="H116" s="37" t="s">
        <v>22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40</v>
      </c>
      <c r="H117" s="41" t="s">
        <v>40</v>
      </c>
      <c r="I117" s="23" t="n">
        <v>0.09430669223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5107.79</v>
      </c>
      <c r="D123" s="57" t="n">
        <v>35.551</v>
      </c>
      <c r="E123" s="58" t="n">
        <v>0.16</v>
      </c>
      <c r="F123" s="59" t="n">
        <v>0.00702028772796188</v>
      </c>
      <c r="G123" s="59"/>
      <c r="H123" s="60" t="n">
        <v>0.320519454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9801575844</v>
      </c>
      <c r="H131" s="22" t="n">
        <v>1.5347968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784.1260675</v>
      </c>
      <c r="D132" s="25"/>
      <c r="E132" s="26" t="n">
        <v>0.00320733423952903</v>
      </c>
      <c r="F132" s="27" t="s">
        <v>19</v>
      </c>
      <c r="G132" s="28" t="n">
        <v>0.9801575844</v>
      </c>
      <c r="H132" s="29" t="n">
        <v>1.5347968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22</v>
      </c>
      <c r="D133" s="25"/>
      <c r="E133" s="26" t="s">
        <v>22</v>
      </c>
      <c r="F133" s="27" t="s">
        <v>40</v>
      </c>
      <c r="G133" s="28" t="s">
        <v>22</v>
      </c>
      <c r="H133" s="29" t="s">
        <v>22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5.839261663</v>
      </c>
      <c r="H134" s="35" t="n">
        <v>10.36074</v>
      </c>
      <c r="I134" s="36" t="n">
        <v>0.3161573666</v>
      </c>
    </row>
    <row r="135" customFormat="false" ht="11.25" hidden="false" customHeight="true" outlineLevel="0" collapsed="false">
      <c r="B135" s="24" t="s">
        <v>20</v>
      </c>
      <c r="C135" s="25" t="n">
        <v>116.2844102</v>
      </c>
      <c r="D135" s="25"/>
      <c r="E135" s="26" t="n">
        <v>0.139313615945055</v>
      </c>
      <c r="F135" s="27" t="s">
        <v>19</v>
      </c>
      <c r="G135" s="37" t="n">
        <v>5.839261663</v>
      </c>
      <c r="H135" s="37" t="n">
        <v>10.36074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s">
        <v>22</v>
      </c>
      <c r="D136" s="25"/>
      <c r="E136" s="26" t="s">
        <v>22</v>
      </c>
      <c r="F136" s="27" t="s">
        <v>19</v>
      </c>
      <c r="G136" s="37" t="s">
        <v>22</v>
      </c>
      <c r="H136" s="37" t="s">
        <v>22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40</v>
      </c>
      <c r="H137" s="41" t="s">
        <v>40</v>
      </c>
      <c r="I137" s="23" t="n">
        <v>0.08624590621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5124.573</v>
      </c>
      <c r="D143" s="57" t="n">
        <v>35.916</v>
      </c>
      <c r="E143" s="58" t="n">
        <v>0.16</v>
      </c>
      <c r="F143" s="59" t="n">
        <v>0.00683192406669097</v>
      </c>
      <c r="G143" s="59"/>
      <c r="H143" s="60" t="n">
        <v>0.3161573666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9623759422</v>
      </c>
      <c r="H151" s="22" t="n">
        <v>1.8443984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769.9007537</v>
      </c>
      <c r="D152" s="25"/>
      <c r="E152" s="26" t="n">
        <v>0.00364563137353895</v>
      </c>
      <c r="F152" s="27" t="s">
        <v>19</v>
      </c>
      <c r="G152" s="28" t="n">
        <v>0.9623759422</v>
      </c>
      <c r="H152" s="29" t="n">
        <v>1.8443984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22</v>
      </c>
      <c r="D153" s="25"/>
      <c r="E153" s="26" t="s">
        <v>22</v>
      </c>
      <c r="F153" s="27" t="s">
        <v>40</v>
      </c>
      <c r="G153" s="28" t="s">
        <v>22</v>
      </c>
      <c r="H153" s="29" t="s">
        <v>22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5.768169564</v>
      </c>
      <c r="H154" s="35" t="n">
        <v>10.64076</v>
      </c>
      <c r="I154" s="36" t="n">
        <v>0.3119798849</v>
      </c>
    </row>
    <row r="155" customFormat="false" ht="11.25" hidden="false" customHeight="true" outlineLevel="0" collapsed="false">
      <c r="B155" s="24" t="s">
        <v>20</v>
      </c>
      <c r="C155" s="25" t="n">
        <v>117.5146356</v>
      </c>
      <c r="D155" s="25"/>
      <c r="E155" s="26" t="n">
        <v>0.139633071916703</v>
      </c>
      <c r="F155" s="27" t="s">
        <v>19</v>
      </c>
      <c r="G155" s="37" t="n">
        <v>5.768169564</v>
      </c>
      <c r="H155" s="37" t="n">
        <v>10.64076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s">
        <v>22</v>
      </c>
      <c r="D156" s="25"/>
      <c r="E156" s="26" t="s">
        <v>22</v>
      </c>
      <c r="F156" s="27" t="s">
        <v>19</v>
      </c>
      <c r="G156" s="37" t="s">
        <v>22</v>
      </c>
      <c r="H156" s="37" t="s">
        <v>22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40</v>
      </c>
      <c r="H157" s="41" t="s">
        <v>40</v>
      </c>
      <c r="I157" s="23" t="n">
        <v>0.08515687495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5139.8345</v>
      </c>
      <c r="D163" s="57" t="n">
        <v>36.7555</v>
      </c>
      <c r="E163" s="58" t="n">
        <v>0.16</v>
      </c>
      <c r="F163" s="59" t="n">
        <v>0.00656811117932806</v>
      </c>
      <c r="G163" s="59"/>
      <c r="H163" s="60" t="n">
        <v>0.311979884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972400689</v>
      </c>
      <c r="H171" s="22" t="n">
        <v>1.539392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777.9205515</v>
      </c>
      <c r="D172" s="25"/>
      <c r="E172" s="26" t="n">
        <v>0.00322885503430488</v>
      </c>
      <c r="F172" s="27" t="s">
        <v>19</v>
      </c>
      <c r="G172" s="28" t="n">
        <v>0.972400689</v>
      </c>
      <c r="H172" s="29" t="n">
        <v>1.539392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22</v>
      </c>
      <c r="D173" s="25"/>
      <c r="E173" s="26" t="s">
        <v>22</v>
      </c>
      <c r="F173" s="27" t="s">
        <v>40</v>
      </c>
      <c r="G173" s="28" t="s">
        <v>22</v>
      </c>
      <c r="H173" s="29" t="s">
        <v>22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5.592893842</v>
      </c>
      <c r="H174" s="35" t="n">
        <v>10.1931947</v>
      </c>
      <c r="I174" s="36" t="n">
        <v>0.2889640573</v>
      </c>
    </row>
    <row r="175" customFormat="false" ht="11.25" hidden="false" customHeight="true" outlineLevel="0" collapsed="false">
      <c r="B175" s="24" t="s">
        <v>20</v>
      </c>
      <c r="C175" s="25" t="n">
        <v>116.7132002</v>
      </c>
      <c r="D175" s="25"/>
      <c r="E175" s="26" t="n">
        <v>0.135255382552693</v>
      </c>
      <c r="F175" s="27" t="s">
        <v>19</v>
      </c>
      <c r="G175" s="37" t="n">
        <v>5.592893842</v>
      </c>
      <c r="H175" s="37" t="n">
        <v>10.1931947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s">
        <v>22</v>
      </c>
      <c r="D176" s="25"/>
      <c r="E176" s="26" t="s">
        <v>22</v>
      </c>
      <c r="F176" s="27" t="s">
        <v>19</v>
      </c>
      <c r="G176" s="37" t="s">
        <v>22</v>
      </c>
      <c r="H176" s="37" t="s">
        <v>22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40</v>
      </c>
      <c r="H177" s="41" t="s">
        <v>40</v>
      </c>
      <c r="I177" s="23" t="n">
        <v>0.0882641672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5153.4975</v>
      </c>
      <c r="D183" s="57" t="n">
        <v>37.4125</v>
      </c>
      <c r="E183" s="58" t="n">
        <v>0.16</v>
      </c>
      <c r="F183" s="59" t="n">
        <v>0.00596088027675264</v>
      </c>
      <c r="G183" s="59"/>
      <c r="H183" s="60" t="n">
        <v>0.288964057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974198183</v>
      </c>
      <c r="H191" s="22" t="n">
        <v>1.1361632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779.3585466</v>
      </c>
      <c r="D192" s="25"/>
      <c r="E192" s="26" t="n">
        <v>0.00270781836191645</v>
      </c>
      <c r="F192" s="27" t="s">
        <v>19</v>
      </c>
      <c r="G192" s="28" t="n">
        <v>0.974198183</v>
      </c>
      <c r="H192" s="29" t="n">
        <v>1.1361632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22</v>
      </c>
      <c r="D193" s="25"/>
      <c r="E193" s="26" t="s">
        <v>22</v>
      </c>
      <c r="F193" s="27" t="s">
        <v>40</v>
      </c>
      <c r="G193" s="28" t="s">
        <v>22</v>
      </c>
      <c r="H193" s="29" t="s">
        <v>22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5.399208396</v>
      </c>
      <c r="H194" s="35" t="n">
        <v>10.3159368</v>
      </c>
      <c r="I194" s="36" t="n">
        <v>0.2783463668</v>
      </c>
    </row>
    <row r="195" customFormat="false" ht="11.25" hidden="false" customHeight="true" outlineLevel="0" collapsed="false">
      <c r="B195" s="24" t="s">
        <v>20</v>
      </c>
      <c r="C195" s="25" t="n">
        <v>120.956884</v>
      </c>
      <c r="D195" s="25"/>
      <c r="E195" s="26" t="n">
        <v>0.129923528750956</v>
      </c>
      <c r="F195" s="27" t="s">
        <v>19</v>
      </c>
      <c r="G195" s="37" t="n">
        <v>5.399208396</v>
      </c>
      <c r="H195" s="37" t="n">
        <v>10.3159368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s">
        <v>22</v>
      </c>
      <c r="D196" s="25"/>
      <c r="E196" s="26" t="s">
        <v>22</v>
      </c>
      <c r="F196" s="27" t="s">
        <v>19</v>
      </c>
      <c r="G196" s="37" t="s">
        <v>22</v>
      </c>
      <c r="H196" s="37" t="s">
        <v>22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40</v>
      </c>
      <c r="H197" s="41" t="s">
        <v>40</v>
      </c>
      <c r="I197" s="23" t="n">
        <v>0.08429050285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5165.474</v>
      </c>
      <c r="D203" s="57" t="n">
        <v>36.8285</v>
      </c>
      <c r="E203" s="58" t="n">
        <v>0.16</v>
      </c>
      <c r="F203" s="59" t="n">
        <v>0.00581938001861554</v>
      </c>
      <c r="G203" s="59"/>
      <c r="H203" s="60" t="n">
        <v>0.278346366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988948509</v>
      </c>
      <c r="H211" s="22" t="n">
        <v>0.838624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791.1588073</v>
      </c>
      <c r="D212" s="25"/>
      <c r="E212" s="26" t="n">
        <v>0.00230999451960471</v>
      </c>
      <c r="F212" s="27" t="s">
        <v>19</v>
      </c>
      <c r="G212" s="28" t="n">
        <v>0.988948509</v>
      </c>
      <c r="H212" s="29" t="n">
        <v>0.838624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22</v>
      </c>
      <c r="D213" s="25"/>
      <c r="E213" s="26" t="s">
        <v>22</v>
      </c>
      <c r="F213" s="27" t="s">
        <v>40</v>
      </c>
      <c r="G213" s="28" t="s">
        <v>22</v>
      </c>
      <c r="H213" s="29" t="s">
        <v>22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5.278861048</v>
      </c>
      <c r="H214" s="35" t="n">
        <v>10.4834821</v>
      </c>
      <c r="I214" s="36" t="n">
        <v>0.2748685832</v>
      </c>
    </row>
    <row r="215" customFormat="false" ht="11.25" hidden="false" customHeight="true" outlineLevel="0" collapsed="false">
      <c r="B215" s="24" t="s">
        <v>20</v>
      </c>
      <c r="C215" s="25" t="n">
        <v>120.6480276</v>
      </c>
      <c r="D215" s="25"/>
      <c r="E215" s="26" t="n">
        <v>0.130647333914641</v>
      </c>
      <c r="F215" s="27" t="s">
        <v>19</v>
      </c>
      <c r="G215" s="37" t="n">
        <v>5.278861048</v>
      </c>
      <c r="H215" s="37" t="n">
        <v>10.4834821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s">
        <v>22</v>
      </c>
      <c r="D216" s="25"/>
      <c r="E216" s="26" t="s">
        <v>22</v>
      </c>
      <c r="F216" s="27" t="s">
        <v>19</v>
      </c>
      <c r="G216" s="37" t="s">
        <v>22</v>
      </c>
      <c r="H216" s="37" t="s">
        <v>22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40</v>
      </c>
      <c r="H217" s="41" t="s">
        <v>40</v>
      </c>
      <c r="I217" s="23" t="n">
        <v>0.08650284642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5176.2085</v>
      </c>
      <c r="D223" s="57" t="n">
        <v>36.646</v>
      </c>
      <c r="E223" s="58" t="n">
        <v>0.16</v>
      </c>
      <c r="F223" s="59" t="n">
        <v>0.00576331208301087</v>
      </c>
      <c r="G223" s="59"/>
      <c r="H223" s="60" t="n">
        <v>0.274868583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943172438</v>
      </c>
      <c r="H231" s="22" t="n">
        <v>0.8690672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754.5379504</v>
      </c>
      <c r="D232" s="25"/>
      <c r="E232" s="26" t="n">
        <v>0.00240178726204465</v>
      </c>
      <c r="F232" s="27" t="s">
        <v>19</v>
      </c>
      <c r="G232" s="28" t="n">
        <v>0.943172438</v>
      </c>
      <c r="H232" s="29" t="n">
        <v>0.8690672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22</v>
      </c>
      <c r="D233" s="25"/>
      <c r="E233" s="26" t="s">
        <v>22</v>
      </c>
      <c r="F233" s="27" t="s">
        <v>40</v>
      </c>
      <c r="G233" s="28" t="s">
        <v>22</v>
      </c>
      <c r="H233" s="29" t="s">
        <v>22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5.243179066</v>
      </c>
      <c r="H234" s="35" t="n">
        <v>10.4218777</v>
      </c>
      <c r="I234" s="36" t="n">
        <v>0.278101640975164</v>
      </c>
    </row>
    <row r="235" customFormat="false" ht="11.25" hidden="false" customHeight="true" outlineLevel="0" collapsed="false">
      <c r="B235" s="24" t="s">
        <v>20</v>
      </c>
      <c r="C235" s="25" t="n">
        <v>120.3711398</v>
      </c>
      <c r="D235" s="25"/>
      <c r="E235" s="26" t="n">
        <v>0.130139639717859</v>
      </c>
      <c r="F235" s="27" t="s">
        <v>19</v>
      </c>
      <c r="G235" s="37" t="n">
        <v>5.243179066</v>
      </c>
      <c r="H235" s="37" t="n">
        <v>10.4218777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s">
        <v>22</v>
      </c>
      <c r="D236" s="25"/>
      <c r="E236" s="26" t="s">
        <v>22</v>
      </c>
      <c r="F236" s="27" t="s">
        <v>19</v>
      </c>
      <c r="G236" s="37" t="s">
        <v>22</v>
      </c>
      <c r="H236" s="37" t="s">
        <v>22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40</v>
      </c>
      <c r="H237" s="41" t="s">
        <v>40</v>
      </c>
      <c r="I237" s="23" t="n">
        <v>0.083055560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5188.008</v>
      </c>
      <c r="D243" s="57" t="n">
        <v>37.3395</v>
      </c>
      <c r="E243" s="58" t="n">
        <v>0.16</v>
      </c>
      <c r="F243" s="59" t="n">
        <v>0.00570978543476273</v>
      </c>
      <c r="G243" s="59"/>
      <c r="H243" s="60" t="n">
        <v>0.27810164097516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.165602118</v>
      </c>
      <c r="H251" s="22" t="n">
        <v>1.14638752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932.4816943</v>
      </c>
      <c r="D252" s="25"/>
      <c r="E252" s="26" t="n">
        <v>0.00247939412873469</v>
      </c>
      <c r="F252" s="27" t="s">
        <v>19</v>
      </c>
      <c r="G252" s="28" t="n">
        <v>1.165602118</v>
      </c>
      <c r="H252" s="29" t="n">
        <v>1.14638752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22</v>
      </c>
      <c r="D253" s="25"/>
      <c r="E253" s="26" t="s">
        <v>22</v>
      </c>
      <c r="F253" s="27" t="s">
        <v>40</v>
      </c>
      <c r="G253" s="28" t="s">
        <v>22</v>
      </c>
      <c r="H253" s="29" t="s">
        <v>22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5.25196269570737</v>
      </c>
      <c r="H254" s="35" t="n">
        <v>10.33018095</v>
      </c>
      <c r="I254" s="36" t="n">
        <v>0.268627722239227</v>
      </c>
    </row>
    <row r="255" customFormat="false" ht="11.25" hidden="false" customHeight="true" outlineLevel="0" collapsed="false">
      <c r="B255" s="24" t="s">
        <v>20</v>
      </c>
      <c r="C255" s="25" t="n">
        <v>126.635018978213</v>
      </c>
      <c r="D255" s="25"/>
      <c r="E255" s="26" t="n">
        <v>0.123047666999507</v>
      </c>
      <c r="F255" s="27" t="s">
        <v>19</v>
      </c>
      <c r="G255" s="37" t="n">
        <v>5.25196269570737</v>
      </c>
      <c r="H255" s="37" t="n">
        <v>10.33018095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s">
        <v>22</v>
      </c>
      <c r="D256" s="25"/>
      <c r="E256" s="26" t="s">
        <v>22</v>
      </c>
      <c r="F256" s="27" t="s">
        <v>19</v>
      </c>
      <c r="G256" s="37" t="s">
        <v>22</v>
      </c>
      <c r="H256" s="37" t="s">
        <v>22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40</v>
      </c>
      <c r="H257" s="41" t="s">
        <v>40</v>
      </c>
      <c r="I257" s="23" t="n">
        <v>0.0762481485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5200.598</v>
      </c>
      <c r="D263" s="57" t="n">
        <v>36.865</v>
      </c>
      <c r="E263" s="58" t="n">
        <v>0.16</v>
      </c>
      <c r="F263" s="59" t="n">
        <v>0.00557273868753145</v>
      </c>
      <c r="G263" s="59"/>
      <c r="H263" s="60" t="n">
        <v>0.26862772223922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.130319284</v>
      </c>
      <c r="H271" s="22" t="n">
        <v>1.06470784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904.2554271</v>
      </c>
      <c r="D272" s="25"/>
      <c r="E272" s="26" t="n">
        <v>0.00242744147086801</v>
      </c>
      <c r="F272" s="27" t="s">
        <v>19</v>
      </c>
      <c r="G272" s="28" t="n">
        <v>1.130319284</v>
      </c>
      <c r="H272" s="29" t="n">
        <v>1.06470784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22</v>
      </c>
      <c r="D273" s="25"/>
      <c r="E273" s="26" t="s">
        <v>22</v>
      </c>
      <c r="F273" s="27" t="s">
        <v>40</v>
      </c>
      <c r="G273" s="28" t="s">
        <v>22</v>
      </c>
      <c r="H273" s="29" t="s">
        <v>22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5.23111664181924</v>
      </c>
      <c r="H274" s="35" t="n">
        <v>10.63150347</v>
      </c>
      <c r="I274" s="36" t="n">
        <v>0.27743335322643</v>
      </c>
    </row>
    <row r="275" customFormat="false" ht="11.25" hidden="false" customHeight="true" outlineLevel="0" collapsed="false">
      <c r="B275" s="24" t="s">
        <v>20</v>
      </c>
      <c r="C275" s="25" t="n">
        <v>128.06358848167</v>
      </c>
      <c r="D275" s="25"/>
      <c r="E275" s="26" t="n">
        <v>0.123865185255914</v>
      </c>
      <c r="F275" s="27" t="s">
        <v>19</v>
      </c>
      <c r="G275" s="37" t="n">
        <v>5.23111664181924</v>
      </c>
      <c r="H275" s="37" t="n">
        <v>10.63150347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s">
        <v>22</v>
      </c>
      <c r="D276" s="25"/>
      <c r="E276" s="26" t="s">
        <v>22</v>
      </c>
      <c r="F276" s="27" t="s">
        <v>19</v>
      </c>
      <c r="G276" s="37" t="s">
        <v>22</v>
      </c>
      <c r="H276" s="37" t="s">
        <v>22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40</v>
      </c>
      <c r="H277" s="41" t="s">
        <v>40</v>
      </c>
      <c r="I277" s="23" t="n">
        <v>0.07236675631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5213.0135</v>
      </c>
      <c r="D283" s="57" t="n">
        <v>37.741</v>
      </c>
      <c r="E283" s="58" t="n">
        <v>0.16</v>
      </c>
      <c r="F283" s="59" t="n">
        <v>0.00560843628529551</v>
      </c>
      <c r="G283" s="59"/>
      <c r="H283" s="60" t="n">
        <v>0.2774333532264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.202352763</v>
      </c>
      <c r="H291" s="22" t="n">
        <v>1.23979932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961.8822105</v>
      </c>
      <c r="D292" s="25"/>
      <c r="E292" s="26" t="n">
        <v>0.00253893050140779</v>
      </c>
      <c r="F292" s="27" t="s">
        <v>19</v>
      </c>
      <c r="G292" s="28" t="n">
        <v>1.202352763</v>
      </c>
      <c r="H292" s="29" t="n">
        <v>1.23979932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22</v>
      </c>
      <c r="D293" s="25"/>
      <c r="E293" s="26" t="s">
        <v>22</v>
      </c>
      <c r="F293" s="27" t="s">
        <v>40</v>
      </c>
      <c r="G293" s="28" t="s">
        <v>22</v>
      </c>
      <c r="H293" s="29" t="s">
        <v>22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5.08678053480814</v>
      </c>
      <c r="H294" s="35" t="n">
        <v>11.26763331</v>
      </c>
      <c r="I294" s="36" t="n">
        <v>0.270434551978369</v>
      </c>
    </row>
    <row r="295" customFormat="false" ht="11.25" hidden="false" customHeight="true" outlineLevel="0" collapsed="false">
      <c r="B295" s="24" t="s">
        <v>20</v>
      </c>
      <c r="C295" s="25" t="n">
        <v>125.870238500427</v>
      </c>
      <c r="D295" s="25"/>
      <c r="E295" s="26" t="n">
        <v>0.129930744865893</v>
      </c>
      <c r="F295" s="27" t="s">
        <v>19</v>
      </c>
      <c r="G295" s="37" t="n">
        <v>5.08678053480814</v>
      </c>
      <c r="H295" s="37" t="n">
        <v>11.26763331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s">
        <v>22</v>
      </c>
      <c r="D296" s="25"/>
      <c r="E296" s="26" t="s">
        <v>22</v>
      </c>
      <c r="F296" s="27" t="s">
        <v>19</v>
      </c>
      <c r="G296" s="37" t="s">
        <v>22</v>
      </c>
      <c r="H296" s="37" t="s">
        <v>22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40</v>
      </c>
      <c r="H297" s="41" t="s">
        <v>40</v>
      </c>
      <c r="I297" s="23" t="n">
        <v>0.07221678153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5228.1715</v>
      </c>
      <c r="D303" s="57" t="n">
        <v>38.325</v>
      </c>
      <c r="E303" s="58" t="n">
        <v>0.16</v>
      </c>
      <c r="F303" s="59" t="n">
        <v>0.00536803775442022</v>
      </c>
      <c r="G303" s="59"/>
      <c r="H303" s="60" t="n">
        <v>0.270434551978369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.125508556</v>
      </c>
      <c r="H311" s="22" t="n">
        <v>0.76628981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900.4068446</v>
      </c>
      <c r="D312" s="25"/>
      <c r="E312" s="26" t="n">
        <v>0.00210104840644611</v>
      </c>
      <c r="F312" s="27" t="s">
        <v>19</v>
      </c>
      <c r="G312" s="28" t="n">
        <v>1.125508556</v>
      </c>
      <c r="H312" s="29" t="n">
        <v>0.76628981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22</v>
      </c>
      <c r="D313" s="25"/>
      <c r="E313" s="26" t="s">
        <v>22</v>
      </c>
      <c r="F313" s="27" t="s">
        <v>40</v>
      </c>
      <c r="G313" s="28" t="s">
        <v>22</v>
      </c>
      <c r="H313" s="29" t="s">
        <v>22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5.09101141520216</v>
      </c>
      <c r="H314" s="35" t="n">
        <v>10.62692094</v>
      </c>
      <c r="I314" s="36" t="n">
        <v>0.259433271918418</v>
      </c>
    </row>
    <row r="315" customFormat="false" ht="11.25" hidden="false" customHeight="true" outlineLevel="0" collapsed="false">
      <c r="B315" s="24" t="s">
        <v>20</v>
      </c>
      <c r="C315" s="25" t="n">
        <v>130.3769929186</v>
      </c>
      <c r="D315" s="25"/>
      <c r="E315" s="26" t="n">
        <v>0.120557561601498</v>
      </c>
      <c r="F315" s="27" t="s">
        <v>19</v>
      </c>
      <c r="G315" s="37" t="n">
        <v>5.09101141520216</v>
      </c>
      <c r="H315" s="37" t="n">
        <v>10.62692094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s">
        <v>22</v>
      </c>
      <c r="D316" s="25"/>
      <c r="E316" s="26" t="s">
        <v>22</v>
      </c>
      <c r="F316" s="27" t="s">
        <v>19</v>
      </c>
      <c r="G316" s="37" t="s">
        <v>22</v>
      </c>
      <c r="H316" s="37" t="s">
        <v>22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40</v>
      </c>
      <c r="H317" s="41" t="s">
        <v>40</v>
      </c>
      <c r="I317" s="23" t="n">
        <v>0.073346677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5246.0955</v>
      </c>
      <c r="D323" s="57" t="n">
        <v>38.1425</v>
      </c>
      <c r="E323" s="58" t="n">
        <v>0.16</v>
      </c>
      <c r="F323" s="59" t="n">
        <v>0.00515662675952216</v>
      </c>
      <c r="G323" s="59"/>
      <c r="H323" s="60" t="n">
        <v>0.259433271918418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.28147917324324</v>
      </c>
      <c r="H331" s="22" t="n">
        <v>0.576146176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1025.18333859459</v>
      </c>
      <c r="D332" s="25"/>
      <c r="E332" s="26" t="n">
        <v>0.00181199330823093</v>
      </c>
      <c r="F332" s="27" t="s">
        <v>19</v>
      </c>
      <c r="G332" s="28" t="n">
        <v>1.28147917324324</v>
      </c>
      <c r="H332" s="29" t="n">
        <v>0.576146176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22</v>
      </c>
      <c r="D333" s="25"/>
      <c r="E333" s="26" t="s">
        <v>22</v>
      </c>
      <c r="F333" s="27" t="s">
        <v>40</v>
      </c>
      <c r="G333" s="28" t="s">
        <v>22</v>
      </c>
      <c r="H333" s="29" t="s">
        <v>22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4.90335303238025</v>
      </c>
      <c r="H334" s="35" t="n">
        <v>10.9710860597</v>
      </c>
      <c r="I334" s="36" t="n">
        <v>0.252890649229569</v>
      </c>
    </row>
    <row r="335" customFormat="false" ht="11.25" hidden="false" customHeight="true" outlineLevel="0" collapsed="false">
      <c r="B335" s="24" t="s">
        <v>20</v>
      </c>
      <c r="C335" s="25" t="n">
        <v>123.666842204465</v>
      </c>
      <c r="D335" s="25"/>
      <c r="E335" s="26" t="n">
        <v>0.128364554387458</v>
      </c>
      <c r="F335" s="27" t="s">
        <v>19</v>
      </c>
      <c r="G335" s="37" t="n">
        <v>4.90335303238025</v>
      </c>
      <c r="H335" s="37" t="n">
        <v>10.9710860597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s">
        <v>22</v>
      </c>
      <c r="D336" s="25"/>
      <c r="E336" s="26" t="s">
        <v>22</v>
      </c>
      <c r="F336" s="27" t="s">
        <v>19</v>
      </c>
      <c r="G336" s="37" t="s">
        <v>22</v>
      </c>
      <c r="H336" s="37" t="s">
        <v>22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40</v>
      </c>
      <c r="H337" s="41" t="s">
        <v>40</v>
      </c>
      <c r="I337" s="23" t="n">
        <v>0.0742270756857143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5266.2675</v>
      </c>
      <c r="D343" s="57" t="n">
        <v>38.3615</v>
      </c>
      <c r="E343" s="58" t="n">
        <v>0.16</v>
      </c>
      <c r="F343" s="59" t="n">
        <v>0.00497874230020019</v>
      </c>
      <c r="G343" s="59"/>
      <c r="H343" s="60" t="n">
        <v>0.252890649229569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.28210225056419</v>
      </c>
      <c r="H351" s="22" t="n">
        <v>0.758391808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1025.68180045135</v>
      </c>
      <c r="D352" s="25"/>
      <c r="E352" s="26" t="n">
        <v>0.00198940261752356</v>
      </c>
      <c r="F352" s="27" t="s">
        <v>19</v>
      </c>
      <c r="G352" s="28" t="n">
        <v>1.28210225056419</v>
      </c>
      <c r="H352" s="29" t="n">
        <v>0.758391808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22</v>
      </c>
      <c r="D353" s="25"/>
      <c r="E353" s="26" t="s">
        <v>22</v>
      </c>
      <c r="F353" s="27" t="s">
        <v>40</v>
      </c>
      <c r="G353" s="28" t="s">
        <v>22</v>
      </c>
      <c r="H353" s="29" t="s">
        <v>22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4.91688854616541</v>
      </c>
      <c r="H354" s="35" t="n">
        <v>11.7062253659</v>
      </c>
      <c r="I354" s="36" t="n">
        <v>0.248745788364313</v>
      </c>
    </row>
    <row r="355" customFormat="false" ht="12" hidden="false" customHeight="true" outlineLevel="0" collapsed="false">
      <c r="B355" s="24" t="s">
        <v>20</v>
      </c>
      <c r="C355" s="25" t="n">
        <v>130.651165892039</v>
      </c>
      <c r="D355" s="25"/>
      <c r="E355" s="26" t="n">
        <v>0.127232801931531</v>
      </c>
      <c r="F355" s="27" t="s">
        <v>19</v>
      </c>
      <c r="G355" s="37" t="n">
        <v>4.91688854616541</v>
      </c>
      <c r="H355" s="37" t="n">
        <v>11.7062253659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s">
        <v>22</v>
      </c>
      <c r="D356" s="25"/>
      <c r="E356" s="26" t="s">
        <v>22</v>
      </c>
      <c r="F356" s="27" t="s">
        <v>19</v>
      </c>
      <c r="G356" s="37" t="s">
        <v>22</v>
      </c>
      <c r="H356" s="37" t="s">
        <v>22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40</v>
      </c>
      <c r="H357" s="41" t="s">
        <v>40</v>
      </c>
      <c r="I357" s="23" t="n">
        <v>0.0748943322285714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5288.7195</v>
      </c>
      <c r="D363" s="57" t="n">
        <v>39.2375</v>
      </c>
      <c r="E363" s="58" t="n">
        <v>0.16</v>
      </c>
      <c r="F363" s="59" t="n">
        <v>0.004767484019195</v>
      </c>
      <c r="G363" s="59"/>
      <c r="H363" s="60" t="n">
        <v>0.24874578836431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.14419217084459</v>
      </c>
      <c r="H371" s="22" t="n">
        <v>0.579707456</v>
      </c>
      <c r="I371" s="23" t="s">
        <v>37</v>
      </c>
    </row>
    <row r="372" customFormat="false" ht="12" hidden="false" customHeight="true" outlineLevel="0" collapsed="false">
      <c r="B372" s="24" t="s">
        <v>20</v>
      </c>
      <c r="C372" s="25" t="n">
        <v>915.353736675676</v>
      </c>
      <c r="D372" s="25"/>
      <c r="E372" s="26" t="n">
        <v>0.00188331522314569</v>
      </c>
      <c r="F372" s="27" t="s">
        <v>19</v>
      </c>
      <c r="G372" s="28" t="n">
        <v>1.14419217084459</v>
      </c>
      <c r="H372" s="29" t="n">
        <v>0.579707456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s">
        <v>22</v>
      </c>
      <c r="D373" s="25"/>
      <c r="E373" s="26" t="s">
        <v>22</v>
      </c>
      <c r="F373" s="27" t="s">
        <v>40</v>
      </c>
      <c r="G373" s="28" t="s">
        <v>22</v>
      </c>
      <c r="H373" s="29" t="s">
        <v>22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4.89352689101588</v>
      </c>
      <c r="H374" s="35" t="n">
        <v>13.3047088018</v>
      </c>
      <c r="I374" s="36" t="n">
        <v>0.259646083729201</v>
      </c>
    </row>
    <row r="375" customFormat="false" ht="12" hidden="false" customHeight="true" outlineLevel="0" collapsed="false">
      <c r="B375" s="24" t="s">
        <v>20</v>
      </c>
      <c r="C375" s="25" t="n">
        <v>130.073346050063</v>
      </c>
      <c r="D375" s="25"/>
      <c r="E375" s="26" t="n">
        <v>0.139907492545104</v>
      </c>
      <c r="F375" s="27" t="s">
        <v>19</v>
      </c>
      <c r="G375" s="37" t="n">
        <v>4.89352689101588</v>
      </c>
      <c r="H375" s="37" t="n">
        <v>13.3047088018</v>
      </c>
      <c r="I375" s="30" t="s">
        <v>37</v>
      </c>
    </row>
    <row r="376" customFormat="false" ht="12" hidden="false" customHeight="true" outlineLevel="0" collapsed="false">
      <c r="B376" s="24" t="s">
        <v>21</v>
      </c>
      <c r="C376" s="25" t="s">
        <v>22</v>
      </c>
      <c r="D376" s="25"/>
      <c r="E376" s="26" t="s">
        <v>22</v>
      </c>
      <c r="F376" s="27" t="s">
        <v>19</v>
      </c>
      <c r="G376" s="37" t="s">
        <v>22</v>
      </c>
      <c r="H376" s="37" t="s">
        <v>22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40</v>
      </c>
      <c r="H377" s="41" t="s">
        <v>40</v>
      </c>
      <c r="I377" s="23" t="n">
        <v>0.073167101857143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5313.399</v>
      </c>
      <c r="D383" s="57" t="n">
        <v>39.6025</v>
      </c>
      <c r="E383" s="58" t="n">
        <v>0.16</v>
      </c>
      <c r="F383" s="59" t="n">
        <v>0.00490763343225</v>
      </c>
      <c r="G383" s="59"/>
      <c r="H383" s="60" t="n">
        <v>0.259646083729201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2.18389241637028</v>
      </c>
      <c r="H11" s="22" t="s">
        <v>19</v>
      </c>
      <c r="I11" s="23" t="n">
        <v>0.296794755714286</v>
      </c>
    </row>
    <row r="12" customFormat="false" ht="12" hidden="false" customHeight="true" outlineLevel="0" collapsed="false">
      <c r="B12" s="75" t="s">
        <v>20</v>
      </c>
      <c r="C12" s="76" t="s">
        <v>19</v>
      </c>
      <c r="D12" s="76"/>
      <c r="E12" s="77" t="s">
        <v>19</v>
      </c>
      <c r="F12" s="27" t="s">
        <v>19</v>
      </c>
      <c r="G12" s="28" t="n">
        <v>0.0219255451248229</v>
      </c>
      <c r="H12" s="29" t="s">
        <v>19</v>
      </c>
      <c r="I12" s="30" t="n">
        <v>0.296794755714286</v>
      </c>
    </row>
    <row r="13" customFormat="false" ht="12" hidden="false" customHeight="true" outlineLevel="0" collapsed="false">
      <c r="B13" s="75" t="s">
        <v>21</v>
      </c>
      <c r="C13" s="76" t="s">
        <v>19</v>
      </c>
      <c r="D13" s="76"/>
      <c r="E13" s="77" t="s">
        <v>19</v>
      </c>
      <c r="F13" s="27" t="s">
        <v>19</v>
      </c>
      <c r="G13" s="28" t="n">
        <v>2.16196687124546</v>
      </c>
      <c r="H13" s="29" t="s">
        <v>19</v>
      </c>
      <c r="I13" s="30" t="s">
        <v>19</v>
      </c>
    </row>
    <row r="14" customFormat="false" ht="12" hidden="false" customHeight="true" outlineLevel="0" collapsed="false">
      <c r="B14" s="31" t="s">
        <v>23</v>
      </c>
      <c r="C14" s="78"/>
      <c r="D14" s="78"/>
      <c r="E14" s="79"/>
      <c r="F14" s="34"/>
      <c r="G14" s="35" t="n">
        <v>37.5785807496525</v>
      </c>
      <c r="H14" s="35" t="s">
        <v>19</v>
      </c>
      <c r="I14" s="36" t="n">
        <v>3.52426116088038</v>
      </c>
    </row>
    <row r="15" customFormat="false" ht="12" hidden="false" customHeight="true" outlineLevel="0" collapsed="false">
      <c r="B15" s="75" t="s">
        <v>20</v>
      </c>
      <c r="C15" s="76" t="n">
        <v>496.68324</v>
      </c>
      <c r="D15" s="76"/>
      <c r="E15" s="77" t="n">
        <v>0.0735766559672672</v>
      </c>
      <c r="F15" s="27" t="s">
        <v>19</v>
      </c>
      <c r="G15" s="37" t="n">
        <v>36.5442918741876</v>
      </c>
      <c r="H15" s="37" t="s">
        <v>19</v>
      </c>
      <c r="I15" s="30" t="s">
        <v>19</v>
      </c>
    </row>
    <row r="16" customFormat="false" ht="12" hidden="false" customHeight="true" outlineLevel="0" collapsed="false">
      <c r="B16" s="75" t="s">
        <v>21</v>
      </c>
      <c r="C16" s="76" t="s">
        <v>19</v>
      </c>
      <c r="D16" s="76"/>
      <c r="E16" s="77" t="s">
        <v>19</v>
      </c>
      <c r="F16" s="27" t="s">
        <v>19</v>
      </c>
      <c r="G16" s="37" t="n">
        <v>1.03428887546488</v>
      </c>
      <c r="H16" s="37" t="s">
        <v>19</v>
      </c>
      <c r="I16" s="30" t="s">
        <v>19</v>
      </c>
    </row>
    <row r="17" customFormat="false" ht="12" hidden="false" customHeight="true" outlineLevel="0" collapsed="false">
      <c r="B17" s="38" t="s">
        <v>24</v>
      </c>
      <c r="C17" s="78"/>
      <c r="D17" s="78"/>
      <c r="E17" s="80"/>
      <c r="F17" s="40"/>
      <c r="G17" s="41" t="s">
        <v>40</v>
      </c>
      <c r="H17" s="41" t="s">
        <v>40</v>
      </c>
      <c r="I17" s="23" t="s">
        <v>40</v>
      </c>
    </row>
    <row r="18" customFormat="false" ht="11.25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7</v>
      </c>
      <c r="D21" s="83" t="s">
        <v>28</v>
      </c>
      <c r="E21" s="83" t="s">
        <v>29</v>
      </c>
      <c r="F21" s="84" t="s">
        <v>30</v>
      </c>
      <c r="G21" s="84"/>
      <c r="H21" s="51" t="s">
        <v>30</v>
      </c>
      <c r="I21" s="51"/>
    </row>
    <row r="22" customFormat="false" ht="12" hidden="false" customHeight="true" outlineLevel="0" collapsed="false">
      <c r="B22" s="82"/>
      <c r="C22" s="52" t="s">
        <v>31</v>
      </c>
      <c r="D22" s="52" t="s">
        <v>32</v>
      </c>
      <c r="E22" s="52" t="s">
        <v>33</v>
      </c>
      <c r="F22" s="85" t="s">
        <v>34</v>
      </c>
      <c r="G22" s="85"/>
      <c r="H22" s="86" t="s">
        <v>35</v>
      </c>
      <c r="I22" s="86"/>
    </row>
    <row r="23" customFormat="false" ht="12" hidden="false" customHeight="true" outlineLevel="0" collapsed="false">
      <c r="B23" s="87" t="s">
        <v>36</v>
      </c>
      <c r="C23" s="56" t="n">
        <v>58161.098</v>
      </c>
      <c r="D23" s="57" t="n">
        <v>34.21875</v>
      </c>
      <c r="E23" s="58" t="n">
        <v>0.16</v>
      </c>
      <c r="F23" s="59" t="n">
        <v>0.00704298426818402</v>
      </c>
      <c r="G23" s="59"/>
      <c r="H23" s="60" t="n">
        <v>3.52426116088038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2.19401872522809</v>
      </c>
      <c r="H31" s="22" t="s">
        <v>19</v>
      </c>
      <c r="I31" s="23" t="n">
        <v>0.296794755714286</v>
      </c>
    </row>
    <row r="32" customFormat="false" ht="12" hidden="false" customHeight="true" outlineLevel="0" collapsed="false">
      <c r="B32" s="75" t="s">
        <v>20</v>
      </c>
      <c r="C32" s="76" t="s">
        <v>19</v>
      </c>
      <c r="D32" s="76"/>
      <c r="E32" s="77" t="s">
        <v>19</v>
      </c>
      <c r="F32" s="27" t="s">
        <v>19</v>
      </c>
      <c r="G32" s="28" t="n">
        <v>0.0219255451248229</v>
      </c>
      <c r="H32" s="29" t="s">
        <v>19</v>
      </c>
      <c r="I32" s="30" t="n">
        <v>0.296794755714286</v>
      </c>
    </row>
    <row r="33" customFormat="false" ht="12" hidden="false" customHeight="true" outlineLevel="0" collapsed="false">
      <c r="B33" s="75" t="s">
        <v>21</v>
      </c>
      <c r="C33" s="76" t="s">
        <v>19</v>
      </c>
      <c r="D33" s="76"/>
      <c r="E33" s="77" t="s">
        <v>19</v>
      </c>
      <c r="F33" s="27" t="s">
        <v>19</v>
      </c>
      <c r="G33" s="28" t="n">
        <v>2.17209318010327</v>
      </c>
      <c r="H33" s="29" t="s">
        <v>19</v>
      </c>
      <c r="I33" s="30" t="s">
        <v>19</v>
      </c>
    </row>
    <row r="34" customFormat="false" ht="12" hidden="false" customHeight="true" outlineLevel="0" collapsed="false">
      <c r="B34" s="31" t="s">
        <v>23</v>
      </c>
      <c r="C34" s="78"/>
      <c r="D34" s="78"/>
      <c r="E34" s="79"/>
      <c r="F34" s="34"/>
      <c r="G34" s="35" t="n">
        <v>39.7558933925942</v>
      </c>
      <c r="H34" s="35" t="s">
        <v>19</v>
      </c>
      <c r="I34" s="36" t="n">
        <v>3.53540302588235</v>
      </c>
    </row>
    <row r="35" customFormat="false" ht="12" hidden="false" customHeight="true" outlineLevel="0" collapsed="false">
      <c r="B35" s="75" t="s">
        <v>20</v>
      </c>
      <c r="C35" s="76" t="n">
        <v>499.03968</v>
      </c>
      <c r="D35" s="76"/>
      <c r="E35" s="77" t="n">
        <v>0.0775017028418708</v>
      </c>
      <c r="F35" s="27" t="s">
        <v>19</v>
      </c>
      <c r="G35" s="37" t="n">
        <v>38.6764249856623</v>
      </c>
      <c r="H35" s="37" t="s">
        <v>19</v>
      </c>
      <c r="I35" s="30" t="s">
        <v>19</v>
      </c>
    </row>
    <row r="36" customFormat="false" ht="12" hidden="false" customHeight="true" outlineLevel="0" collapsed="false">
      <c r="B36" s="75" t="s">
        <v>21</v>
      </c>
      <c r="C36" s="76" t="s">
        <v>19</v>
      </c>
      <c r="D36" s="76"/>
      <c r="E36" s="77" t="s">
        <v>19</v>
      </c>
      <c r="F36" s="27" t="s">
        <v>19</v>
      </c>
      <c r="G36" s="37" t="n">
        <v>1.07946840693194</v>
      </c>
      <c r="H36" s="37" t="s">
        <v>19</v>
      </c>
      <c r="I36" s="30" t="s">
        <v>19</v>
      </c>
    </row>
    <row r="37" customFormat="false" ht="12" hidden="false" customHeight="true" outlineLevel="0" collapsed="false">
      <c r="B37" s="38" t="s">
        <v>24</v>
      </c>
      <c r="C37" s="78"/>
      <c r="D37" s="78"/>
      <c r="E37" s="80"/>
      <c r="F37" s="40"/>
      <c r="G37" s="41" t="s">
        <v>40</v>
      </c>
      <c r="H37" s="41" t="s">
        <v>40</v>
      </c>
      <c r="I37" s="23" t="s">
        <v>40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7</v>
      </c>
      <c r="D41" s="83" t="s">
        <v>28</v>
      </c>
      <c r="E41" s="83" t="s">
        <v>29</v>
      </c>
      <c r="F41" s="84" t="s">
        <v>30</v>
      </c>
      <c r="G41" s="84"/>
      <c r="H41" s="51" t="s">
        <v>30</v>
      </c>
      <c r="I41" s="51"/>
    </row>
    <row r="42" customFormat="false" ht="12" hidden="false" customHeight="true" outlineLevel="0" collapsed="false">
      <c r="B42" s="82"/>
      <c r="C42" s="52" t="s">
        <v>31</v>
      </c>
      <c r="D42" s="52" t="s">
        <v>32</v>
      </c>
      <c r="E42" s="52" t="s">
        <v>33</v>
      </c>
      <c r="F42" s="85" t="s">
        <v>34</v>
      </c>
      <c r="G42" s="85"/>
      <c r="H42" s="86" t="s">
        <v>35</v>
      </c>
      <c r="I42" s="86"/>
    </row>
    <row r="43" customFormat="false" ht="12" hidden="false" customHeight="true" outlineLevel="0" collapsed="false">
      <c r="B43" s="87" t="s">
        <v>36</v>
      </c>
      <c r="C43" s="56" t="n">
        <v>58449.481</v>
      </c>
      <c r="D43" s="57" t="n">
        <v>34.21875</v>
      </c>
      <c r="E43" s="58" t="n">
        <v>0.16</v>
      </c>
      <c r="F43" s="59" t="n">
        <v>0.0070303913584781</v>
      </c>
      <c r="G43" s="59"/>
      <c r="H43" s="60" t="n">
        <v>3.53540302588235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2.20462952913865</v>
      </c>
      <c r="H51" s="22" t="s">
        <v>19</v>
      </c>
      <c r="I51" s="23" t="n">
        <v>0.296794755714286</v>
      </c>
    </row>
    <row r="52" customFormat="false" ht="12" hidden="false" customHeight="true" outlineLevel="0" collapsed="false">
      <c r="B52" s="75" t="s">
        <v>20</v>
      </c>
      <c r="C52" s="76" t="s">
        <v>19</v>
      </c>
      <c r="D52" s="76"/>
      <c r="E52" s="77" t="s">
        <v>19</v>
      </c>
      <c r="F52" s="27" t="s">
        <v>19</v>
      </c>
      <c r="G52" s="28" t="n">
        <v>0.0219255451248229</v>
      </c>
      <c r="H52" s="29" t="s">
        <v>19</v>
      </c>
      <c r="I52" s="30" t="n">
        <v>0.296794755714286</v>
      </c>
    </row>
    <row r="53" customFormat="false" ht="12" hidden="false" customHeight="true" outlineLevel="0" collapsed="false">
      <c r="B53" s="75" t="s">
        <v>21</v>
      </c>
      <c r="C53" s="76" t="s">
        <v>19</v>
      </c>
      <c r="D53" s="76"/>
      <c r="E53" s="77" t="s">
        <v>19</v>
      </c>
      <c r="F53" s="27" t="s">
        <v>19</v>
      </c>
      <c r="G53" s="28" t="n">
        <v>2.18270398401383</v>
      </c>
      <c r="H53" s="29" t="s">
        <v>19</v>
      </c>
      <c r="I53" s="30" t="s">
        <v>19</v>
      </c>
    </row>
    <row r="54" customFormat="false" ht="12" hidden="false" customHeight="true" outlineLevel="0" collapsed="false">
      <c r="B54" s="31" t="s">
        <v>23</v>
      </c>
      <c r="C54" s="78"/>
      <c r="D54" s="78"/>
      <c r="E54" s="79"/>
      <c r="F54" s="34"/>
      <c r="G54" s="35" t="n">
        <v>41.9519190195421</v>
      </c>
      <c r="H54" s="35" t="s">
        <v>19</v>
      </c>
      <c r="I54" s="36" t="n">
        <v>3.54665319005882</v>
      </c>
    </row>
    <row r="55" customFormat="false" ht="12" hidden="false" customHeight="true" outlineLevel="0" collapsed="false">
      <c r="B55" s="75" t="s">
        <v>20</v>
      </c>
      <c r="C55" s="76" t="n">
        <v>501.36108</v>
      </c>
      <c r="D55" s="76"/>
      <c r="E55" s="77" t="n">
        <v>0.0814278391463661</v>
      </c>
      <c r="F55" s="27" t="s">
        <v>19</v>
      </c>
      <c r="G55" s="37" t="n">
        <v>40.8247493764884</v>
      </c>
      <c r="H55" s="37" t="s">
        <v>19</v>
      </c>
      <c r="I55" s="30" t="s">
        <v>19</v>
      </c>
    </row>
    <row r="56" customFormat="false" ht="12" hidden="false" customHeight="true" outlineLevel="0" collapsed="false">
      <c r="B56" s="75" t="s">
        <v>21</v>
      </c>
      <c r="C56" s="76" t="s">
        <v>19</v>
      </c>
      <c r="D56" s="76"/>
      <c r="E56" s="77" t="s">
        <v>19</v>
      </c>
      <c r="F56" s="27" t="s">
        <v>19</v>
      </c>
      <c r="G56" s="37" t="n">
        <v>1.12716964305374</v>
      </c>
      <c r="H56" s="37" t="s">
        <v>19</v>
      </c>
      <c r="I56" s="30" t="s">
        <v>19</v>
      </c>
    </row>
    <row r="57" customFormat="false" ht="12" hidden="false" customHeight="true" outlineLevel="0" collapsed="false">
      <c r="B57" s="38" t="s">
        <v>24</v>
      </c>
      <c r="C57" s="78"/>
      <c r="D57" s="78"/>
      <c r="E57" s="80"/>
      <c r="F57" s="40"/>
      <c r="G57" s="41" t="s">
        <v>40</v>
      </c>
      <c r="H57" s="41" t="s">
        <v>40</v>
      </c>
      <c r="I57" s="23" t="s">
        <v>40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7</v>
      </c>
      <c r="D61" s="83" t="s">
        <v>28</v>
      </c>
      <c r="E61" s="83" t="s">
        <v>29</v>
      </c>
      <c r="F61" s="84" t="s">
        <v>30</v>
      </c>
      <c r="G61" s="84"/>
      <c r="H61" s="51" t="s">
        <v>30</v>
      </c>
      <c r="I61" s="51"/>
    </row>
    <row r="62" customFormat="false" ht="12" hidden="false" customHeight="true" outlineLevel="0" collapsed="false">
      <c r="B62" s="82"/>
      <c r="C62" s="52" t="s">
        <v>31</v>
      </c>
      <c r="D62" s="52" t="s">
        <v>32</v>
      </c>
      <c r="E62" s="52" t="s">
        <v>33</v>
      </c>
      <c r="F62" s="85" t="s">
        <v>34</v>
      </c>
      <c r="G62" s="85"/>
      <c r="H62" s="86" t="s">
        <v>35</v>
      </c>
      <c r="I62" s="86"/>
    </row>
    <row r="63" customFormat="false" ht="12" hidden="false" customHeight="true" outlineLevel="0" collapsed="false">
      <c r="B63" s="87" t="s">
        <v>36</v>
      </c>
      <c r="C63" s="56" t="n">
        <v>58734.565</v>
      </c>
      <c r="D63" s="57" t="n">
        <v>34.21875</v>
      </c>
      <c r="E63" s="58" t="n">
        <v>0.16</v>
      </c>
      <c r="F63" s="59" t="n">
        <v>0.00701853059991793</v>
      </c>
      <c r="G63" s="59"/>
      <c r="H63" s="60" t="n">
        <v>3.54665319005882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2.21593859762565</v>
      </c>
      <c r="H71" s="22" t="s">
        <v>19</v>
      </c>
      <c r="I71" s="23" t="n">
        <v>0.296794755714286</v>
      </c>
    </row>
    <row r="72" customFormat="false" ht="12" hidden="false" customHeight="true" outlineLevel="0" collapsed="false">
      <c r="B72" s="75" t="s">
        <v>20</v>
      </c>
      <c r="C72" s="76" t="s">
        <v>19</v>
      </c>
      <c r="D72" s="76"/>
      <c r="E72" s="77" t="s">
        <v>19</v>
      </c>
      <c r="F72" s="27" t="s">
        <v>19</v>
      </c>
      <c r="G72" s="28" t="n">
        <v>0.0219255451248229</v>
      </c>
      <c r="H72" s="29" t="s">
        <v>19</v>
      </c>
      <c r="I72" s="30" t="n">
        <v>0.296794755714286</v>
      </c>
    </row>
    <row r="73" customFormat="false" ht="12" hidden="false" customHeight="true" outlineLevel="0" collapsed="false">
      <c r="B73" s="75" t="s">
        <v>21</v>
      </c>
      <c r="C73" s="76" t="s">
        <v>19</v>
      </c>
      <c r="D73" s="76"/>
      <c r="E73" s="77" t="s">
        <v>19</v>
      </c>
      <c r="F73" s="27" t="s">
        <v>19</v>
      </c>
      <c r="G73" s="28" t="n">
        <v>2.19401305250083</v>
      </c>
      <c r="H73" s="29" t="s">
        <v>19</v>
      </c>
      <c r="I73" s="30" t="s">
        <v>19</v>
      </c>
    </row>
    <row r="74" customFormat="false" ht="12" hidden="false" customHeight="true" outlineLevel="0" collapsed="false">
      <c r="B74" s="31" t="s">
        <v>23</v>
      </c>
      <c r="C74" s="78"/>
      <c r="D74" s="78"/>
      <c r="E74" s="79"/>
      <c r="F74" s="34"/>
      <c r="G74" s="35" t="n">
        <v>44.1402290369773</v>
      </c>
      <c r="H74" s="35" t="s">
        <v>19</v>
      </c>
      <c r="I74" s="36" t="n">
        <v>3.55550388099126</v>
      </c>
    </row>
    <row r="75" customFormat="false" ht="12" hidden="false" customHeight="true" outlineLevel="0" collapsed="false">
      <c r="B75" s="75" t="s">
        <v>20</v>
      </c>
      <c r="C75" s="76" t="n">
        <v>503.3496</v>
      </c>
      <c r="D75" s="76"/>
      <c r="E75" s="77" t="n">
        <v>0.0853539754508614</v>
      </c>
      <c r="F75" s="27" t="s">
        <v>19</v>
      </c>
      <c r="G75" s="37" t="n">
        <v>42.9628894016009</v>
      </c>
      <c r="H75" s="37" t="s">
        <v>19</v>
      </c>
      <c r="I75" s="30" t="s">
        <v>19</v>
      </c>
    </row>
    <row r="76" customFormat="false" ht="12" hidden="false" customHeight="true" outlineLevel="0" collapsed="false">
      <c r="B76" s="75" t="s">
        <v>21</v>
      </c>
      <c r="C76" s="76" t="s">
        <v>19</v>
      </c>
      <c r="D76" s="76"/>
      <c r="E76" s="77" t="s">
        <v>19</v>
      </c>
      <c r="F76" s="27" t="s">
        <v>19</v>
      </c>
      <c r="G76" s="37" t="n">
        <v>1.17733963537639</v>
      </c>
      <c r="H76" s="37" t="s">
        <v>19</v>
      </c>
      <c r="I76" s="30" t="s">
        <v>19</v>
      </c>
    </row>
    <row r="77" customFormat="false" ht="12" hidden="false" customHeight="true" outlineLevel="0" collapsed="false">
      <c r="B77" s="38" t="s">
        <v>24</v>
      </c>
      <c r="C77" s="78"/>
      <c r="D77" s="78"/>
      <c r="E77" s="80"/>
      <c r="F77" s="40"/>
      <c r="G77" s="41" t="s">
        <v>40</v>
      </c>
      <c r="H77" s="41" t="s">
        <v>40</v>
      </c>
      <c r="I77" s="23" t="s">
        <v>40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7</v>
      </c>
      <c r="D81" s="83" t="s">
        <v>28</v>
      </c>
      <c r="E81" s="83" t="s">
        <v>29</v>
      </c>
      <c r="F81" s="84" t="s">
        <v>30</v>
      </c>
      <c r="G81" s="84"/>
      <c r="H81" s="51" t="s">
        <v>30</v>
      </c>
      <c r="I81" s="51"/>
    </row>
    <row r="82" customFormat="false" ht="12" hidden="false" customHeight="true" outlineLevel="0" collapsed="false">
      <c r="B82" s="82"/>
      <c r="C82" s="52" t="s">
        <v>31</v>
      </c>
      <c r="D82" s="52" t="s">
        <v>32</v>
      </c>
      <c r="E82" s="52" t="s">
        <v>33</v>
      </c>
      <c r="F82" s="85" t="s">
        <v>34</v>
      </c>
      <c r="G82" s="85"/>
      <c r="H82" s="86" t="s">
        <v>35</v>
      </c>
      <c r="I82" s="86"/>
    </row>
    <row r="83" customFormat="false" ht="12" hidden="false" customHeight="true" outlineLevel="0" collapsed="false">
      <c r="B83" s="87" t="s">
        <v>36</v>
      </c>
      <c r="C83" s="56" t="n">
        <v>58982.358</v>
      </c>
      <c r="D83" s="57" t="n">
        <v>34.21875</v>
      </c>
      <c r="E83" s="58" t="n">
        <v>0.16</v>
      </c>
      <c r="F83" s="59" t="n">
        <v>0.00700648598388159</v>
      </c>
      <c r="G83" s="59"/>
      <c r="H83" s="60" t="n">
        <v>3.55550388099126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2.22798672576778</v>
      </c>
      <c r="H91" s="22" t="s">
        <v>19</v>
      </c>
      <c r="I91" s="23" t="n">
        <v>0.296794755714286</v>
      </c>
    </row>
    <row r="92" customFormat="false" ht="12" hidden="false" customHeight="true" outlineLevel="0" collapsed="false">
      <c r="B92" s="75" t="s">
        <v>20</v>
      </c>
      <c r="C92" s="76" t="s">
        <v>19</v>
      </c>
      <c r="D92" s="76"/>
      <c r="E92" s="77" t="s">
        <v>19</v>
      </c>
      <c r="F92" s="27" t="s">
        <v>19</v>
      </c>
      <c r="G92" s="28" t="n">
        <v>0.0219255451248229</v>
      </c>
      <c r="H92" s="29" t="s">
        <v>19</v>
      </c>
      <c r="I92" s="30" t="n">
        <v>0.296794755714286</v>
      </c>
    </row>
    <row r="93" customFormat="false" ht="12" hidden="false" customHeight="true" outlineLevel="0" collapsed="false">
      <c r="B93" s="75" t="s">
        <v>21</v>
      </c>
      <c r="C93" s="76" t="s">
        <v>19</v>
      </c>
      <c r="D93" s="76"/>
      <c r="E93" s="77" t="s">
        <v>19</v>
      </c>
      <c r="F93" s="27" t="s">
        <v>19</v>
      </c>
      <c r="G93" s="28" t="n">
        <v>2.20606118064296</v>
      </c>
      <c r="H93" s="29" t="s">
        <v>19</v>
      </c>
      <c r="I93" s="30" t="s">
        <v>19</v>
      </c>
    </row>
    <row r="94" customFormat="false" ht="12" hidden="false" customHeight="true" outlineLevel="0" collapsed="false">
      <c r="B94" s="31" t="s">
        <v>23</v>
      </c>
      <c r="C94" s="78"/>
      <c r="D94" s="78"/>
      <c r="E94" s="79"/>
      <c r="F94" s="34"/>
      <c r="G94" s="35" t="n">
        <v>46.3186320658792</v>
      </c>
      <c r="H94" s="35" t="s">
        <v>19</v>
      </c>
      <c r="I94" s="36" t="n">
        <v>3.562089021791</v>
      </c>
    </row>
    <row r="95" customFormat="false" ht="12" hidden="false" customHeight="true" outlineLevel="0" collapsed="false">
      <c r="B95" s="75" t="s">
        <v>20</v>
      </c>
      <c r="C95" s="76" t="n">
        <v>505.02276</v>
      </c>
      <c r="D95" s="76"/>
      <c r="E95" s="77" t="n">
        <v>0.0892801117553565</v>
      </c>
      <c r="F95" s="27" t="s">
        <v>19</v>
      </c>
      <c r="G95" s="37" t="n">
        <v>45.0884884517986</v>
      </c>
      <c r="H95" s="37" t="s">
        <v>19</v>
      </c>
      <c r="I95" s="30" t="s">
        <v>19</v>
      </c>
    </row>
    <row r="96" customFormat="false" ht="12" hidden="false" customHeight="true" outlineLevel="0" collapsed="false">
      <c r="B96" s="75" t="s">
        <v>21</v>
      </c>
      <c r="C96" s="76" t="s">
        <v>19</v>
      </c>
      <c r="D96" s="76"/>
      <c r="E96" s="77" t="s">
        <v>19</v>
      </c>
      <c r="F96" s="27" t="s">
        <v>19</v>
      </c>
      <c r="G96" s="37" t="n">
        <v>1.23014361408056</v>
      </c>
      <c r="H96" s="37" t="s">
        <v>19</v>
      </c>
      <c r="I96" s="30" t="s">
        <v>19</v>
      </c>
    </row>
    <row r="97" customFormat="false" ht="12" hidden="false" customHeight="true" outlineLevel="0" collapsed="false">
      <c r="B97" s="38" t="s">
        <v>24</v>
      </c>
      <c r="C97" s="78"/>
      <c r="D97" s="78"/>
      <c r="E97" s="80"/>
      <c r="F97" s="40"/>
      <c r="G97" s="41" t="s">
        <v>40</v>
      </c>
      <c r="H97" s="41" t="s">
        <v>40</v>
      </c>
      <c r="I97" s="23" t="s">
        <v>40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7</v>
      </c>
      <c r="D101" s="83" t="s">
        <v>28</v>
      </c>
      <c r="E101" s="83" t="s">
        <v>29</v>
      </c>
      <c r="F101" s="84" t="s">
        <v>30</v>
      </c>
      <c r="G101" s="84"/>
      <c r="H101" s="51" t="s">
        <v>30</v>
      </c>
      <c r="I101" s="51"/>
    </row>
    <row r="102" customFormat="false" ht="12" hidden="false" customHeight="true" outlineLevel="0" collapsed="false">
      <c r="B102" s="82"/>
      <c r="C102" s="52" t="s">
        <v>31</v>
      </c>
      <c r="D102" s="52" t="s">
        <v>32</v>
      </c>
      <c r="E102" s="52" t="s">
        <v>33</v>
      </c>
      <c r="F102" s="85" t="s">
        <v>34</v>
      </c>
      <c r="G102" s="85"/>
      <c r="H102" s="86" t="s">
        <v>35</v>
      </c>
      <c r="I102" s="86"/>
    </row>
    <row r="103" customFormat="false" ht="12" hidden="false" customHeight="true" outlineLevel="0" collapsed="false">
      <c r="B103" s="87" t="s">
        <v>36</v>
      </c>
      <c r="C103" s="56" t="n">
        <v>59201.619</v>
      </c>
      <c r="D103" s="57" t="n">
        <v>34.21875</v>
      </c>
      <c r="E103" s="58" t="n">
        <v>0.16</v>
      </c>
      <c r="F103" s="59" t="n">
        <v>0.00699346517557579</v>
      </c>
      <c r="G103" s="59"/>
      <c r="H103" s="60" t="n">
        <v>3.562089021791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2.24067533812046</v>
      </c>
      <c r="H111" s="22" t="s">
        <v>19</v>
      </c>
      <c r="I111" s="23" t="n">
        <v>0.296460072857143</v>
      </c>
    </row>
    <row r="112" customFormat="false" ht="12" hidden="false" customHeight="true" outlineLevel="0" collapsed="false">
      <c r="B112" s="75" t="s">
        <v>20</v>
      </c>
      <c r="C112" s="76" t="s">
        <v>19</v>
      </c>
      <c r="D112" s="76"/>
      <c r="E112" s="77" t="s">
        <v>19</v>
      </c>
      <c r="F112" s="27" t="s">
        <v>19</v>
      </c>
      <c r="G112" s="28" t="n">
        <v>0.0219255451248229</v>
      </c>
      <c r="H112" s="29" t="s">
        <v>19</v>
      </c>
      <c r="I112" s="30" t="n">
        <v>0.296460072857143</v>
      </c>
    </row>
    <row r="113" customFormat="false" ht="12" hidden="false" customHeight="true" outlineLevel="0" collapsed="false">
      <c r="B113" s="75" t="s">
        <v>21</v>
      </c>
      <c r="C113" s="76" t="s">
        <v>19</v>
      </c>
      <c r="D113" s="76"/>
      <c r="E113" s="77" t="s">
        <v>19</v>
      </c>
      <c r="F113" s="27" t="s">
        <v>19</v>
      </c>
      <c r="G113" s="28" t="n">
        <v>2.21874979299564</v>
      </c>
      <c r="H113" s="29" t="s">
        <v>19</v>
      </c>
      <c r="I113" s="30" t="s">
        <v>19</v>
      </c>
    </row>
    <row r="114" customFormat="false" ht="12" hidden="false" customHeight="true" outlineLevel="0" collapsed="false">
      <c r="B114" s="31" t="s">
        <v>23</v>
      </c>
      <c r="C114" s="78"/>
      <c r="D114" s="78"/>
      <c r="E114" s="79"/>
      <c r="F114" s="34"/>
      <c r="G114" s="35" t="n">
        <v>48.5056623805976</v>
      </c>
      <c r="H114" s="35" t="s">
        <v>19</v>
      </c>
      <c r="I114" s="36" t="n">
        <v>3.54507136902257</v>
      </c>
    </row>
    <row r="115" customFormat="false" ht="12" hidden="false" customHeight="true" outlineLevel="0" collapsed="false">
      <c r="B115" s="75" t="s">
        <v>20</v>
      </c>
      <c r="C115" s="76" t="n">
        <v>506.61708</v>
      </c>
      <c r="D115" s="76"/>
      <c r="E115" s="77" t="n">
        <v>0.0932062480598518</v>
      </c>
      <c r="F115" s="27" t="s">
        <v>19</v>
      </c>
      <c r="G115" s="37" t="n">
        <v>47.2198772298378</v>
      </c>
      <c r="H115" s="37" t="s">
        <v>19</v>
      </c>
      <c r="I115" s="30" t="s">
        <v>19</v>
      </c>
    </row>
    <row r="116" customFormat="false" ht="12" hidden="false" customHeight="true" outlineLevel="0" collapsed="false">
      <c r="B116" s="75" t="s">
        <v>21</v>
      </c>
      <c r="C116" s="76" t="s">
        <v>19</v>
      </c>
      <c r="D116" s="76"/>
      <c r="E116" s="77" t="s">
        <v>19</v>
      </c>
      <c r="F116" s="27" t="s">
        <v>19</v>
      </c>
      <c r="G116" s="37" t="n">
        <v>1.28578515075977</v>
      </c>
      <c r="H116" s="37" t="s">
        <v>19</v>
      </c>
      <c r="I116" s="30" t="s">
        <v>19</v>
      </c>
    </row>
    <row r="117" customFormat="false" ht="12" hidden="false" customHeight="true" outlineLevel="0" collapsed="false">
      <c r="B117" s="38" t="s">
        <v>24</v>
      </c>
      <c r="C117" s="78"/>
      <c r="D117" s="78"/>
      <c r="E117" s="80"/>
      <c r="F117" s="40"/>
      <c r="G117" s="41" t="s">
        <v>40</v>
      </c>
      <c r="H117" s="41" t="s">
        <v>40</v>
      </c>
      <c r="I117" s="23" t="s">
        <v>40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7</v>
      </c>
      <c r="D121" s="83" t="s">
        <v>28</v>
      </c>
      <c r="E121" s="83" t="s">
        <v>29</v>
      </c>
      <c r="F121" s="84" t="s">
        <v>30</v>
      </c>
      <c r="G121" s="84"/>
      <c r="H121" s="51" t="s">
        <v>30</v>
      </c>
      <c r="I121" s="51"/>
    </row>
    <row r="122" customFormat="false" ht="12" hidden="false" customHeight="true" outlineLevel="0" collapsed="false">
      <c r="B122" s="82"/>
      <c r="C122" s="52" t="s">
        <v>31</v>
      </c>
      <c r="D122" s="52" t="s">
        <v>32</v>
      </c>
      <c r="E122" s="52" t="s">
        <v>33</v>
      </c>
      <c r="F122" s="85" t="s">
        <v>34</v>
      </c>
      <c r="G122" s="85"/>
      <c r="H122" s="86" t="s">
        <v>35</v>
      </c>
      <c r="I122" s="86"/>
    </row>
    <row r="123" customFormat="false" ht="12" hidden="false" customHeight="true" outlineLevel="0" collapsed="false">
      <c r="B123" s="87" t="s">
        <v>36</v>
      </c>
      <c r="C123" s="56" t="n">
        <v>59405.882</v>
      </c>
      <c r="D123" s="57" t="n">
        <v>34.21875</v>
      </c>
      <c r="E123" s="58" t="n">
        <v>0.16</v>
      </c>
      <c r="F123" s="59" t="n">
        <v>0.00693612267887934</v>
      </c>
      <c r="G123" s="59"/>
      <c r="H123" s="60" t="n">
        <v>3.54507136902257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2.25991735988449</v>
      </c>
      <c r="H131" s="22" t="s">
        <v>19</v>
      </c>
      <c r="I131" s="23" t="n">
        <v>0.295232902380952</v>
      </c>
    </row>
    <row r="132" customFormat="false" ht="12" hidden="false" customHeight="true" outlineLevel="0" collapsed="false">
      <c r="B132" s="75" t="s">
        <v>20</v>
      </c>
      <c r="C132" s="76" t="s">
        <v>19</v>
      </c>
      <c r="D132" s="76"/>
      <c r="E132" s="77" t="s">
        <v>19</v>
      </c>
      <c r="F132" s="27" t="s">
        <v>19</v>
      </c>
      <c r="G132" s="28" t="n">
        <v>0.0219255451248229</v>
      </c>
      <c r="H132" s="29" t="s">
        <v>19</v>
      </c>
      <c r="I132" s="30" t="n">
        <v>0.295232902380952</v>
      </c>
    </row>
    <row r="133" customFormat="false" ht="12" hidden="false" customHeight="true" outlineLevel="0" collapsed="false">
      <c r="B133" s="75" t="s">
        <v>21</v>
      </c>
      <c r="C133" s="76" t="s">
        <v>19</v>
      </c>
      <c r="D133" s="76"/>
      <c r="E133" s="77" t="s">
        <v>19</v>
      </c>
      <c r="F133" s="27" t="s">
        <v>19</v>
      </c>
      <c r="G133" s="28" t="n">
        <v>2.23799181475967</v>
      </c>
      <c r="H133" s="29" t="s">
        <v>19</v>
      </c>
      <c r="I133" s="30" t="s">
        <v>19</v>
      </c>
    </row>
    <row r="134" customFormat="false" ht="12" hidden="false" customHeight="true" outlineLevel="0" collapsed="false">
      <c r="B134" s="31" t="s">
        <v>23</v>
      </c>
      <c r="C134" s="78"/>
      <c r="D134" s="78"/>
      <c r="E134" s="79"/>
      <c r="F134" s="34"/>
      <c r="G134" s="35" t="n">
        <v>50.7295294316791</v>
      </c>
      <c r="H134" s="35" t="s">
        <v>19</v>
      </c>
      <c r="I134" s="36" t="n">
        <v>3.46585355835151</v>
      </c>
    </row>
    <row r="135" customFormat="false" ht="12" hidden="false" customHeight="true" outlineLevel="0" collapsed="false">
      <c r="B135" s="75" t="s">
        <v>20</v>
      </c>
      <c r="C135" s="76" t="n">
        <v>508.20264</v>
      </c>
      <c r="D135" s="76"/>
      <c r="E135" s="77" t="n">
        <v>0.0971323843643471</v>
      </c>
      <c r="F135" s="27" t="s">
        <v>19</v>
      </c>
      <c r="G135" s="37" t="n">
        <v>49.3629341634559</v>
      </c>
      <c r="H135" s="37" t="s">
        <v>19</v>
      </c>
      <c r="I135" s="30" t="s">
        <v>19</v>
      </c>
    </row>
    <row r="136" customFormat="false" ht="12" hidden="false" customHeight="true" outlineLevel="0" collapsed="false">
      <c r="B136" s="75" t="s">
        <v>21</v>
      </c>
      <c r="C136" s="76" t="s">
        <v>19</v>
      </c>
      <c r="D136" s="76"/>
      <c r="E136" s="77" t="s">
        <v>19</v>
      </c>
      <c r="F136" s="27" t="s">
        <v>19</v>
      </c>
      <c r="G136" s="37" t="n">
        <v>1.36659526822318</v>
      </c>
      <c r="H136" s="37" t="s">
        <v>19</v>
      </c>
      <c r="I136" s="30" t="s">
        <v>19</v>
      </c>
    </row>
    <row r="137" customFormat="false" ht="12" hidden="false" customHeight="true" outlineLevel="0" collapsed="false">
      <c r="B137" s="38" t="s">
        <v>24</v>
      </c>
      <c r="C137" s="78"/>
      <c r="D137" s="78"/>
      <c r="E137" s="80"/>
      <c r="F137" s="40"/>
      <c r="G137" s="41" t="s">
        <v>40</v>
      </c>
      <c r="H137" s="41" t="s">
        <v>40</v>
      </c>
      <c r="I137" s="23" t="s">
        <v>40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7</v>
      </c>
      <c r="D141" s="83" t="s">
        <v>28</v>
      </c>
      <c r="E141" s="83" t="s">
        <v>29</v>
      </c>
      <c r="F141" s="84" t="s">
        <v>30</v>
      </c>
      <c r="G141" s="84"/>
      <c r="H141" s="51" t="s">
        <v>30</v>
      </c>
      <c r="I141" s="51"/>
    </row>
    <row r="142" customFormat="false" ht="12" hidden="false" customHeight="true" outlineLevel="0" collapsed="false">
      <c r="B142" s="82"/>
      <c r="C142" s="52" t="s">
        <v>31</v>
      </c>
      <c r="D142" s="52" t="s">
        <v>32</v>
      </c>
      <c r="E142" s="52" t="s">
        <v>33</v>
      </c>
      <c r="F142" s="85" t="s">
        <v>34</v>
      </c>
      <c r="G142" s="85"/>
      <c r="H142" s="86" t="s">
        <v>35</v>
      </c>
      <c r="I142" s="86"/>
    </row>
    <row r="143" customFormat="false" ht="12" hidden="false" customHeight="true" outlineLevel="0" collapsed="false">
      <c r="B143" s="87" t="s">
        <v>36</v>
      </c>
      <c r="C143" s="56" t="n">
        <v>59609.903</v>
      </c>
      <c r="D143" s="57" t="n">
        <v>34.21875</v>
      </c>
      <c r="E143" s="58" t="n">
        <v>0.16</v>
      </c>
      <c r="F143" s="59" t="n">
        <v>0.00675791966644215</v>
      </c>
      <c r="G143" s="59"/>
      <c r="H143" s="60" t="n">
        <v>3.46585355835151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2.32300847651467</v>
      </c>
      <c r="H151" s="22" t="s">
        <v>19</v>
      </c>
      <c r="I151" s="23" t="n">
        <v>0.293671049047619</v>
      </c>
    </row>
    <row r="152" customFormat="false" ht="12" hidden="false" customHeight="true" outlineLevel="0" collapsed="false">
      <c r="B152" s="75" t="s">
        <v>20</v>
      </c>
      <c r="C152" s="76" t="s">
        <v>19</v>
      </c>
      <c r="D152" s="76"/>
      <c r="E152" s="77" t="s">
        <v>19</v>
      </c>
      <c r="F152" s="27" t="s">
        <v>19</v>
      </c>
      <c r="G152" s="28" t="n">
        <v>0.0219255451248229</v>
      </c>
      <c r="H152" s="29" t="s">
        <v>19</v>
      </c>
      <c r="I152" s="30" t="n">
        <v>0.293671049047619</v>
      </c>
    </row>
    <row r="153" customFormat="false" ht="12" hidden="false" customHeight="true" outlineLevel="0" collapsed="false">
      <c r="B153" s="75" t="s">
        <v>21</v>
      </c>
      <c r="C153" s="76" t="s">
        <v>19</v>
      </c>
      <c r="D153" s="76"/>
      <c r="E153" s="77" t="s">
        <v>19</v>
      </c>
      <c r="F153" s="27" t="s">
        <v>19</v>
      </c>
      <c r="G153" s="28" t="n">
        <v>2.30108293138985</v>
      </c>
      <c r="H153" s="29" t="s">
        <v>19</v>
      </c>
      <c r="I153" s="30" t="s">
        <v>19</v>
      </c>
    </row>
    <row r="154" customFormat="false" ht="12" hidden="false" customHeight="true" outlineLevel="0" collapsed="false">
      <c r="B154" s="31" t="s">
        <v>23</v>
      </c>
      <c r="C154" s="78"/>
      <c r="D154" s="78"/>
      <c r="E154" s="79"/>
      <c r="F154" s="34"/>
      <c r="G154" s="35" t="n">
        <v>52.9660598411404</v>
      </c>
      <c r="H154" s="35" t="s">
        <v>19</v>
      </c>
      <c r="I154" s="36" t="n">
        <v>3.36210919837977</v>
      </c>
    </row>
    <row r="155" customFormat="false" ht="12" hidden="false" customHeight="true" outlineLevel="0" collapsed="false">
      <c r="B155" s="75" t="s">
        <v>20</v>
      </c>
      <c r="C155" s="76" t="n">
        <v>509.7882</v>
      </c>
      <c r="D155" s="76"/>
      <c r="E155" s="77" t="n">
        <v>0.101058520668842</v>
      </c>
      <c r="F155" s="27" t="s">
        <v>19</v>
      </c>
      <c r="G155" s="37" t="n">
        <v>51.5184413464319</v>
      </c>
      <c r="H155" s="37" t="s">
        <v>19</v>
      </c>
      <c r="I155" s="30" t="s">
        <v>19</v>
      </c>
    </row>
    <row r="156" customFormat="false" ht="12" hidden="false" customHeight="true" outlineLevel="0" collapsed="false">
      <c r="B156" s="75" t="s">
        <v>21</v>
      </c>
      <c r="C156" s="76" t="s">
        <v>19</v>
      </c>
      <c r="D156" s="76"/>
      <c r="E156" s="77" t="s">
        <v>19</v>
      </c>
      <c r="F156" s="27" t="s">
        <v>19</v>
      </c>
      <c r="G156" s="37" t="n">
        <v>1.44761849470846</v>
      </c>
      <c r="H156" s="37" t="s">
        <v>19</v>
      </c>
      <c r="I156" s="30" t="s">
        <v>19</v>
      </c>
    </row>
    <row r="157" customFormat="false" ht="12" hidden="false" customHeight="true" outlineLevel="0" collapsed="false">
      <c r="B157" s="38" t="s">
        <v>24</v>
      </c>
      <c r="C157" s="78"/>
      <c r="D157" s="78"/>
      <c r="E157" s="80"/>
      <c r="F157" s="40"/>
      <c r="G157" s="41" t="s">
        <v>40</v>
      </c>
      <c r="H157" s="41" t="s">
        <v>40</v>
      </c>
      <c r="I157" s="23" t="s">
        <v>40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7</v>
      </c>
      <c r="D161" s="83" t="s">
        <v>28</v>
      </c>
      <c r="E161" s="83" t="s">
        <v>29</v>
      </c>
      <c r="F161" s="84" t="s">
        <v>30</v>
      </c>
      <c r="G161" s="84"/>
      <c r="H161" s="51" t="s">
        <v>30</v>
      </c>
      <c r="I161" s="51"/>
    </row>
    <row r="162" customFormat="false" ht="12" hidden="false" customHeight="true" outlineLevel="0" collapsed="false">
      <c r="B162" s="82"/>
      <c r="C162" s="52" t="s">
        <v>31</v>
      </c>
      <c r="D162" s="52" t="s">
        <v>32</v>
      </c>
      <c r="E162" s="52" t="s">
        <v>33</v>
      </c>
      <c r="F162" s="85" t="s">
        <v>34</v>
      </c>
      <c r="G162" s="85"/>
      <c r="H162" s="86" t="s">
        <v>35</v>
      </c>
      <c r="I162" s="86"/>
    </row>
    <row r="163" customFormat="false" ht="12" hidden="false" customHeight="true" outlineLevel="0" collapsed="false">
      <c r="B163" s="87" t="s">
        <v>36</v>
      </c>
      <c r="C163" s="56" t="n">
        <v>59814.703</v>
      </c>
      <c r="D163" s="57" t="n">
        <v>34.21875</v>
      </c>
      <c r="E163" s="58" t="n">
        <v>0.16</v>
      </c>
      <c r="F163" s="59" t="n">
        <v>0.00653318709486568</v>
      </c>
      <c r="G163" s="59"/>
      <c r="H163" s="60" t="n">
        <v>3.36210919837977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2.43139773449777</v>
      </c>
      <c r="H171" s="22" t="s">
        <v>19</v>
      </c>
      <c r="I171" s="23" t="n">
        <v>0.29149561047619</v>
      </c>
    </row>
    <row r="172" customFormat="false" ht="12" hidden="false" customHeight="true" outlineLevel="0" collapsed="false">
      <c r="B172" s="75" t="s">
        <v>20</v>
      </c>
      <c r="C172" s="76" t="s">
        <v>19</v>
      </c>
      <c r="D172" s="76"/>
      <c r="E172" s="77" t="s">
        <v>19</v>
      </c>
      <c r="F172" s="27" t="s">
        <v>19</v>
      </c>
      <c r="G172" s="28" t="n">
        <v>0.0219255451248229</v>
      </c>
      <c r="H172" s="29" t="s">
        <v>19</v>
      </c>
      <c r="I172" s="30" t="n">
        <v>0.29149561047619</v>
      </c>
    </row>
    <row r="173" customFormat="false" ht="12" hidden="false" customHeight="true" outlineLevel="0" collapsed="false">
      <c r="B173" s="75" t="s">
        <v>21</v>
      </c>
      <c r="C173" s="76" t="s">
        <v>19</v>
      </c>
      <c r="D173" s="76"/>
      <c r="E173" s="77" t="s">
        <v>19</v>
      </c>
      <c r="F173" s="27" t="s">
        <v>19</v>
      </c>
      <c r="G173" s="28" t="n">
        <v>2.40947218937295</v>
      </c>
      <c r="H173" s="29" t="s">
        <v>19</v>
      </c>
      <c r="I173" s="30" t="s">
        <v>19</v>
      </c>
    </row>
    <row r="174" customFormat="false" ht="12" hidden="false" customHeight="true" outlineLevel="0" collapsed="false">
      <c r="B174" s="31" t="s">
        <v>23</v>
      </c>
      <c r="C174" s="78"/>
      <c r="D174" s="78"/>
      <c r="E174" s="79"/>
      <c r="F174" s="34"/>
      <c r="G174" s="35" t="n">
        <v>55.3916088745252</v>
      </c>
      <c r="H174" s="35" t="s">
        <v>19</v>
      </c>
      <c r="I174" s="36" t="n">
        <v>3.21400096915745</v>
      </c>
    </row>
    <row r="175" customFormat="false" ht="12" hidden="false" customHeight="true" outlineLevel="0" collapsed="false">
      <c r="B175" s="75" t="s">
        <v>20</v>
      </c>
      <c r="C175" s="76" t="n">
        <v>511.4088</v>
      </c>
      <c r="D175" s="76"/>
      <c r="E175" s="77" t="n">
        <v>0.104984656973337</v>
      </c>
      <c r="F175" s="27" t="s">
        <v>19</v>
      </c>
      <c r="G175" s="37" t="n">
        <v>53.6900774411461</v>
      </c>
      <c r="H175" s="37" t="s">
        <v>19</v>
      </c>
      <c r="I175" s="30" t="s">
        <v>19</v>
      </c>
    </row>
    <row r="176" customFormat="false" ht="12" hidden="false" customHeight="true" outlineLevel="0" collapsed="false">
      <c r="B176" s="75" t="s">
        <v>21</v>
      </c>
      <c r="C176" s="76" t="s">
        <v>19</v>
      </c>
      <c r="D176" s="76"/>
      <c r="E176" s="77" t="s">
        <v>19</v>
      </c>
      <c r="F176" s="27" t="s">
        <v>19</v>
      </c>
      <c r="G176" s="37" t="n">
        <v>1.70153143337909</v>
      </c>
      <c r="H176" s="37" t="s">
        <v>19</v>
      </c>
      <c r="I176" s="30" t="s">
        <v>19</v>
      </c>
    </row>
    <row r="177" customFormat="false" ht="12" hidden="false" customHeight="true" outlineLevel="0" collapsed="false">
      <c r="B177" s="38" t="s">
        <v>24</v>
      </c>
      <c r="C177" s="78"/>
      <c r="D177" s="78"/>
      <c r="E177" s="80"/>
      <c r="F177" s="40"/>
      <c r="G177" s="41" t="s">
        <v>40</v>
      </c>
      <c r="H177" s="41" t="s">
        <v>40</v>
      </c>
      <c r="I177" s="23" t="s">
        <v>40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7</v>
      </c>
      <c r="D181" s="83" t="s">
        <v>28</v>
      </c>
      <c r="E181" s="83" t="s">
        <v>29</v>
      </c>
      <c r="F181" s="84" t="s">
        <v>30</v>
      </c>
      <c r="G181" s="84"/>
      <c r="H181" s="51" t="s">
        <v>30</v>
      </c>
      <c r="I181" s="51"/>
    </row>
    <row r="182" customFormat="false" ht="12" hidden="false" customHeight="true" outlineLevel="0" collapsed="false">
      <c r="B182" s="82"/>
      <c r="C182" s="52" t="s">
        <v>31</v>
      </c>
      <c r="D182" s="52" t="s">
        <v>32</v>
      </c>
      <c r="E182" s="52" t="s">
        <v>33</v>
      </c>
      <c r="F182" s="85" t="s">
        <v>34</v>
      </c>
      <c r="G182" s="85"/>
      <c r="H182" s="86" t="s">
        <v>35</v>
      </c>
      <c r="I182" s="86"/>
    </row>
    <row r="183" customFormat="false" ht="12" hidden="false" customHeight="true" outlineLevel="0" collapsed="false">
      <c r="B183" s="87" t="s">
        <v>36</v>
      </c>
      <c r="C183" s="56" t="n">
        <v>60024.298</v>
      </c>
      <c r="D183" s="57" t="n">
        <v>34.21875</v>
      </c>
      <c r="E183" s="58" t="n">
        <v>0.16</v>
      </c>
      <c r="F183" s="59" t="n">
        <v>0.00622357811800787</v>
      </c>
      <c r="G183" s="59"/>
      <c r="H183" s="60" t="n">
        <v>3.21400096915745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2.4722719231777</v>
      </c>
      <c r="H191" s="22" t="s">
        <v>19</v>
      </c>
      <c r="I191" s="23" t="n">
        <v>0.278023742857143</v>
      </c>
    </row>
    <row r="192" customFormat="false" ht="12" hidden="false" customHeight="true" outlineLevel="0" collapsed="false">
      <c r="B192" s="75" t="s">
        <v>20</v>
      </c>
      <c r="C192" s="76" t="s">
        <v>19</v>
      </c>
      <c r="D192" s="76"/>
      <c r="E192" s="77" t="s">
        <v>19</v>
      </c>
      <c r="F192" s="27" t="s">
        <v>19</v>
      </c>
      <c r="G192" s="28" t="n">
        <v>0.0236164737375542</v>
      </c>
      <c r="H192" s="29" t="s">
        <v>19</v>
      </c>
      <c r="I192" s="30" t="n">
        <v>0.278023742857143</v>
      </c>
    </row>
    <row r="193" customFormat="false" ht="12" hidden="false" customHeight="true" outlineLevel="0" collapsed="false">
      <c r="B193" s="75" t="s">
        <v>21</v>
      </c>
      <c r="C193" s="76" t="s">
        <v>19</v>
      </c>
      <c r="D193" s="76"/>
      <c r="E193" s="77" t="s">
        <v>19</v>
      </c>
      <c r="F193" s="27" t="s">
        <v>19</v>
      </c>
      <c r="G193" s="28" t="n">
        <v>2.44865544944015</v>
      </c>
      <c r="H193" s="29" t="s">
        <v>19</v>
      </c>
      <c r="I193" s="30" t="s">
        <v>19</v>
      </c>
    </row>
    <row r="194" customFormat="false" ht="12" hidden="false" customHeight="true" outlineLevel="0" collapsed="false">
      <c r="B194" s="31" t="s">
        <v>23</v>
      </c>
      <c r="C194" s="78"/>
      <c r="D194" s="78"/>
      <c r="E194" s="79"/>
      <c r="F194" s="34"/>
      <c r="G194" s="35" t="n">
        <v>57.6633971392237</v>
      </c>
      <c r="H194" s="35" t="s">
        <v>19</v>
      </c>
      <c r="I194" s="36" t="n">
        <v>3.09246907548731</v>
      </c>
    </row>
    <row r="195" customFormat="false" ht="12" hidden="false" customHeight="true" outlineLevel="0" collapsed="false">
      <c r="B195" s="75" t="s">
        <v>20</v>
      </c>
      <c r="C195" s="76" t="n">
        <v>513.87036</v>
      </c>
      <c r="D195" s="76"/>
      <c r="E195" s="77" t="n">
        <v>0.108910793277833</v>
      </c>
      <c r="F195" s="27" t="s">
        <v>19</v>
      </c>
      <c r="G195" s="37" t="n">
        <v>55.9660285495655</v>
      </c>
      <c r="H195" s="37" t="s">
        <v>19</v>
      </c>
      <c r="I195" s="30" t="s">
        <v>19</v>
      </c>
    </row>
    <row r="196" customFormat="false" ht="12" hidden="false" customHeight="true" outlineLevel="0" collapsed="false">
      <c r="B196" s="75" t="s">
        <v>21</v>
      </c>
      <c r="C196" s="76" t="s">
        <v>19</v>
      </c>
      <c r="D196" s="76"/>
      <c r="E196" s="77" t="s">
        <v>19</v>
      </c>
      <c r="F196" s="27" t="s">
        <v>19</v>
      </c>
      <c r="G196" s="37" t="n">
        <v>1.69736858965822</v>
      </c>
      <c r="H196" s="37" t="s">
        <v>19</v>
      </c>
      <c r="I196" s="30" t="s">
        <v>19</v>
      </c>
    </row>
    <row r="197" customFormat="false" ht="12" hidden="false" customHeight="true" outlineLevel="0" collapsed="false">
      <c r="B197" s="38" t="s">
        <v>24</v>
      </c>
      <c r="C197" s="78"/>
      <c r="D197" s="78"/>
      <c r="E197" s="80"/>
      <c r="F197" s="40"/>
      <c r="G197" s="41" t="s">
        <v>40</v>
      </c>
      <c r="H197" s="41" t="s">
        <v>40</v>
      </c>
      <c r="I197" s="23" t="s">
        <v>40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7</v>
      </c>
      <c r="D201" s="83" t="s">
        <v>28</v>
      </c>
      <c r="E201" s="83" t="s">
        <v>29</v>
      </c>
      <c r="F201" s="84" t="s">
        <v>30</v>
      </c>
      <c r="G201" s="84"/>
      <c r="H201" s="51" t="s">
        <v>30</v>
      </c>
      <c r="I201" s="51"/>
    </row>
    <row r="202" customFormat="false" ht="12" hidden="false" customHeight="true" outlineLevel="0" collapsed="false">
      <c r="B202" s="82"/>
      <c r="C202" s="52" t="s">
        <v>31</v>
      </c>
      <c r="D202" s="52" t="s">
        <v>32</v>
      </c>
      <c r="E202" s="52" t="s">
        <v>33</v>
      </c>
      <c r="F202" s="85" t="s">
        <v>34</v>
      </c>
      <c r="G202" s="85"/>
      <c r="H202" s="86" t="s">
        <v>35</v>
      </c>
      <c r="I202" s="86"/>
    </row>
    <row r="203" customFormat="false" ht="12" hidden="false" customHeight="true" outlineLevel="0" collapsed="false">
      <c r="B203" s="87" t="s">
        <v>36</v>
      </c>
      <c r="C203" s="56" t="n">
        <v>60335.098</v>
      </c>
      <c r="D203" s="57" t="n">
        <v>34.21875</v>
      </c>
      <c r="E203" s="58" t="n">
        <v>0.16</v>
      </c>
      <c r="F203" s="59" t="n">
        <v>0.00595739743745061</v>
      </c>
      <c r="G203" s="59"/>
      <c r="H203" s="60" t="n">
        <v>3.09246907548731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2.50076426712525</v>
      </c>
      <c r="H211" s="22" t="s">
        <v>19</v>
      </c>
      <c r="I211" s="23" t="n">
        <v>0.347417337142857</v>
      </c>
    </row>
    <row r="212" customFormat="false" ht="12" hidden="false" customHeight="true" outlineLevel="0" collapsed="false">
      <c r="B212" s="75" t="s">
        <v>20</v>
      </c>
      <c r="C212" s="76" t="s">
        <v>19</v>
      </c>
      <c r="D212" s="76"/>
      <c r="E212" s="77" t="s">
        <v>19</v>
      </c>
      <c r="F212" s="27" t="s">
        <v>19</v>
      </c>
      <c r="G212" s="28" t="n">
        <v>0.0162105049602144</v>
      </c>
      <c r="H212" s="29" t="s">
        <v>19</v>
      </c>
      <c r="I212" s="30" t="n">
        <v>0.347417337142857</v>
      </c>
    </row>
    <row r="213" customFormat="false" ht="12" hidden="false" customHeight="true" outlineLevel="0" collapsed="false">
      <c r="B213" s="75" t="s">
        <v>21</v>
      </c>
      <c r="C213" s="76" t="s">
        <v>19</v>
      </c>
      <c r="D213" s="76"/>
      <c r="E213" s="77" t="s">
        <v>19</v>
      </c>
      <c r="F213" s="27" t="s">
        <v>19</v>
      </c>
      <c r="G213" s="28" t="n">
        <v>2.48455376216504</v>
      </c>
      <c r="H213" s="29" t="s">
        <v>19</v>
      </c>
      <c r="I213" s="30" t="s">
        <v>19</v>
      </c>
    </row>
    <row r="214" customFormat="false" ht="12" hidden="false" customHeight="true" outlineLevel="0" collapsed="false">
      <c r="B214" s="31" t="s">
        <v>23</v>
      </c>
      <c r="C214" s="78"/>
      <c r="D214" s="78"/>
      <c r="E214" s="79"/>
      <c r="F214" s="34"/>
      <c r="G214" s="35" t="n">
        <v>55.3495177862157</v>
      </c>
      <c r="H214" s="35" t="s">
        <v>19</v>
      </c>
      <c r="I214" s="36" t="n">
        <v>3.05774889963082</v>
      </c>
    </row>
    <row r="215" customFormat="false" ht="12" hidden="false" customHeight="true" outlineLevel="0" collapsed="false">
      <c r="B215" s="75" t="s">
        <v>20</v>
      </c>
      <c r="C215" s="76" t="n">
        <v>517.2342</v>
      </c>
      <c r="D215" s="76"/>
      <c r="E215" s="77" t="n">
        <v>0.103730625494091</v>
      </c>
      <c r="F215" s="27" t="s">
        <v>19</v>
      </c>
      <c r="G215" s="37" t="n">
        <v>53.653027092936</v>
      </c>
      <c r="H215" s="37" t="s">
        <v>19</v>
      </c>
      <c r="I215" s="30" t="s">
        <v>19</v>
      </c>
    </row>
    <row r="216" customFormat="false" ht="12" hidden="false" customHeight="true" outlineLevel="0" collapsed="false">
      <c r="B216" s="75" t="s">
        <v>21</v>
      </c>
      <c r="C216" s="76" t="s">
        <v>19</v>
      </c>
      <c r="D216" s="76"/>
      <c r="E216" s="77" t="s">
        <v>19</v>
      </c>
      <c r="F216" s="27" t="s">
        <v>19</v>
      </c>
      <c r="G216" s="37" t="n">
        <v>1.69649069327965</v>
      </c>
      <c r="H216" s="37" t="s">
        <v>19</v>
      </c>
      <c r="I216" s="30" t="s">
        <v>19</v>
      </c>
    </row>
    <row r="217" customFormat="false" ht="12" hidden="false" customHeight="true" outlineLevel="0" collapsed="false">
      <c r="B217" s="38" t="s">
        <v>24</v>
      </c>
      <c r="C217" s="78"/>
      <c r="D217" s="78"/>
      <c r="E217" s="80"/>
      <c r="F217" s="40"/>
      <c r="G217" s="41" t="s">
        <v>40</v>
      </c>
      <c r="H217" s="41" t="s">
        <v>40</v>
      </c>
      <c r="I217" s="23" t="s">
        <v>40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7</v>
      </c>
      <c r="D221" s="83" t="s">
        <v>28</v>
      </c>
      <c r="E221" s="83" t="s">
        <v>29</v>
      </c>
      <c r="F221" s="84" t="s">
        <v>30</v>
      </c>
      <c r="G221" s="84"/>
      <c r="H221" s="51" t="s">
        <v>30</v>
      </c>
      <c r="I221" s="51"/>
    </row>
    <row r="222" customFormat="false" ht="12" hidden="false" customHeight="true" outlineLevel="0" collapsed="false">
      <c r="B222" s="82"/>
      <c r="C222" s="52" t="s">
        <v>31</v>
      </c>
      <c r="D222" s="52" t="s">
        <v>32</v>
      </c>
      <c r="E222" s="52" t="s">
        <v>33</v>
      </c>
      <c r="F222" s="85" t="s">
        <v>34</v>
      </c>
      <c r="G222" s="85"/>
      <c r="H222" s="86" t="s">
        <v>35</v>
      </c>
      <c r="I222" s="86"/>
    </row>
    <row r="223" customFormat="false" ht="12" hidden="false" customHeight="true" outlineLevel="0" collapsed="false">
      <c r="B223" s="87" t="s">
        <v>36</v>
      </c>
      <c r="C223" s="56" t="n">
        <v>60733.329125</v>
      </c>
      <c r="D223" s="57" t="n">
        <v>34.21875</v>
      </c>
      <c r="E223" s="58" t="n">
        <v>0.16</v>
      </c>
      <c r="F223" s="59" t="n">
        <v>0.00585188741466403</v>
      </c>
      <c r="G223" s="59"/>
      <c r="H223" s="60" t="n">
        <v>3.05774889963082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2.54310352033759</v>
      </c>
      <c r="H231" s="22" t="s">
        <v>19</v>
      </c>
      <c r="I231" s="23" t="n">
        <v>0.313217294825397</v>
      </c>
    </row>
    <row r="232" customFormat="false" ht="12" hidden="false" customHeight="true" outlineLevel="0" collapsed="false">
      <c r="B232" s="75" t="s">
        <v>20</v>
      </c>
      <c r="C232" s="76" t="s">
        <v>19</v>
      </c>
      <c r="D232" s="76"/>
      <c r="E232" s="77" t="s">
        <v>19</v>
      </c>
      <c r="F232" s="27" t="s">
        <v>19</v>
      </c>
      <c r="G232" s="28" t="n">
        <v>0.0227020827663273</v>
      </c>
      <c r="H232" s="29" t="s">
        <v>19</v>
      </c>
      <c r="I232" s="30" t="n">
        <v>0.313217294825397</v>
      </c>
    </row>
    <row r="233" customFormat="false" ht="12" hidden="false" customHeight="true" outlineLevel="0" collapsed="false">
      <c r="B233" s="75" t="s">
        <v>21</v>
      </c>
      <c r="C233" s="76" t="s">
        <v>19</v>
      </c>
      <c r="D233" s="76"/>
      <c r="E233" s="77" t="s">
        <v>19</v>
      </c>
      <c r="F233" s="27" t="s">
        <v>19</v>
      </c>
      <c r="G233" s="28" t="n">
        <v>2.52040143757126</v>
      </c>
      <c r="H233" s="29" t="s">
        <v>19</v>
      </c>
      <c r="I233" s="30" t="s">
        <v>19</v>
      </c>
    </row>
    <row r="234" customFormat="false" ht="12" hidden="false" customHeight="true" outlineLevel="0" collapsed="false">
      <c r="B234" s="31" t="s">
        <v>23</v>
      </c>
      <c r="C234" s="78"/>
      <c r="D234" s="78"/>
      <c r="E234" s="79"/>
      <c r="F234" s="34"/>
      <c r="G234" s="35" t="n">
        <v>53.0353706397128</v>
      </c>
      <c r="H234" s="35" t="s">
        <v>19</v>
      </c>
      <c r="I234" s="36" t="n">
        <v>3.02307621561036</v>
      </c>
    </row>
    <row r="235" customFormat="false" ht="12" hidden="false" customHeight="true" outlineLevel="0" collapsed="false">
      <c r="B235" s="75" t="s">
        <v>20</v>
      </c>
      <c r="C235" s="76" t="n">
        <v>520.94844</v>
      </c>
      <c r="D235" s="76"/>
      <c r="E235" s="77" t="n">
        <v>0.0985504577103504</v>
      </c>
      <c r="F235" s="27" t="s">
        <v>19</v>
      </c>
      <c r="G235" s="37" t="n">
        <v>51.339707205493</v>
      </c>
      <c r="H235" s="37" t="s">
        <v>19</v>
      </c>
      <c r="I235" s="30" t="s">
        <v>19</v>
      </c>
    </row>
    <row r="236" customFormat="false" ht="12" hidden="false" customHeight="true" outlineLevel="0" collapsed="false">
      <c r="B236" s="75" t="s">
        <v>21</v>
      </c>
      <c r="C236" s="76" t="s">
        <v>19</v>
      </c>
      <c r="D236" s="76"/>
      <c r="E236" s="77" t="s">
        <v>19</v>
      </c>
      <c r="F236" s="27" t="s">
        <v>19</v>
      </c>
      <c r="G236" s="37" t="n">
        <v>1.69566343421976</v>
      </c>
      <c r="H236" s="37" t="s">
        <v>19</v>
      </c>
      <c r="I236" s="30" t="s">
        <v>19</v>
      </c>
    </row>
    <row r="237" customFormat="false" ht="12" hidden="false" customHeight="true" outlineLevel="0" collapsed="false">
      <c r="B237" s="38" t="s">
        <v>24</v>
      </c>
      <c r="C237" s="78"/>
      <c r="D237" s="78"/>
      <c r="E237" s="80"/>
      <c r="F237" s="40"/>
      <c r="G237" s="41" t="s">
        <v>40</v>
      </c>
      <c r="H237" s="41" t="s">
        <v>40</v>
      </c>
      <c r="I237" s="23" t="s">
        <v>40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7</v>
      </c>
      <c r="D241" s="83" t="s">
        <v>28</v>
      </c>
      <c r="E241" s="83" t="s">
        <v>29</v>
      </c>
      <c r="F241" s="84" t="s">
        <v>30</v>
      </c>
      <c r="G241" s="84"/>
      <c r="H241" s="51" t="s">
        <v>30</v>
      </c>
      <c r="I241" s="51"/>
    </row>
    <row r="242" customFormat="false" ht="12" hidden="false" customHeight="true" outlineLevel="0" collapsed="false">
      <c r="B242" s="82"/>
      <c r="C242" s="52" t="s">
        <v>31</v>
      </c>
      <c r="D242" s="52" t="s">
        <v>32</v>
      </c>
      <c r="E242" s="52" t="s">
        <v>33</v>
      </c>
      <c r="F242" s="85" t="s">
        <v>34</v>
      </c>
      <c r="G242" s="85"/>
      <c r="H242" s="86" t="s">
        <v>35</v>
      </c>
      <c r="I242" s="86"/>
    </row>
    <row r="243" customFormat="false" ht="12" hidden="false" customHeight="true" outlineLevel="0" collapsed="false">
      <c r="B243" s="87" t="s">
        <v>36</v>
      </c>
      <c r="C243" s="56" t="n">
        <v>61183.9100376731</v>
      </c>
      <c r="D243" s="57" t="n">
        <v>34.21875</v>
      </c>
      <c r="E243" s="58" t="n">
        <v>0.16</v>
      </c>
      <c r="F243" s="59" t="n">
        <v>0.00574292441098871</v>
      </c>
      <c r="G243" s="59"/>
      <c r="H243" s="60" t="n">
        <v>3.02307621561036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2.54605691598313</v>
      </c>
      <c r="H251" s="22" t="s">
        <v>19</v>
      </c>
      <c r="I251" s="23" t="n">
        <v>0.200453809581168</v>
      </c>
    </row>
    <row r="252" customFormat="false" ht="12" hidden="false" customHeight="true" outlineLevel="0" collapsed="false">
      <c r="B252" s="75" t="s">
        <v>20</v>
      </c>
      <c r="C252" s="76" t="s">
        <v>19</v>
      </c>
      <c r="D252" s="76"/>
      <c r="E252" s="77" t="s">
        <v>19</v>
      </c>
      <c r="F252" s="27" t="s">
        <v>19</v>
      </c>
      <c r="G252" s="28" t="n">
        <v>0.0148600631265662</v>
      </c>
      <c r="H252" s="29" t="s">
        <v>19</v>
      </c>
      <c r="I252" s="30" t="n">
        <v>0.200453809581168</v>
      </c>
    </row>
    <row r="253" customFormat="false" ht="12" hidden="false" customHeight="true" outlineLevel="0" collapsed="false">
      <c r="B253" s="75" t="s">
        <v>21</v>
      </c>
      <c r="C253" s="76" t="s">
        <v>19</v>
      </c>
      <c r="D253" s="76"/>
      <c r="E253" s="77" t="s">
        <v>19</v>
      </c>
      <c r="F253" s="27" t="s">
        <v>19</v>
      </c>
      <c r="G253" s="28" t="n">
        <v>2.53119685285656</v>
      </c>
      <c r="H253" s="29" t="s">
        <v>19</v>
      </c>
      <c r="I253" s="30" t="s">
        <v>19</v>
      </c>
    </row>
    <row r="254" customFormat="false" ht="12" hidden="false" customHeight="true" outlineLevel="0" collapsed="false">
      <c r="B254" s="31" t="s">
        <v>23</v>
      </c>
      <c r="C254" s="78"/>
      <c r="D254" s="78"/>
      <c r="E254" s="79"/>
      <c r="F254" s="34"/>
      <c r="G254" s="35" t="n">
        <v>54.1304832922259</v>
      </c>
      <c r="H254" s="35" t="s">
        <v>19</v>
      </c>
      <c r="I254" s="36" t="n">
        <v>3.00310362492512</v>
      </c>
    </row>
    <row r="255" customFormat="false" ht="12" hidden="false" customHeight="true" outlineLevel="0" collapsed="false">
      <c r="B255" s="75" t="s">
        <v>20</v>
      </c>
      <c r="C255" s="76" t="n">
        <v>524.505</v>
      </c>
      <c r="D255" s="76"/>
      <c r="E255" s="77" t="n">
        <v>0.099855625160805</v>
      </c>
      <c r="F255" s="27" t="s">
        <v>19</v>
      </c>
      <c r="G255" s="37" t="n">
        <v>52.374774674968</v>
      </c>
      <c r="H255" s="37" t="s">
        <v>19</v>
      </c>
      <c r="I255" s="30" t="s">
        <v>19</v>
      </c>
    </row>
    <row r="256" customFormat="false" ht="12" hidden="false" customHeight="true" outlineLevel="0" collapsed="false">
      <c r="B256" s="75" t="s">
        <v>21</v>
      </c>
      <c r="C256" s="76" t="s">
        <v>19</v>
      </c>
      <c r="D256" s="76"/>
      <c r="E256" s="77" t="s">
        <v>19</v>
      </c>
      <c r="F256" s="27" t="s">
        <v>19</v>
      </c>
      <c r="G256" s="37" t="n">
        <v>1.75570861725792</v>
      </c>
      <c r="H256" s="37" t="s">
        <v>19</v>
      </c>
      <c r="I256" s="30" t="s">
        <v>19</v>
      </c>
    </row>
    <row r="257" customFormat="false" ht="12" hidden="false" customHeight="true" outlineLevel="0" collapsed="false">
      <c r="B257" s="38" t="s">
        <v>24</v>
      </c>
      <c r="C257" s="78"/>
      <c r="D257" s="78"/>
      <c r="E257" s="80"/>
      <c r="F257" s="40"/>
      <c r="G257" s="41" t="s">
        <v>40</v>
      </c>
      <c r="H257" s="41" t="s">
        <v>40</v>
      </c>
      <c r="I257" s="23" t="s">
        <v>40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7</v>
      </c>
      <c r="D261" s="83" t="s">
        <v>28</v>
      </c>
      <c r="E261" s="83" t="s">
        <v>29</v>
      </c>
      <c r="F261" s="84" t="s">
        <v>30</v>
      </c>
      <c r="G261" s="84"/>
      <c r="H261" s="51" t="s">
        <v>30</v>
      </c>
      <c r="I261" s="51"/>
    </row>
    <row r="262" customFormat="false" ht="12" hidden="false" customHeight="true" outlineLevel="0" collapsed="false">
      <c r="B262" s="82"/>
      <c r="C262" s="52" t="s">
        <v>31</v>
      </c>
      <c r="D262" s="52" t="s">
        <v>32</v>
      </c>
      <c r="E262" s="52" t="s">
        <v>33</v>
      </c>
      <c r="F262" s="85" t="s">
        <v>34</v>
      </c>
      <c r="G262" s="85"/>
      <c r="H262" s="86" t="s">
        <v>35</v>
      </c>
      <c r="I262" s="86"/>
    </row>
    <row r="263" customFormat="false" ht="12" hidden="false" customHeight="true" outlineLevel="0" collapsed="false">
      <c r="B263" s="87" t="s">
        <v>36</v>
      </c>
      <c r="C263" s="56" t="n">
        <v>61614.8563889122</v>
      </c>
      <c r="D263" s="57" t="n">
        <v>34.21875</v>
      </c>
      <c r="E263" s="58" t="n">
        <v>0.16</v>
      </c>
      <c r="F263" s="59" t="n">
        <v>0.00566508080608415</v>
      </c>
      <c r="G263" s="59"/>
      <c r="H263" s="60" t="n">
        <v>3.00310362492512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2.56050146368709</v>
      </c>
      <c r="H271" s="22" t="s">
        <v>19</v>
      </c>
      <c r="I271" s="23" t="n">
        <v>0.232621923608025</v>
      </c>
    </row>
    <row r="272" customFormat="false" ht="12" hidden="false" customHeight="true" outlineLevel="0" collapsed="false">
      <c r="B272" s="75" t="s">
        <v>20</v>
      </c>
      <c r="C272" s="76" t="s">
        <v>19</v>
      </c>
      <c r="D272" s="76"/>
      <c r="E272" s="77" t="s">
        <v>19</v>
      </c>
      <c r="F272" s="27" t="s">
        <v>19</v>
      </c>
      <c r="G272" s="28" t="n">
        <v>0.0188114479569888</v>
      </c>
      <c r="H272" s="29" t="s">
        <v>19</v>
      </c>
      <c r="I272" s="30" t="n">
        <v>0.232621923608025</v>
      </c>
    </row>
    <row r="273" customFormat="false" ht="12" hidden="false" customHeight="true" outlineLevel="0" collapsed="false">
      <c r="B273" s="75" t="s">
        <v>21</v>
      </c>
      <c r="C273" s="76" t="s">
        <v>19</v>
      </c>
      <c r="D273" s="76"/>
      <c r="E273" s="77" t="s">
        <v>19</v>
      </c>
      <c r="F273" s="27" t="s">
        <v>19</v>
      </c>
      <c r="G273" s="28" t="n">
        <v>2.5416900157301</v>
      </c>
      <c r="H273" s="29" t="s">
        <v>19</v>
      </c>
      <c r="I273" s="30" t="s">
        <v>19</v>
      </c>
    </row>
    <row r="274" customFormat="false" ht="12" hidden="false" customHeight="true" outlineLevel="0" collapsed="false">
      <c r="B274" s="31" t="s">
        <v>23</v>
      </c>
      <c r="C274" s="78"/>
      <c r="D274" s="78"/>
      <c r="E274" s="79"/>
      <c r="F274" s="34"/>
      <c r="G274" s="35" t="n">
        <v>55.2529053807115</v>
      </c>
      <c r="H274" s="35" t="s">
        <v>19</v>
      </c>
      <c r="I274" s="36" t="n">
        <v>2.98280224381903</v>
      </c>
    </row>
    <row r="275" customFormat="false" ht="12" hidden="false" customHeight="true" outlineLevel="0" collapsed="false">
      <c r="B275" s="75" t="s">
        <v>20</v>
      </c>
      <c r="C275" s="76" t="n">
        <v>528.23676</v>
      </c>
      <c r="D275" s="76"/>
      <c r="E275" s="77" t="n">
        <v>0.101160792611259</v>
      </c>
      <c r="F275" s="27" t="s">
        <v>19</v>
      </c>
      <c r="G275" s="37" t="n">
        <v>53.4368493280036</v>
      </c>
      <c r="H275" s="37" t="s">
        <v>19</v>
      </c>
      <c r="I275" s="30" t="s">
        <v>19</v>
      </c>
    </row>
    <row r="276" customFormat="false" ht="12" hidden="false" customHeight="true" outlineLevel="0" collapsed="false">
      <c r="B276" s="75" t="s">
        <v>21</v>
      </c>
      <c r="C276" s="76" t="s">
        <v>19</v>
      </c>
      <c r="D276" s="76"/>
      <c r="E276" s="77" t="s">
        <v>19</v>
      </c>
      <c r="F276" s="27" t="s">
        <v>19</v>
      </c>
      <c r="G276" s="37" t="n">
        <v>1.81605605270784</v>
      </c>
      <c r="H276" s="37" t="s">
        <v>19</v>
      </c>
      <c r="I276" s="30" t="s">
        <v>19</v>
      </c>
    </row>
    <row r="277" customFormat="false" ht="12" hidden="false" customHeight="true" outlineLevel="0" collapsed="false">
      <c r="B277" s="38" t="s">
        <v>24</v>
      </c>
      <c r="C277" s="78"/>
      <c r="D277" s="78"/>
      <c r="E277" s="80"/>
      <c r="F277" s="40"/>
      <c r="G277" s="41" t="s">
        <v>40</v>
      </c>
      <c r="H277" s="41" t="s">
        <v>40</v>
      </c>
      <c r="I277" s="23" t="s">
        <v>40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7</v>
      </c>
      <c r="D281" s="83" t="s">
        <v>28</v>
      </c>
      <c r="E281" s="83" t="s">
        <v>29</v>
      </c>
      <c r="F281" s="84" t="s">
        <v>30</v>
      </c>
      <c r="G281" s="84"/>
      <c r="H281" s="51" t="s">
        <v>30</v>
      </c>
      <c r="I281" s="51"/>
    </row>
    <row r="282" customFormat="false" ht="12" hidden="false" customHeight="true" outlineLevel="0" collapsed="false">
      <c r="B282" s="82"/>
      <c r="C282" s="52" t="s">
        <v>31</v>
      </c>
      <c r="D282" s="52" t="s">
        <v>32</v>
      </c>
      <c r="E282" s="52" t="s">
        <v>33</v>
      </c>
      <c r="F282" s="85" t="s">
        <v>34</v>
      </c>
      <c r="G282" s="85"/>
      <c r="H282" s="86" t="s">
        <v>35</v>
      </c>
      <c r="I282" s="86"/>
    </row>
    <row r="283" customFormat="false" ht="12" hidden="false" customHeight="true" outlineLevel="0" collapsed="false">
      <c r="B283" s="87" t="s">
        <v>36</v>
      </c>
      <c r="C283" s="56" t="n">
        <v>62065.4688467044</v>
      </c>
      <c r="D283" s="57" t="n">
        <v>34.21875</v>
      </c>
      <c r="E283" s="58" t="n">
        <v>0.16</v>
      </c>
      <c r="F283" s="59" t="n">
        <v>0.00558593209638188</v>
      </c>
      <c r="G283" s="59"/>
      <c r="H283" s="60" t="n">
        <v>2.98280224381903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2.57483492899497</v>
      </c>
      <c r="H291" s="22" t="s">
        <v>19</v>
      </c>
      <c r="I291" s="23" t="n">
        <v>0.264227527470051</v>
      </c>
    </row>
    <row r="292" customFormat="false" ht="12" hidden="false" customHeight="true" outlineLevel="0" collapsed="false">
      <c r="B292" s="75" t="s">
        <v>20</v>
      </c>
      <c r="C292" s="76" t="s">
        <v>19</v>
      </c>
      <c r="D292" s="76"/>
      <c r="E292" s="77" t="s">
        <v>19</v>
      </c>
      <c r="F292" s="27" t="s">
        <v>19</v>
      </c>
      <c r="G292" s="28" t="n">
        <v>0.0227628327874114</v>
      </c>
      <c r="H292" s="29" t="s">
        <v>19</v>
      </c>
      <c r="I292" s="30" t="n">
        <v>0.264227527470051</v>
      </c>
    </row>
    <row r="293" customFormat="false" ht="12" hidden="false" customHeight="true" outlineLevel="0" collapsed="false">
      <c r="B293" s="75" t="s">
        <v>21</v>
      </c>
      <c r="C293" s="76" t="s">
        <v>19</v>
      </c>
      <c r="D293" s="76"/>
      <c r="E293" s="77" t="s">
        <v>19</v>
      </c>
      <c r="F293" s="27" t="s">
        <v>19</v>
      </c>
      <c r="G293" s="28" t="n">
        <v>2.55207209620756</v>
      </c>
      <c r="H293" s="29" t="s">
        <v>19</v>
      </c>
      <c r="I293" s="30" t="s">
        <v>19</v>
      </c>
    </row>
    <row r="294" customFormat="false" ht="12" hidden="false" customHeight="true" outlineLevel="0" collapsed="false">
      <c r="B294" s="31" t="s">
        <v>23</v>
      </c>
      <c r="C294" s="78"/>
      <c r="D294" s="78"/>
      <c r="E294" s="79"/>
      <c r="F294" s="34"/>
      <c r="G294" s="35" t="n">
        <v>56.3744084732412</v>
      </c>
      <c r="H294" s="35" t="s">
        <v>19</v>
      </c>
      <c r="I294" s="36" t="n">
        <v>2.96053975141047</v>
      </c>
    </row>
    <row r="295" customFormat="false" ht="12" hidden="false" customHeight="true" outlineLevel="0" collapsed="false">
      <c r="B295" s="75" t="s">
        <v>20</v>
      </c>
      <c r="C295" s="76" t="n">
        <v>531.8634</v>
      </c>
      <c r="D295" s="76"/>
      <c r="E295" s="77" t="n">
        <v>0.102465960061714</v>
      </c>
      <c r="F295" s="27" t="s">
        <v>19</v>
      </c>
      <c r="G295" s="37" t="n">
        <v>54.4978939026874</v>
      </c>
      <c r="H295" s="37" t="s">
        <v>19</v>
      </c>
      <c r="I295" s="30" t="s">
        <v>19</v>
      </c>
    </row>
    <row r="296" customFormat="false" ht="12" hidden="false" customHeight="true" outlineLevel="0" collapsed="false">
      <c r="B296" s="75" t="s">
        <v>21</v>
      </c>
      <c r="C296" s="76" t="s">
        <v>19</v>
      </c>
      <c r="D296" s="76"/>
      <c r="E296" s="77" t="s">
        <v>19</v>
      </c>
      <c r="F296" s="27" t="s">
        <v>19</v>
      </c>
      <c r="G296" s="37" t="n">
        <v>1.87651457055384</v>
      </c>
      <c r="H296" s="37" t="s">
        <v>19</v>
      </c>
      <c r="I296" s="30" t="s">
        <v>19</v>
      </c>
    </row>
    <row r="297" customFormat="false" ht="12" hidden="false" customHeight="true" outlineLevel="0" collapsed="false">
      <c r="B297" s="38" t="s">
        <v>24</v>
      </c>
      <c r="C297" s="78"/>
      <c r="D297" s="78"/>
      <c r="E297" s="80"/>
      <c r="F297" s="40"/>
      <c r="G297" s="41" t="s">
        <v>40</v>
      </c>
      <c r="H297" s="41" t="s">
        <v>40</v>
      </c>
      <c r="I297" s="23" t="s">
        <v>40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7</v>
      </c>
      <c r="D301" s="83" t="s">
        <v>28</v>
      </c>
      <c r="E301" s="83" t="s">
        <v>29</v>
      </c>
      <c r="F301" s="84" t="s">
        <v>30</v>
      </c>
      <c r="G301" s="84"/>
      <c r="H301" s="51" t="s">
        <v>30</v>
      </c>
      <c r="I301" s="51"/>
    </row>
    <row r="302" customFormat="false" ht="12" hidden="false" customHeight="true" outlineLevel="0" collapsed="false">
      <c r="B302" s="82"/>
      <c r="C302" s="52" t="s">
        <v>31</v>
      </c>
      <c r="D302" s="52" t="s">
        <v>32</v>
      </c>
      <c r="E302" s="52" t="s">
        <v>33</v>
      </c>
      <c r="F302" s="85" t="s">
        <v>34</v>
      </c>
      <c r="G302" s="85"/>
      <c r="H302" s="86" t="s">
        <v>35</v>
      </c>
      <c r="I302" s="86"/>
    </row>
    <row r="303" customFormat="false" ht="12" hidden="false" customHeight="true" outlineLevel="0" collapsed="false">
      <c r="B303" s="87" t="s">
        <v>36</v>
      </c>
      <c r="C303" s="56" t="n">
        <v>62503.98209658</v>
      </c>
      <c r="D303" s="57" t="n">
        <v>34.21875</v>
      </c>
      <c r="E303" s="58" t="n">
        <v>0.16</v>
      </c>
      <c r="F303" s="59" t="n">
        <v>0.00550534374990018</v>
      </c>
      <c r="G303" s="59"/>
      <c r="H303" s="60" t="n">
        <v>2.96053975141047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2.5797202944883</v>
      </c>
      <c r="H311" s="22" t="s">
        <v>19</v>
      </c>
      <c r="I311" s="23" t="n">
        <v>0.248546965735393</v>
      </c>
    </row>
    <row r="312" customFormat="false" ht="12" hidden="false" customHeight="true" outlineLevel="0" collapsed="false">
      <c r="B312" s="75" t="s">
        <v>20</v>
      </c>
      <c r="C312" s="76" t="s">
        <v>19</v>
      </c>
      <c r="D312" s="76"/>
      <c r="E312" s="77" t="s">
        <v>19</v>
      </c>
      <c r="F312" s="27" t="s">
        <v>19</v>
      </c>
      <c r="G312" s="28" t="n">
        <v>0.0246038067916186</v>
      </c>
      <c r="H312" s="29" t="s">
        <v>19</v>
      </c>
      <c r="I312" s="30" t="n">
        <v>0.248546965735393</v>
      </c>
    </row>
    <row r="313" customFormat="false" ht="12" hidden="false" customHeight="true" outlineLevel="0" collapsed="false">
      <c r="B313" s="75" t="s">
        <v>21</v>
      </c>
      <c r="C313" s="76" t="s">
        <v>19</v>
      </c>
      <c r="D313" s="76"/>
      <c r="E313" s="77" t="s">
        <v>19</v>
      </c>
      <c r="F313" s="27" t="s">
        <v>19</v>
      </c>
      <c r="G313" s="28" t="n">
        <v>2.55511648769668</v>
      </c>
      <c r="H313" s="29" t="s">
        <v>19</v>
      </c>
      <c r="I313" s="30" t="s">
        <v>19</v>
      </c>
    </row>
    <row r="314" customFormat="false" ht="12" hidden="false" customHeight="true" outlineLevel="0" collapsed="false">
      <c r="B314" s="31" t="s">
        <v>23</v>
      </c>
      <c r="C314" s="78"/>
      <c r="D314" s="78"/>
      <c r="E314" s="79"/>
      <c r="F314" s="34"/>
      <c r="G314" s="35" t="n">
        <v>57.5032718983653</v>
      </c>
      <c r="H314" s="35" t="s">
        <v>19</v>
      </c>
      <c r="I314" s="36" t="n">
        <v>2.93828061839549</v>
      </c>
    </row>
    <row r="315" customFormat="false" ht="12" hidden="false" customHeight="true" outlineLevel="0" collapsed="false">
      <c r="B315" s="75" t="s">
        <v>20</v>
      </c>
      <c r="C315" s="76" t="n">
        <v>535.74408</v>
      </c>
      <c r="D315" s="76"/>
      <c r="E315" s="77" t="n">
        <v>0.103771127512168</v>
      </c>
      <c r="F315" s="27" t="s">
        <v>19</v>
      </c>
      <c r="G315" s="37" t="n">
        <v>55.5947672395694</v>
      </c>
      <c r="H315" s="37" t="s">
        <v>19</v>
      </c>
      <c r="I315" s="30" t="s">
        <v>19</v>
      </c>
    </row>
    <row r="316" customFormat="false" ht="12" hidden="false" customHeight="true" outlineLevel="0" collapsed="false">
      <c r="B316" s="75" t="s">
        <v>21</v>
      </c>
      <c r="C316" s="76" t="s">
        <v>19</v>
      </c>
      <c r="D316" s="76"/>
      <c r="E316" s="77" t="s">
        <v>19</v>
      </c>
      <c r="F316" s="27" t="s">
        <v>19</v>
      </c>
      <c r="G316" s="37" t="n">
        <v>1.90850465879594</v>
      </c>
      <c r="H316" s="37" t="s">
        <v>19</v>
      </c>
      <c r="I316" s="30" t="s">
        <v>19</v>
      </c>
    </row>
    <row r="317" customFormat="false" ht="12" hidden="false" customHeight="true" outlineLevel="0" collapsed="false">
      <c r="B317" s="38" t="s">
        <v>24</v>
      </c>
      <c r="C317" s="78"/>
      <c r="D317" s="78"/>
      <c r="E317" s="80"/>
      <c r="F317" s="40"/>
      <c r="G317" s="41" t="s">
        <v>40</v>
      </c>
      <c r="H317" s="41" t="s">
        <v>40</v>
      </c>
      <c r="I317" s="23" t="s">
        <v>40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7</v>
      </c>
      <c r="D321" s="83" t="s">
        <v>28</v>
      </c>
      <c r="E321" s="83" t="s">
        <v>29</v>
      </c>
      <c r="F321" s="84" t="s">
        <v>30</v>
      </c>
      <c r="G321" s="84"/>
      <c r="H321" s="51" t="s">
        <v>30</v>
      </c>
      <c r="I321" s="51"/>
    </row>
    <row r="322" customFormat="false" ht="12" hidden="false" customHeight="true" outlineLevel="0" collapsed="false">
      <c r="B322" s="82"/>
      <c r="C322" s="52" t="s">
        <v>31</v>
      </c>
      <c r="D322" s="52" t="s">
        <v>32</v>
      </c>
      <c r="E322" s="52" t="s">
        <v>33</v>
      </c>
      <c r="F322" s="85" t="s">
        <v>34</v>
      </c>
      <c r="G322" s="85"/>
      <c r="H322" s="86" t="s">
        <v>35</v>
      </c>
      <c r="I322" s="86"/>
    </row>
    <row r="323" customFormat="false" ht="12" hidden="false" customHeight="true" outlineLevel="0" collapsed="false">
      <c r="B323" s="87" t="s">
        <v>36</v>
      </c>
      <c r="C323" s="56" t="n">
        <v>62967.7758420735</v>
      </c>
      <c r="D323" s="57" t="n">
        <v>34.21875</v>
      </c>
      <c r="E323" s="58" t="n">
        <v>0.16</v>
      </c>
      <c r="F323" s="59" t="n">
        <v>0.00542370610599804</v>
      </c>
      <c r="G323" s="59"/>
      <c r="H323" s="60" t="n">
        <v>2.93828061839549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2.58267010304284</v>
      </c>
      <c r="H331" s="22" t="s">
        <v>19</v>
      </c>
      <c r="I331" s="23" t="n">
        <v>0.240577526283429</v>
      </c>
    </row>
    <row r="332" customFormat="false" ht="12" hidden="false" customHeight="true" outlineLevel="0" collapsed="false">
      <c r="B332" s="75" t="s">
        <v>20</v>
      </c>
      <c r="C332" s="76" t="s">
        <v>19</v>
      </c>
      <c r="D332" s="76"/>
      <c r="E332" s="77" t="s">
        <v>19</v>
      </c>
      <c r="F332" s="27" t="s">
        <v>19</v>
      </c>
      <c r="G332" s="28" t="n">
        <v>0.0242847243739597</v>
      </c>
      <c r="H332" s="29" t="s">
        <v>19</v>
      </c>
      <c r="I332" s="30" t="n">
        <v>0.240577526283429</v>
      </c>
    </row>
    <row r="333" customFormat="false" ht="12" hidden="false" customHeight="true" outlineLevel="0" collapsed="false">
      <c r="B333" s="75" t="s">
        <v>21</v>
      </c>
      <c r="C333" s="76" t="s">
        <v>19</v>
      </c>
      <c r="D333" s="76"/>
      <c r="E333" s="77" t="s">
        <v>19</v>
      </c>
      <c r="F333" s="27" t="s">
        <v>19</v>
      </c>
      <c r="G333" s="28" t="n">
        <v>2.55838537866888</v>
      </c>
      <c r="H333" s="29" t="s">
        <v>19</v>
      </c>
      <c r="I333" s="30" t="s">
        <v>19</v>
      </c>
    </row>
    <row r="334" customFormat="false" ht="12" hidden="false" customHeight="true" outlineLevel="0" collapsed="false">
      <c r="B334" s="31" t="s">
        <v>23</v>
      </c>
      <c r="C334" s="78"/>
      <c r="D334" s="78"/>
      <c r="E334" s="79"/>
      <c r="F334" s="34"/>
      <c r="G334" s="35" t="n">
        <v>58.6140316969855</v>
      </c>
      <c r="H334" s="35" t="s">
        <v>19</v>
      </c>
      <c r="I334" s="36" t="n">
        <v>2.9130911289704</v>
      </c>
    </row>
    <row r="335" customFormat="false" ht="12" hidden="false" customHeight="true" outlineLevel="0" collapsed="false">
      <c r="B335" s="75" t="s">
        <v>20</v>
      </c>
      <c r="C335" s="76" t="n">
        <v>539.3532</v>
      </c>
      <c r="D335" s="76"/>
      <c r="E335" s="77" t="n">
        <v>0.105076294962623</v>
      </c>
      <c r="F335" s="27" t="s">
        <v>19</v>
      </c>
      <c r="G335" s="37" t="n">
        <v>56.6732359322346</v>
      </c>
      <c r="H335" s="37" t="s">
        <v>19</v>
      </c>
      <c r="I335" s="30" t="s">
        <v>19</v>
      </c>
    </row>
    <row r="336" customFormat="false" ht="12" hidden="false" customHeight="true" outlineLevel="0" collapsed="false">
      <c r="B336" s="75" t="s">
        <v>21</v>
      </c>
      <c r="C336" s="76" t="s">
        <v>19</v>
      </c>
      <c r="D336" s="76"/>
      <c r="E336" s="77" t="s">
        <v>19</v>
      </c>
      <c r="F336" s="27" t="s">
        <v>19</v>
      </c>
      <c r="G336" s="37" t="n">
        <v>1.94079576475091</v>
      </c>
      <c r="H336" s="37" t="s">
        <v>19</v>
      </c>
      <c r="I336" s="30" t="s">
        <v>19</v>
      </c>
    </row>
    <row r="337" customFormat="false" ht="12" hidden="false" customHeight="true" outlineLevel="0" collapsed="false">
      <c r="B337" s="38" t="s">
        <v>24</v>
      </c>
      <c r="C337" s="78"/>
      <c r="D337" s="78"/>
      <c r="E337" s="80"/>
      <c r="F337" s="40"/>
      <c r="G337" s="41" t="s">
        <v>40</v>
      </c>
      <c r="H337" s="41" t="s">
        <v>40</v>
      </c>
      <c r="I337" s="23" t="s">
        <v>40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7</v>
      </c>
      <c r="D341" s="83" t="s">
        <v>28</v>
      </c>
      <c r="E341" s="83" t="s">
        <v>29</v>
      </c>
      <c r="F341" s="84" t="s">
        <v>30</v>
      </c>
      <c r="G341" s="84"/>
      <c r="H341" s="51" t="s">
        <v>30</v>
      </c>
      <c r="I341" s="51"/>
    </row>
    <row r="342" customFormat="false" ht="12" hidden="false" customHeight="true" outlineLevel="0" collapsed="false">
      <c r="B342" s="82"/>
      <c r="C342" s="52" t="s">
        <v>31</v>
      </c>
      <c r="D342" s="52" t="s">
        <v>32</v>
      </c>
      <c r="E342" s="52" t="s">
        <v>33</v>
      </c>
      <c r="F342" s="85" t="s">
        <v>34</v>
      </c>
      <c r="G342" s="85"/>
      <c r="H342" s="86" t="s">
        <v>35</v>
      </c>
      <c r="I342" s="86"/>
    </row>
    <row r="343" customFormat="false" ht="12" hidden="false" customHeight="true" outlineLevel="0" collapsed="false">
      <c r="B343" s="87" t="s">
        <v>36</v>
      </c>
      <c r="C343" s="56" t="n">
        <v>63401.941</v>
      </c>
      <c r="D343" s="57" t="n">
        <v>34.21875</v>
      </c>
      <c r="E343" s="58" t="n">
        <v>0.16</v>
      </c>
      <c r="F343" s="59" t="n">
        <v>0.0053403872253536</v>
      </c>
      <c r="G343" s="59"/>
      <c r="H343" s="60" t="n">
        <v>2.9130911289704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2.59851514276195</v>
      </c>
      <c r="H351" s="22" t="s">
        <v>19</v>
      </c>
      <c r="I351" s="23" t="n">
        <v>0.238515225254077</v>
      </c>
    </row>
    <row r="352" customFormat="false" ht="12" hidden="false" customHeight="true" outlineLevel="0" collapsed="false">
      <c r="B352" s="75" t="s">
        <v>20</v>
      </c>
      <c r="C352" s="76" t="s">
        <v>19</v>
      </c>
      <c r="D352" s="76"/>
      <c r="E352" s="77" t="s">
        <v>19</v>
      </c>
      <c r="F352" s="27" t="s">
        <v>19</v>
      </c>
      <c r="G352" s="28" t="n">
        <v>0.0353412326485661</v>
      </c>
      <c r="H352" s="29" t="s">
        <v>19</v>
      </c>
      <c r="I352" s="30" t="n">
        <v>0.238515225254077</v>
      </c>
    </row>
    <row r="353" customFormat="false" ht="12" hidden="false" customHeight="true" outlineLevel="0" collapsed="false">
      <c r="B353" s="75" t="s">
        <v>21</v>
      </c>
      <c r="C353" s="76" t="s">
        <v>19</v>
      </c>
      <c r="D353" s="76"/>
      <c r="E353" s="77" t="s">
        <v>19</v>
      </c>
      <c r="F353" s="27" t="s">
        <v>19</v>
      </c>
      <c r="G353" s="28" t="n">
        <v>2.56317391011338</v>
      </c>
      <c r="H353" s="29" t="s">
        <v>19</v>
      </c>
      <c r="I353" s="30" t="s">
        <v>19</v>
      </c>
    </row>
    <row r="354" customFormat="false" ht="12" hidden="false" customHeight="true" outlineLevel="0" collapsed="false">
      <c r="B354" s="31" t="s">
        <v>23</v>
      </c>
      <c r="C354" s="78"/>
      <c r="D354" s="78"/>
      <c r="E354" s="79"/>
      <c r="F354" s="34"/>
      <c r="G354" s="35" t="n">
        <v>58.9730232928408</v>
      </c>
      <c r="H354" s="35" t="s">
        <v>19</v>
      </c>
      <c r="I354" s="36" t="n">
        <v>2.89118058070071</v>
      </c>
    </row>
    <row r="355" customFormat="false" ht="12" hidden="false" customHeight="true" outlineLevel="0" collapsed="false">
      <c r="B355" s="75" t="s">
        <v>20</v>
      </c>
      <c r="C355" s="76" t="n">
        <v>542.47176</v>
      </c>
      <c r="D355" s="76"/>
      <c r="E355" s="77" t="n">
        <v>0.105076294962623</v>
      </c>
      <c r="F355" s="27" t="s">
        <v>19</v>
      </c>
      <c r="G355" s="37" t="n">
        <v>57.0009226626533</v>
      </c>
      <c r="H355" s="37" t="s">
        <v>19</v>
      </c>
      <c r="I355" s="30" t="s">
        <v>19</v>
      </c>
    </row>
    <row r="356" customFormat="false" ht="12" hidden="false" customHeight="true" outlineLevel="0" collapsed="false">
      <c r="B356" s="75" t="s">
        <v>21</v>
      </c>
      <c r="C356" s="76" t="s">
        <v>19</v>
      </c>
      <c r="D356" s="76"/>
      <c r="E356" s="77" t="s">
        <v>19</v>
      </c>
      <c r="F356" s="27" t="s">
        <v>19</v>
      </c>
      <c r="G356" s="37" t="n">
        <v>1.97210063018749</v>
      </c>
      <c r="H356" s="37" t="s">
        <v>19</v>
      </c>
      <c r="I356" s="30" t="s">
        <v>19</v>
      </c>
    </row>
    <row r="357" customFormat="false" ht="12" hidden="false" customHeight="true" outlineLevel="0" collapsed="false">
      <c r="B357" s="38" t="s">
        <v>24</v>
      </c>
      <c r="C357" s="78"/>
      <c r="D357" s="78"/>
      <c r="E357" s="80"/>
      <c r="F357" s="40"/>
      <c r="G357" s="41" t="s">
        <v>40</v>
      </c>
      <c r="H357" s="41" t="s">
        <v>40</v>
      </c>
      <c r="I357" s="23" t="s">
        <v>40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7</v>
      </c>
      <c r="D361" s="83" t="s">
        <v>28</v>
      </c>
      <c r="E361" s="83" t="s">
        <v>29</v>
      </c>
      <c r="F361" s="84" t="s">
        <v>30</v>
      </c>
      <c r="G361" s="84"/>
      <c r="H361" s="51" t="s">
        <v>30</v>
      </c>
      <c r="I361" s="51"/>
    </row>
    <row r="362" customFormat="false" ht="12" hidden="false" customHeight="true" outlineLevel="0" collapsed="false">
      <c r="B362" s="82"/>
      <c r="C362" s="52" t="s">
        <v>31</v>
      </c>
      <c r="D362" s="52" t="s">
        <v>32</v>
      </c>
      <c r="E362" s="52" t="s">
        <v>33</v>
      </c>
      <c r="F362" s="85" t="s">
        <v>34</v>
      </c>
      <c r="G362" s="85"/>
      <c r="H362" s="86" t="s">
        <v>35</v>
      </c>
      <c r="I362" s="86"/>
    </row>
    <row r="363" customFormat="false" ht="12" hidden="false" customHeight="true" outlineLevel="0" collapsed="false">
      <c r="B363" s="87" t="s">
        <v>36</v>
      </c>
      <c r="C363" s="56" t="n">
        <v>63780.1614263848</v>
      </c>
      <c r="D363" s="57" t="n">
        <v>34.21875</v>
      </c>
      <c r="E363" s="58" t="n">
        <v>0.16</v>
      </c>
      <c r="F363" s="59" t="n">
        <v>0.00526878934898266</v>
      </c>
      <c r="G363" s="59"/>
      <c r="H363" s="60" t="n">
        <v>2.89118058070071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2.60348035843897</v>
      </c>
      <c r="H371" s="22" t="s">
        <v>19</v>
      </c>
      <c r="I371" s="23" t="n">
        <v>0.235322562245343</v>
      </c>
    </row>
    <row r="372" customFormat="false" ht="12" hidden="false" customHeight="true" outlineLevel="0" collapsed="false">
      <c r="B372" s="75" t="s">
        <v>20</v>
      </c>
      <c r="C372" s="76" t="s">
        <v>19</v>
      </c>
      <c r="D372" s="76"/>
      <c r="E372" s="77" t="s">
        <v>19</v>
      </c>
      <c r="F372" s="27" t="s">
        <v>19</v>
      </c>
      <c r="G372" s="28" t="n">
        <v>0.0353412326485661</v>
      </c>
      <c r="H372" s="29" t="s">
        <v>19</v>
      </c>
      <c r="I372" s="30" t="n">
        <v>0.235322562245343</v>
      </c>
    </row>
    <row r="373" customFormat="false" ht="12" hidden="false" customHeight="true" outlineLevel="0" collapsed="false">
      <c r="B373" s="75" t="s">
        <v>21</v>
      </c>
      <c r="C373" s="76" t="s">
        <v>19</v>
      </c>
      <c r="D373" s="76"/>
      <c r="E373" s="77" t="s">
        <v>19</v>
      </c>
      <c r="F373" s="27" t="s">
        <v>19</v>
      </c>
      <c r="G373" s="28" t="n">
        <v>2.5681391257904</v>
      </c>
      <c r="H373" s="29" t="s">
        <v>19</v>
      </c>
      <c r="I373" s="30" t="s">
        <v>19</v>
      </c>
    </row>
    <row r="374" customFormat="false" ht="12" hidden="false" customHeight="true" outlineLevel="0" collapsed="false">
      <c r="B374" s="31" t="s">
        <v>23</v>
      </c>
      <c r="C374" s="78"/>
      <c r="D374" s="78"/>
      <c r="E374" s="79"/>
      <c r="F374" s="34"/>
      <c r="G374" s="35" t="n">
        <v>59.3148907068831</v>
      </c>
      <c r="H374" s="35" t="s">
        <v>19</v>
      </c>
      <c r="I374" s="36" t="n">
        <v>2.86731953958977</v>
      </c>
    </row>
    <row r="375" customFormat="false" ht="12" hidden="false" customHeight="true" outlineLevel="0" collapsed="false">
      <c r="B375" s="75" t="s">
        <v>20</v>
      </c>
      <c r="C375" s="76" t="n">
        <v>545.42388</v>
      </c>
      <c r="D375" s="76"/>
      <c r="E375" s="77" t="n">
        <v>0.105076294962623</v>
      </c>
      <c r="F375" s="27" t="s">
        <v>19</v>
      </c>
      <c r="G375" s="37" t="n">
        <v>57.3111204945383</v>
      </c>
      <c r="H375" s="37" t="s">
        <v>19</v>
      </c>
      <c r="I375" s="30" t="s">
        <v>19</v>
      </c>
    </row>
    <row r="376" customFormat="false" ht="12" hidden="false" customHeight="true" outlineLevel="0" collapsed="false">
      <c r="B376" s="75" t="s">
        <v>21</v>
      </c>
      <c r="C376" s="76" t="s">
        <v>19</v>
      </c>
      <c r="D376" s="76"/>
      <c r="E376" s="77" t="s">
        <v>19</v>
      </c>
      <c r="F376" s="27" t="s">
        <v>19</v>
      </c>
      <c r="G376" s="37" t="n">
        <v>2.00377021234478</v>
      </c>
      <c r="H376" s="37" t="s">
        <v>19</v>
      </c>
      <c r="I376" s="30" t="s">
        <v>19</v>
      </c>
    </row>
    <row r="377" customFormat="false" ht="12" hidden="false" customHeight="true" outlineLevel="0" collapsed="false">
      <c r="B377" s="38" t="s">
        <v>24</v>
      </c>
      <c r="C377" s="78"/>
      <c r="D377" s="78"/>
      <c r="E377" s="80"/>
      <c r="F377" s="40"/>
      <c r="G377" s="41" t="s">
        <v>40</v>
      </c>
      <c r="H377" s="41" t="s">
        <v>40</v>
      </c>
      <c r="I377" s="23" t="s">
        <v>40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7</v>
      </c>
      <c r="D381" s="83" t="s">
        <v>28</v>
      </c>
      <c r="E381" s="83" t="s">
        <v>29</v>
      </c>
      <c r="F381" s="84" t="s">
        <v>30</v>
      </c>
      <c r="G381" s="84"/>
      <c r="H381" s="51" t="s">
        <v>30</v>
      </c>
      <c r="I381" s="51"/>
    </row>
    <row r="382" customFormat="false" ht="12" hidden="false" customHeight="true" outlineLevel="0" collapsed="false">
      <c r="B382" s="82"/>
      <c r="C382" s="52" t="s">
        <v>31</v>
      </c>
      <c r="D382" s="52" t="s">
        <v>32</v>
      </c>
      <c r="E382" s="52" t="s">
        <v>33</v>
      </c>
      <c r="F382" s="85" t="s">
        <v>34</v>
      </c>
      <c r="G382" s="85"/>
      <c r="H382" s="86" t="s">
        <v>35</v>
      </c>
      <c r="I382" s="86"/>
    </row>
    <row r="383" customFormat="false" ht="12" hidden="false" customHeight="true" outlineLevel="0" collapsed="false">
      <c r="B383" s="87" t="s">
        <v>36</v>
      </c>
      <c r="C383" s="56" t="n">
        <v>64139.8338475858</v>
      </c>
      <c r="D383" s="57" t="n">
        <v>34.21875</v>
      </c>
      <c r="E383" s="58" t="n">
        <v>0.16</v>
      </c>
      <c r="F383" s="59" t="n">
        <v>0.0051960042189505</v>
      </c>
      <c r="G383" s="59"/>
      <c r="H383" s="60" t="n">
        <v>2.86731953958977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40</v>
      </c>
      <c r="H11" s="22" t="s">
        <v>40</v>
      </c>
      <c r="I11" s="23" t="s">
        <v>19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40</v>
      </c>
      <c r="F12" s="27" t="s">
        <v>19</v>
      </c>
      <c r="G12" s="28" t="s">
        <v>40</v>
      </c>
      <c r="H12" s="29" t="s">
        <v>40</v>
      </c>
      <c r="I12" s="30" t="s">
        <v>19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40</v>
      </c>
      <c r="F13" s="27" t="s">
        <v>19</v>
      </c>
      <c r="G13" s="28" t="s">
        <v>40</v>
      </c>
      <c r="H13" s="29" t="s">
        <v>40</v>
      </c>
      <c r="I13" s="30" t="s">
        <v>19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06.010072209148</v>
      </c>
      <c r="H14" s="35" t="s">
        <v>40</v>
      </c>
      <c r="I14" s="36" t="n">
        <v>7.172665808</v>
      </c>
    </row>
    <row r="15" customFormat="false" ht="11.25" hidden="false" customHeight="true" outlineLevel="0" collapsed="false">
      <c r="B15" s="24" t="s">
        <v>20</v>
      </c>
      <c r="C15" s="25" t="n">
        <v>1746.5907</v>
      </c>
      <c r="D15" s="25"/>
      <c r="E15" s="26" t="n">
        <v>0.0309747282</v>
      </c>
      <c r="F15" s="27" t="s">
        <v>19</v>
      </c>
      <c r="G15" s="37" t="n">
        <v>54.1001722091477</v>
      </c>
      <c r="H15" s="37" t="s">
        <v>40</v>
      </c>
      <c r="I15" s="30" t="s">
        <v>19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37</v>
      </c>
      <c r="F16" s="27" t="s">
        <v>19</v>
      </c>
      <c r="G16" s="37" t="n">
        <v>51.9099</v>
      </c>
      <c r="H16" s="37" t="s">
        <v>40</v>
      </c>
      <c r="I16" s="30" t="s">
        <v>19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40</v>
      </c>
      <c r="H17" s="41" t="s">
        <v>40</v>
      </c>
      <c r="I17" s="23" t="s">
        <v>40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79753</v>
      </c>
      <c r="D23" s="57" t="n">
        <v>35.77</v>
      </c>
      <c r="E23" s="58" t="n">
        <v>0.16</v>
      </c>
      <c r="F23" s="59" t="n">
        <v>0.00999999999999943</v>
      </c>
      <c r="G23" s="59"/>
      <c r="H23" s="60" t="n">
        <v>7.172665808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40</v>
      </c>
      <c r="H31" s="22" t="s">
        <v>40</v>
      </c>
      <c r="I31" s="23" t="s">
        <v>19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40</v>
      </c>
      <c r="F32" s="27" t="s">
        <v>19</v>
      </c>
      <c r="G32" s="28" t="s">
        <v>40</v>
      </c>
      <c r="H32" s="29" t="s">
        <v>40</v>
      </c>
      <c r="I32" s="30" t="s">
        <v>19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40</v>
      </c>
      <c r="F33" s="27" t="s">
        <v>19</v>
      </c>
      <c r="G33" s="28" t="s">
        <v>40</v>
      </c>
      <c r="H33" s="29" t="s">
        <v>40</v>
      </c>
      <c r="I33" s="30" t="s">
        <v>19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81.3353849838488</v>
      </c>
      <c r="H34" s="35" t="s">
        <v>40</v>
      </c>
      <c r="I34" s="36" t="n">
        <v>7.21961235897948</v>
      </c>
    </row>
    <row r="35" customFormat="false" ht="11.25" hidden="false" customHeight="true" outlineLevel="0" collapsed="false">
      <c r="B35" s="24" t="s">
        <v>20</v>
      </c>
      <c r="C35" s="25" t="n">
        <v>1758.0225</v>
      </c>
      <c r="D35" s="25"/>
      <c r="E35" s="26" t="n">
        <v>0.0294282155</v>
      </c>
      <c r="F35" s="27" t="s">
        <v>19</v>
      </c>
      <c r="G35" s="37" t="n">
        <v>51.7354649838488</v>
      </c>
      <c r="H35" s="37" t="s">
        <v>40</v>
      </c>
      <c r="I35" s="30" t="s">
        <v>19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7</v>
      </c>
      <c r="F36" s="27" t="s">
        <v>19</v>
      </c>
      <c r="G36" s="37" t="n">
        <v>29.59992</v>
      </c>
      <c r="H36" s="37" t="s">
        <v>40</v>
      </c>
      <c r="I36" s="30" t="s">
        <v>19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40</v>
      </c>
      <c r="H37" s="41" t="s">
        <v>40</v>
      </c>
      <c r="I37" s="23" t="s">
        <v>40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80275</v>
      </c>
      <c r="D43" s="57" t="n">
        <v>35.77</v>
      </c>
      <c r="E43" s="58" t="n">
        <v>0.16</v>
      </c>
      <c r="F43" s="59" t="n">
        <v>0.00999999994318125</v>
      </c>
      <c r="G43" s="59"/>
      <c r="H43" s="60" t="n">
        <v>7.21961235897948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40</v>
      </c>
      <c r="H51" s="22" t="s">
        <v>40</v>
      </c>
      <c r="I51" s="23" t="s">
        <v>19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40</v>
      </c>
      <c r="F52" s="27" t="s">
        <v>19</v>
      </c>
      <c r="G52" s="28" t="s">
        <v>40</v>
      </c>
      <c r="H52" s="29" t="s">
        <v>40</v>
      </c>
      <c r="I52" s="30" t="s">
        <v>19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40</v>
      </c>
      <c r="F53" s="27" t="s">
        <v>19</v>
      </c>
      <c r="G53" s="28" t="s">
        <v>40</v>
      </c>
      <c r="H53" s="29" t="s">
        <v>40</v>
      </c>
      <c r="I53" s="30" t="s">
        <v>19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64.65077782008</v>
      </c>
      <c r="H54" s="35" t="s">
        <v>40</v>
      </c>
      <c r="I54" s="36" t="n">
        <v>7.20825564475829</v>
      </c>
    </row>
    <row r="55" customFormat="false" ht="11.25" hidden="false" customHeight="true" outlineLevel="0" collapsed="false">
      <c r="B55" s="24" t="s">
        <v>20</v>
      </c>
      <c r="C55" s="25" t="n">
        <v>1773.3525</v>
      </c>
      <c r="D55" s="25"/>
      <c r="E55" s="26" t="n">
        <v>0.027840352</v>
      </c>
      <c r="F55" s="27" t="s">
        <v>19</v>
      </c>
      <c r="G55" s="37" t="n">
        <v>49.37075782008</v>
      </c>
      <c r="H55" s="37" t="s">
        <v>40</v>
      </c>
      <c r="I55" s="30" t="s">
        <v>19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7</v>
      </c>
      <c r="F56" s="27" t="s">
        <v>19</v>
      </c>
      <c r="G56" s="37" t="n">
        <v>15.28002</v>
      </c>
      <c r="H56" s="37" t="s">
        <v>40</v>
      </c>
      <c r="I56" s="30" t="s">
        <v>19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40</v>
      </c>
      <c r="H57" s="41" t="s">
        <v>40</v>
      </c>
      <c r="I57" s="23" t="s">
        <v>40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80975</v>
      </c>
      <c r="D63" s="57" t="n">
        <v>35.405</v>
      </c>
      <c r="E63" s="58" t="n">
        <v>0.16</v>
      </c>
      <c r="F63" s="59" t="n">
        <v>0.00999999994318125</v>
      </c>
      <c r="G63" s="59"/>
      <c r="H63" s="60" t="n">
        <v>7.208255644758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40</v>
      </c>
      <c r="H71" s="22" t="s">
        <v>40</v>
      </c>
      <c r="I71" s="23" t="s">
        <v>19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40</v>
      </c>
      <c r="F72" s="27" t="s">
        <v>19</v>
      </c>
      <c r="G72" s="28" t="s">
        <v>40</v>
      </c>
      <c r="H72" s="29" t="s">
        <v>40</v>
      </c>
      <c r="I72" s="30" t="s">
        <v>19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40</v>
      </c>
      <c r="F73" s="27" t="s">
        <v>19</v>
      </c>
      <c r="G73" s="28" t="s">
        <v>40</v>
      </c>
      <c r="H73" s="29" t="s">
        <v>40</v>
      </c>
      <c r="I73" s="30" t="s">
        <v>19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54.8860905718145</v>
      </c>
      <c r="H74" s="35" t="s">
        <v>40</v>
      </c>
      <c r="I74" s="36" t="n">
        <v>7.16592423814166</v>
      </c>
    </row>
    <row r="75" customFormat="false" ht="11.25" hidden="false" customHeight="true" outlineLevel="0" collapsed="false">
      <c r="B75" s="24" t="s">
        <v>20</v>
      </c>
      <c r="C75" s="25" t="n">
        <v>1781.3022</v>
      </c>
      <c r="D75" s="25"/>
      <c r="E75" s="26" t="n">
        <v>0.0263885884</v>
      </c>
      <c r="F75" s="27" t="s">
        <v>19</v>
      </c>
      <c r="G75" s="37" t="n">
        <v>47.0060505718145</v>
      </c>
      <c r="H75" s="37" t="s">
        <v>40</v>
      </c>
      <c r="I75" s="30" t="s">
        <v>19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7</v>
      </c>
      <c r="F76" s="27" t="s">
        <v>19</v>
      </c>
      <c r="G76" s="37" t="n">
        <v>7.88004</v>
      </c>
      <c r="H76" s="37" t="s">
        <v>40</v>
      </c>
      <c r="I76" s="30" t="s">
        <v>19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40</v>
      </c>
      <c r="H77" s="41" t="s">
        <v>40</v>
      </c>
      <c r="I77" s="23" t="s">
        <v>40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81338</v>
      </c>
      <c r="D83" s="57" t="n">
        <v>35.04</v>
      </c>
      <c r="E83" s="58" t="n">
        <v>0.16</v>
      </c>
      <c r="F83" s="59" t="n">
        <v>0.00999999994318124</v>
      </c>
      <c r="G83" s="59"/>
      <c r="H83" s="60" t="n">
        <v>7.1659242381416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40</v>
      </c>
      <c r="H91" s="22" t="s">
        <v>40</v>
      </c>
      <c r="I91" s="23" t="s">
        <v>19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40</v>
      </c>
      <c r="F92" s="27" t="s">
        <v>19</v>
      </c>
      <c r="G92" s="28" t="s">
        <v>40</v>
      </c>
      <c r="H92" s="29" t="s">
        <v>40</v>
      </c>
      <c r="I92" s="30" t="s">
        <v>19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40</v>
      </c>
      <c r="F93" s="27" t="s">
        <v>19</v>
      </c>
      <c r="G93" s="28" t="s">
        <v>40</v>
      </c>
      <c r="H93" s="29" t="s">
        <v>40</v>
      </c>
      <c r="I93" s="30" t="s">
        <v>19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44.6413432214687</v>
      </c>
      <c r="H94" s="35" t="s">
        <v>40</v>
      </c>
      <c r="I94" s="36" t="n">
        <v>7.1088029481805</v>
      </c>
    </row>
    <row r="95" customFormat="false" ht="11.25" hidden="false" customHeight="true" outlineLevel="0" collapsed="false">
      <c r="B95" s="24" t="s">
        <v>20</v>
      </c>
      <c r="C95" s="25" t="n">
        <v>1785.7041</v>
      </c>
      <c r="D95" s="25"/>
      <c r="E95" s="26" t="n">
        <v>0.0249992948</v>
      </c>
      <c r="F95" s="27" t="s">
        <v>19</v>
      </c>
      <c r="G95" s="37" t="n">
        <v>44.6413432214687</v>
      </c>
      <c r="H95" s="37" t="s">
        <v>40</v>
      </c>
      <c r="I95" s="30" t="s">
        <v>19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40</v>
      </c>
      <c r="F96" s="27" t="s">
        <v>19</v>
      </c>
      <c r="G96" s="37" t="s">
        <v>40</v>
      </c>
      <c r="H96" s="37" t="s">
        <v>40</v>
      </c>
      <c r="I96" s="30" t="s">
        <v>19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40</v>
      </c>
      <c r="H97" s="41" t="s">
        <v>40</v>
      </c>
      <c r="I97" s="23" t="s">
        <v>40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81539</v>
      </c>
      <c r="D103" s="57" t="n">
        <v>34.675</v>
      </c>
      <c r="E103" s="58" t="n">
        <v>0.16</v>
      </c>
      <c r="F103" s="59" t="n">
        <v>0.00999999994318124</v>
      </c>
      <c r="G103" s="59"/>
      <c r="H103" s="60" t="n">
        <v>7.1088029481805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40</v>
      </c>
      <c r="H111" s="22" t="s">
        <v>40</v>
      </c>
      <c r="I111" s="23" t="s">
        <v>19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40</v>
      </c>
      <c r="F112" s="27" t="s">
        <v>19</v>
      </c>
      <c r="G112" s="28" t="s">
        <v>40</v>
      </c>
      <c r="H112" s="29" t="s">
        <v>40</v>
      </c>
      <c r="I112" s="30" t="s">
        <v>19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40</v>
      </c>
      <c r="F113" s="27" t="s">
        <v>19</v>
      </c>
      <c r="G113" s="28" t="s">
        <v>40</v>
      </c>
      <c r="H113" s="29" t="s">
        <v>40</v>
      </c>
      <c r="I113" s="30" t="s">
        <v>19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42.2766360400223</v>
      </c>
      <c r="H114" s="35" t="s">
        <v>40</v>
      </c>
      <c r="I114" s="36" t="n">
        <v>7.13303978232851</v>
      </c>
    </row>
    <row r="115" customFormat="false" ht="11.25" hidden="false" customHeight="true" outlineLevel="0" collapsed="false">
      <c r="B115" s="24" t="s">
        <v>20</v>
      </c>
      <c r="C115" s="25" t="n">
        <v>1791.7923</v>
      </c>
      <c r="D115" s="25"/>
      <c r="E115" s="26" t="n">
        <v>0.0235946075</v>
      </c>
      <c r="F115" s="27" t="s">
        <v>19</v>
      </c>
      <c r="G115" s="37" t="n">
        <v>42.2766360400223</v>
      </c>
      <c r="H115" s="37" t="s">
        <v>40</v>
      </c>
      <c r="I115" s="30" t="s">
        <v>19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40</v>
      </c>
      <c r="F116" s="27" t="s">
        <v>19</v>
      </c>
      <c r="G116" s="37" t="s">
        <v>40</v>
      </c>
      <c r="H116" s="37" t="s">
        <v>40</v>
      </c>
      <c r="I116" s="30" t="s">
        <v>19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40</v>
      </c>
      <c r="H117" s="41" t="s">
        <v>40</v>
      </c>
      <c r="I117" s="23" t="s">
        <v>40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81817</v>
      </c>
      <c r="D123" s="57" t="n">
        <v>34.675</v>
      </c>
      <c r="E123" s="58" t="n">
        <v>0.16</v>
      </c>
      <c r="F123" s="59" t="n">
        <v>0.00999999994318125</v>
      </c>
      <c r="G123" s="59"/>
      <c r="H123" s="60" t="n">
        <v>7.1330397823285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40</v>
      </c>
      <c r="H131" s="22" t="s">
        <v>40</v>
      </c>
      <c r="I131" s="23" t="s">
        <v>19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40</v>
      </c>
      <c r="F132" s="27" t="s">
        <v>19</v>
      </c>
      <c r="G132" s="28" t="s">
        <v>40</v>
      </c>
      <c r="H132" s="29" t="s">
        <v>40</v>
      </c>
      <c r="I132" s="30" t="s">
        <v>19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40</v>
      </c>
      <c r="F133" s="27" t="s">
        <v>19</v>
      </c>
      <c r="G133" s="28" t="s">
        <v>40</v>
      </c>
      <c r="H133" s="29" t="s">
        <v>40</v>
      </c>
      <c r="I133" s="30" t="s">
        <v>19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31.6227239934388</v>
      </c>
      <c r="H134" s="35" t="s">
        <v>40</v>
      </c>
      <c r="I134" s="36" t="n">
        <v>7.15004043937477</v>
      </c>
    </row>
    <row r="135" customFormat="false" ht="11.25" hidden="false" customHeight="true" outlineLevel="0" collapsed="false">
      <c r="B135" s="24" t="s">
        <v>20</v>
      </c>
      <c r="C135" s="25" t="n">
        <v>1796.0628</v>
      </c>
      <c r="D135" s="25"/>
      <c r="E135" s="26" t="n">
        <v>0.0176066917</v>
      </c>
      <c r="F135" s="27" t="s">
        <v>19</v>
      </c>
      <c r="G135" s="37" t="n">
        <v>31.6227239934388</v>
      </c>
      <c r="H135" s="37" t="s">
        <v>40</v>
      </c>
      <c r="I135" s="30" t="s">
        <v>19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40</v>
      </c>
      <c r="F136" s="27" t="s">
        <v>19</v>
      </c>
      <c r="G136" s="37" t="s">
        <v>40</v>
      </c>
      <c r="H136" s="37" t="s">
        <v>40</v>
      </c>
      <c r="I136" s="30" t="s">
        <v>19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40</v>
      </c>
      <c r="H137" s="41" t="s">
        <v>40</v>
      </c>
      <c r="I137" s="23" t="s">
        <v>40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82012</v>
      </c>
      <c r="D143" s="57" t="n">
        <v>34.675</v>
      </c>
      <c r="E143" s="58" t="n">
        <v>0.16</v>
      </c>
      <c r="F143" s="59" t="n">
        <v>0.00999999994318125</v>
      </c>
      <c r="G143" s="59"/>
      <c r="H143" s="60" t="n">
        <v>7.1500404393747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40</v>
      </c>
      <c r="H151" s="22" t="s">
        <v>40</v>
      </c>
      <c r="I151" s="23" t="s">
        <v>19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40</v>
      </c>
      <c r="F152" s="27" t="s">
        <v>19</v>
      </c>
      <c r="G152" s="28" t="s">
        <v>40</v>
      </c>
      <c r="H152" s="29" t="s">
        <v>40</v>
      </c>
      <c r="I152" s="30" t="s">
        <v>19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40</v>
      </c>
      <c r="F153" s="27" t="s">
        <v>19</v>
      </c>
      <c r="G153" s="28" t="s">
        <v>40</v>
      </c>
      <c r="H153" s="29" t="s">
        <v>40</v>
      </c>
      <c r="I153" s="30" t="s">
        <v>19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20.9688120841135</v>
      </c>
      <c r="H154" s="35" t="s">
        <v>40</v>
      </c>
      <c r="I154" s="36" t="n">
        <v>7.20409815015334</v>
      </c>
    </row>
    <row r="155" customFormat="false" ht="11.25" hidden="false" customHeight="true" outlineLevel="0" collapsed="false">
      <c r="B155" s="24" t="s">
        <v>20</v>
      </c>
      <c r="C155" s="25" t="n">
        <v>1797.0483</v>
      </c>
      <c r="D155" s="25"/>
      <c r="E155" s="26" t="n">
        <v>0.0116684744</v>
      </c>
      <c r="F155" s="27" t="s">
        <v>19</v>
      </c>
      <c r="G155" s="37" t="n">
        <v>20.9688120841135</v>
      </c>
      <c r="H155" s="37" t="s">
        <v>40</v>
      </c>
      <c r="I155" s="30" t="s">
        <v>19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40</v>
      </c>
      <c r="F156" s="27" t="s">
        <v>19</v>
      </c>
      <c r="G156" s="37" t="s">
        <v>40</v>
      </c>
      <c r="H156" s="37" t="s">
        <v>40</v>
      </c>
      <c r="I156" s="30" t="s">
        <v>19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40</v>
      </c>
      <c r="H157" s="41" t="s">
        <v>40</v>
      </c>
      <c r="I157" s="23" t="s">
        <v>40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82057</v>
      </c>
      <c r="D163" s="57" t="n">
        <v>34.918</v>
      </c>
      <c r="E163" s="58" t="n">
        <v>0.16</v>
      </c>
      <c r="F163" s="59" t="n">
        <v>0.00999999994318125</v>
      </c>
      <c r="G163" s="59"/>
      <c r="H163" s="60" t="n">
        <v>7.20409815015334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40</v>
      </c>
      <c r="H171" s="22" t="s">
        <v>40</v>
      </c>
      <c r="I171" s="23" t="s">
        <v>19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40</v>
      </c>
      <c r="F172" s="27" t="s">
        <v>19</v>
      </c>
      <c r="G172" s="28" t="s">
        <v>40</v>
      </c>
      <c r="H172" s="29" t="s">
        <v>40</v>
      </c>
      <c r="I172" s="30" t="s">
        <v>19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40</v>
      </c>
      <c r="F173" s="27" t="s">
        <v>19</v>
      </c>
      <c r="G173" s="28" t="s">
        <v>40</v>
      </c>
      <c r="H173" s="29" t="s">
        <v>40</v>
      </c>
      <c r="I173" s="30" t="s">
        <v>19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10.3148999153915</v>
      </c>
      <c r="H174" s="35" t="s">
        <v>40</v>
      </c>
      <c r="I174" s="36" t="n">
        <v>7.25267080084879</v>
      </c>
    </row>
    <row r="175" customFormat="false" ht="11.25" hidden="false" customHeight="true" outlineLevel="0" collapsed="false">
      <c r="B175" s="24" t="s">
        <v>20</v>
      </c>
      <c r="C175" s="25" t="n">
        <v>1796.6103</v>
      </c>
      <c r="D175" s="25"/>
      <c r="E175" s="26" t="n">
        <v>0.00574131179999998</v>
      </c>
      <c r="F175" s="27" t="s">
        <v>19</v>
      </c>
      <c r="G175" s="37" t="n">
        <v>10.3148999153915</v>
      </c>
      <c r="H175" s="37" t="s">
        <v>40</v>
      </c>
      <c r="I175" s="30" t="s">
        <v>19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40</v>
      </c>
      <c r="F176" s="27" t="s">
        <v>19</v>
      </c>
      <c r="G176" s="37" t="s">
        <v>40</v>
      </c>
      <c r="H176" s="37" t="s">
        <v>40</v>
      </c>
      <c r="I176" s="30" t="s">
        <v>19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40</v>
      </c>
      <c r="H177" s="41" t="s">
        <v>40</v>
      </c>
      <c r="I177" s="23" t="s">
        <v>40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82037</v>
      </c>
      <c r="D183" s="57" t="n">
        <v>35.162</v>
      </c>
      <c r="E183" s="58" t="n">
        <v>0.16</v>
      </c>
      <c r="F183" s="59" t="n">
        <v>0.00999999994318125</v>
      </c>
      <c r="G183" s="59"/>
      <c r="H183" s="60" t="n">
        <v>7.2526708008487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40</v>
      </c>
      <c r="H191" s="22" t="s">
        <v>40</v>
      </c>
      <c r="I191" s="23" t="s">
        <v>19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40</v>
      </c>
      <c r="F192" s="27" t="s">
        <v>19</v>
      </c>
      <c r="G192" s="28" t="s">
        <v>40</v>
      </c>
      <c r="H192" s="29" t="s">
        <v>40</v>
      </c>
      <c r="I192" s="30" t="s">
        <v>19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40</v>
      </c>
      <c r="F193" s="27" t="s">
        <v>19</v>
      </c>
      <c r="G193" s="28" t="s">
        <v>40</v>
      </c>
      <c r="H193" s="29" t="s">
        <v>40</v>
      </c>
      <c r="I193" s="30" t="s">
        <v>19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9.31845002641797</v>
      </c>
      <c r="H194" s="35" t="s">
        <v>40</v>
      </c>
      <c r="I194" s="36" t="n">
        <v>7.31400936758599</v>
      </c>
    </row>
    <row r="195" customFormat="false" ht="11.25" hidden="false" customHeight="true" outlineLevel="0" collapsed="false">
      <c r="B195" s="24" t="s">
        <v>20</v>
      </c>
      <c r="C195" s="25" t="n">
        <v>1799.3697</v>
      </c>
      <c r="D195" s="25"/>
      <c r="E195" s="26" t="n">
        <v>0.0051787301</v>
      </c>
      <c r="F195" s="27" t="s">
        <v>19</v>
      </c>
      <c r="G195" s="37" t="n">
        <v>9.31845002641797</v>
      </c>
      <c r="H195" s="37" t="s">
        <v>40</v>
      </c>
      <c r="I195" s="30" t="s">
        <v>19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40</v>
      </c>
      <c r="F196" s="27" t="s">
        <v>19</v>
      </c>
      <c r="G196" s="37" t="s">
        <v>40</v>
      </c>
      <c r="H196" s="37" t="s">
        <v>40</v>
      </c>
      <c r="I196" s="30" t="s">
        <v>19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40</v>
      </c>
      <c r="H197" s="41" t="s">
        <v>40</v>
      </c>
      <c r="I197" s="23" t="s">
        <v>40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82163</v>
      </c>
      <c r="D203" s="57" t="n">
        <v>35.405</v>
      </c>
      <c r="E203" s="58" t="n">
        <v>0.16</v>
      </c>
      <c r="F203" s="59" t="n">
        <v>0.00999999994318125</v>
      </c>
      <c r="G203" s="59"/>
      <c r="H203" s="60" t="n">
        <v>7.3140093675859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40</v>
      </c>
      <c r="H211" s="22" t="s">
        <v>40</v>
      </c>
      <c r="I211" s="23" t="s">
        <v>19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40</v>
      </c>
      <c r="F212" s="27" t="s">
        <v>19</v>
      </c>
      <c r="G212" s="28" t="s">
        <v>40</v>
      </c>
      <c r="H212" s="29" t="s">
        <v>40</v>
      </c>
      <c r="I212" s="30" t="s">
        <v>19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40</v>
      </c>
      <c r="F213" s="27" t="s">
        <v>19</v>
      </c>
      <c r="G213" s="28" t="s">
        <v>40</v>
      </c>
      <c r="H213" s="29" t="s">
        <v>40</v>
      </c>
      <c r="I213" s="30" t="s">
        <v>19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8.3219999116554</v>
      </c>
      <c r="H214" s="35" t="s">
        <v>40</v>
      </c>
      <c r="I214" s="36" t="n">
        <v>7.32264414125121</v>
      </c>
    </row>
    <row r="215" customFormat="false" ht="11.25" hidden="false" customHeight="true" outlineLevel="0" collapsed="false">
      <c r="B215" s="24" t="s">
        <v>20</v>
      </c>
      <c r="C215" s="25" t="n">
        <v>1801.494</v>
      </c>
      <c r="D215" s="25"/>
      <c r="E215" s="26" t="n">
        <v>0.0046194991</v>
      </c>
      <c r="F215" s="27" t="s">
        <v>19</v>
      </c>
      <c r="G215" s="37" t="n">
        <v>8.3219999116554</v>
      </c>
      <c r="H215" s="37" t="s">
        <v>40</v>
      </c>
      <c r="I215" s="30" t="s">
        <v>19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40</v>
      </c>
      <c r="F216" s="27" t="s">
        <v>19</v>
      </c>
      <c r="G216" s="37" t="s">
        <v>40</v>
      </c>
      <c r="H216" s="37" t="s">
        <v>40</v>
      </c>
      <c r="I216" s="30" t="s">
        <v>19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40</v>
      </c>
      <c r="H217" s="41" t="s">
        <v>40</v>
      </c>
      <c r="I217" s="23" t="s">
        <v>40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82260</v>
      </c>
      <c r="D223" s="57" t="n">
        <v>35.405</v>
      </c>
      <c r="E223" s="58" t="n">
        <v>0.16</v>
      </c>
      <c r="F223" s="59" t="n">
        <v>0.00999999994318125</v>
      </c>
      <c r="G223" s="59"/>
      <c r="H223" s="60" t="n">
        <v>7.32264414125121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40</v>
      </c>
      <c r="H231" s="22" t="s">
        <v>40</v>
      </c>
      <c r="I231" s="23" t="s">
        <v>19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40</v>
      </c>
      <c r="F232" s="27" t="s">
        <v>19</v>
      </c>
      <c r="G232" s="28" t="s">
        <v>40</v>
      </c>
      <c r="H232" s="29" t="s">
        <v>40</v>
      </c>
      <c r="I232" s="30" t="s">
        <v>19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40</v>
      </c>
      <c r="F233" s="27" t="s">
        <v>19</v>
      </c>
      <c r="G233" s="28" t="s">
        <v>40</v>
      </c>
      <c r="H233" s="29" t="s">
        <v>40</v>
      </c>
      <c r="I233" s="30" t="s">
        <v>19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7.3255500704304</v>
      </c>
      <c r="H234" s="35" t="s">
        <v>40</v>
      </c>
      <c r="I234" s="36" t="n">
        <v>7.33866743258874</v>
      </c>
    </row>
    <row r="235" customFormat="false" ht="11.25" hidden="false" customHeight="true" outlineLevel="0" collapsed="false">
      <c r="B235" s="24" t="s">
        <v>20</v>
      </c>
      <c r="C235" s="25" t="n">
        <v>1805.436</v>
      </c>
      <c r="D235" s="25"/>
      <c r="E235" s="26" t="n">
        <v>0.0040574964</v>
      </c>
      <c r="F235" s="27" t="s">
        <v>19</v>
      </c>
      <c r="G235" s="37" t="n">
        <v>7.3255500704304</v>
      </c>
      <c r="H235" s="37" t="s">
        <v>40</v>
      </c>
      <c r="I235" s="30" t="s">
        <v>19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40</v>
      </c>
      <c r="F236" s="27" t="s">
        <v>19</v>
      </c>
      <c r="G236" s="37" t="s">
        <v>40</v>
      </c>
      <c r="H236" s="37" t="s">
        <v>40</v>
      </c>
      <c r="I236" s="30" t="s">
        <v>19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40</v>
      </c>
      <c r="H237" s="41" t="s">
        <v>40</v>
      </c>
      <c r="I237" s="23" t="s">
        <v>40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82440</v>
      </c>
      <c r="D243" s="57" t="n">
        <v>35.405</v>
      </c>
      <c r="E243" s="58" t="n">
        <v>0.16</v>
      </c>
      <c r="F243" s="59" t="n">
        <v>0.00999999994318125</v>
      </c>
      <c r="G243" s="59"/>
      <c r="H243" s="60" t="n">
        <v>7.3386674325887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40</v>
      </c>
      <c r="H251" s="22" t="s">
        <v>40</v>
      </c>
      <c r="I251" s="23" t="s">
        <v>19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40</v>
      </c>
      <c r="F252" s="27" t="s">
        <v>19</v>
      </c>
      <c r="G252" s="28" t="s">
        <v>40</v>
      </c>
      <c r="H252" s="29" t="s">
        <v>40</v>
      </c>
      <c r="I252" s="30" t="s">
        <v>19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40</v>
      </c>
      <c r="F253" s="27" t="s">
        <v>19</v>
      </c>
      <c r="G253" s="28" t="s">
        <v>40</v>
      </c>
      <c r="H253" s="29" t="s">
        <v>40</v>
      </c>
      <c r="I253" s="30" t="s">
        <v>19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6.95982005678232</v>
      </c>
      <c r="H254" s="35" t="s">
        <v>40</v>
      </c>
      <c r="I254" s="36" t="n">
        <v>7.42304758982359</v>
      </c>
    </row>
    <row r="255" customFormat="false" ht="11.25" hidden="false" customHeight="true" outlineLevel="0" collapsed="false">
      <c r="B255" s="24" t="s">
        <v>20</v>
      </c>
      <c r="C255" s="25" t="n">
        <v>1807.5603</v>
      </c>
      <c r="D255" s="25"/>
      <c r="E255" s="26" t="n">
        <v>0.0038503944</v>
      </c>
      <c r="F255" s="27" t="s">
        <v>19</v>
      </c>
      <c r="G255" s="37" t="n">
        <v>6.95982005678232</v>
      </c>
      <c r="H255" s="37" t="s">
        <v>40</v>
      </c>
      <c r="I255" s="30" t="s">
        <v>19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40</v>
      </c>
      <c r="F256" s="27" t="s">
        <v>19</v>
      </c>
      <c r="G256" s="37" t="s">
        <v>40</v>
      </c>
      <c r="H256" s="37" t="s">
        <v>40</v>
      </c>
      <c r="I256" s="30" t="s">
        <v>19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40</v>
      </c>
      <c r="H257" s="41" t="s">
        <v>40</v>
      </c>
      <c r="I257" s="23" t="s">
        <v>40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82537</v>
      </c>
      <c r="D263" s="57" t="n">
        <v>35.77</v>
      </c>
      <c r="E263" s="58" t="n">
        <v>0.16</v>
      </c>
      <c r="F263" s="59" t="n">
        <v>0.00999999994318124</v>
      </c>
      <c r="G263" s="59"/>
      <c r="H263" s="60" t="n">
        <v>7.42304758982359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40</v>
      </c>
      <c r="H271" s="22" t="s">
        <v>40</v>
      </c>
      <c r="I271" s="23" t="s">
        <v>19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40</v>
      </c>
      <c r="F272" s="27" t="s">
        <v>19</v>
      </c>
      <c r="G272" s="28" t="s">
        <v>40</v>
      </c>
      <c r="H272" s="29" t="s">
        <v>40</v>
      </c>
      <c r="I272" s="30" t="s">
        <v>19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40</v>
      </c>
      <c r="F273" s="27" t="s">
        <v>19</v>
      </c>
      <c r="G273" s="28" t="s">
        <v>40</v>
      </c>
      <c r="H273" s="29" t="s">
        <v>40</v>
      </c>
      <c r="I273" s="30" t="s">
        <v>19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6.59409003878052</v>
      </c>
      <c r="H274" s="35" t="s">
        <v>40</v>
      </c>
      <c r="I274" s="36" t="n">
        <v>7.49833870482437</v>
      </c>
    </row>
    <row r="275" customFormat="false" ht="11.25" hidden="false" customHeight="true" outlineLevel="0" collapsed="false">
      <c r="B275" s="24" t="s">
        <v>20</v>
      </c>
      <c r="C275" s="25" t="n">
        <v>1807.4508</v>
      </c>
      <c r="D275" s="25"/>
      <c r="E275" s="26" t="n">
        <v>0.0036482819</v>
      </c>
      <c r="F275" s="27" t="s">
        <v>19</v>
      </c>
      <c r="G275" s="37" t="n">
        <v>6.59409003878052</v>
      </c>
      <c r="H275" s="37" t="s">
        <v>40</v>
      </c>
      <c r="I275" s="30" t="s">
        <v>19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40</v>
      </c>
      <c r="F276" s="27" t="s">
        <v>19</v>
      </c>
      <c r="G276" s="37" t="s">
        <v>40</v>
      </c>
      <c r="H276" s="37" t="s">
        <v>40</v>
      </c>
      <c r="I276" s="30" t="s">
        <v>19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40</v>
      </c>
      <c r="H277" s="41" t="s">
        <v>40</v>
      </c>
      <c r="I277" s="23" t="s">
        <v>40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82532</v>
      </c>
      <c r="D283" s="57" t="n">
        <v>36.135</v>
      </c>
      <c r="E283" s="58" t="n">
        <v>0.16</v>
      </c>
      <c r="F283" s="59" t="n">
        <v>0.00999999994318124</v>
      </c>
      <c r="G283" s="59"/>
      <c r="H283" s="60" t="n">
        <v>7.4983387048243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40</v>
      </c>
      <c r="H291" s="22" t="s">
        <v>40</v>
      </c>
      <c r="I291" s="23" t="s">
        <v>19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40</v>
      </c>
      <c r="F292" s="27" t="s">
        <v>19</v>
      </c>
      <c r="G292" s="28" t="s">
        <v>40</v>
      </c>
      <c r="H292" s="29" t="s">
        <v>40</v>
      </c>
      <c r="I292" s="30" t="s">
        <v>19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40</v>
      </c>
      <c r="F293" s="27" t="s">
        <v>19</v>
      </c>
      <c r="G293" s="28" t="s">
        <v>40</v>
      </c>
      <c r="H293" s="29" t="s">
        <v>40</v>
      </c>
      <c r="I293" s="30" t="s">
        <v>19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6.22835992293171</v>
      </c>
      <c r="H294" s="35" t="s">
        <v>40</v>
      </c>
      <c r="I294" s="36" t="n">
        <v>7.49552223969752</v>
      </c>
    </row>
    <row r="295" customFormat="false" ht="11.25" hidden="false" customHeight="true" outlineLevel="0" collapsed="false">
      <c r="B295" s="24" t="s">
        <v>20</v>
      </c>
      <c r="C295" s="25" t="n">
        <v>1806.7719</v>
      </c>
      <c r="D295" s="25"/>
      <c r="E295" s="26" t="n">
        <v>0.0034472309</v>
      </c>
      <c r="F295" s="27" t="s">
        <v>19</v>
      </c>
      <c r="G295" s="37" t="n">
        <v>6.22835992293171</v>
      </c>
      <c r="H295" s="37" t="s">
        <v>40</v>
      </c>
      <c r="I295" s="30" t="s">
        <v>19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40</v>
      </c>
      <c r="F296" s="27" t="s">
        <v>19</v>
      </c>
      <c r="G296" s="37" t="s">
        <v>40</v>
      </c>
      <c r="H296" s="37" t="s">
        <v>40</v>
      </c>
      <c r="I296" s="30" t="s">
        <v>19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40</v>
      </c>
      <c r="H297" s="41" t="s">
        <v>40</v>
      </c>
      <c r="I297" s="23" t="s">
        <v>40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82501</v>
      </c>
      <c r="D303" s="57" t="n">
        <v>36.135</v>
      </c>
      <c r="E303" s="58" t="n">
        <v>0.16</v>
      </c>
      <c r="F303" s="59" t="n">
        <v>0.00999999994318125</v>
      </c>
      <c r="G303" s="59"/>
      <c r="H303" s="60" t="n">
        <v>7.49552223969752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40</v>
      </c>
      <c r="H311" s="22" t="s">
        <v>40</v>
      </c>
      <c r="I311" s="23" t="s">
        <v>19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40</v>
      </c>
      <c r="F312" s="27" t="s">
        <v>19</v>
      </c>
      <c r="G312" s="28" t="s">
        <v>40</v>
      </c>
      <c r="H312" s="29" t="s">
        <v>40</v>
      </c>
      <c r="I312" s="30" t="s">
        <v>19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40</v>
      </c>
      <c r="F313" s="27" t="s">
        <v>19</v>
      </c>
      <c r="G313" s="28" t="s">
        <v>40</v>
      </c>
      <c r="H313" s="29" t="s">
        <v>40</v>
      </c>
      <c r="I313" s="30" t="s">
        <v>19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5.86263005120658</v>
      </c>
      <c r="H314" s="35" t="s">
        <v>40</v>
      </c>
      <c r="I314" s="36" t="n">
        <v>7.48979845573004</v>
      </c>
    </row>
    <row r="315" customFormat="false" ht="11.25" hidden="false" customHeight="true" outlineLevel="0" collapsed="false">
      <c r="B315" s="24" t="s">
        <v>20</v>
      </c>
      <c r="C315" s="25" t="n">
        <v>1805.3922</v>
      </c>
      <c r="D315" s="25"/>
      <c r="E315" s="26" t="n">
        <v>0.0032472889</v>
      </c>
      <c r="F315" s="27" t="s">
        <v>19</v>
      </c>
      <c r="G315" s="37" t="n">
        <v>5.86263005120658</v>
      </c>
      <c r="H315" s="37" t="s">
        <v>40</v>
      </c>
      <c r="I315" s="30" t="s">
        <v>19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40</v>
      </c>
      <c r="F316" s="27" t="s">
        <v>19</v>
      </c>
      <c r="G316" s="37" t="s">
        <v>40</v>
      </c>
      <c r="H316" s="37" t="s">
        <v>40</v>
      </c>
      <c r="I316" s="30" t="s">
        <v>19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40</v>
      </c>
      <c r="H317" s="41" t="s">
        <v>40</v>
      </c>
      <c r="I317" s="23" t="s">
        <v>40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82438</v>
      </c>
      <c r="D323" s="57" t="n">
        <v>36.135</v>
      </c>
      <c r="E323" s="58" t="n">
        <v>0.16</v>
      </c>
      <c r="F323" s="59" t="n">
        <v>0.00999999994318125</v>
      </c>
      <c r="G323" s="59"/>
      <c r="H323" s="60" t="n">
        <v>7.4897984557300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40</v>
      </c>
      <c r="H331" s="22" t="s">
        <v>40</v>
      </c>
      <c r="I331" s="23" t="s">
        <v>19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40</v>
      </c>
      <c r="F332" s="27" t="s">
        <v>19</v>
      </c>
      <c r="G332" s="28" t="s">
        <v>40</v>
      </c>
      <c r="H332" s="29" t="s">
        <v>40</v>
      </c>
      <c r="I332" s="30" t="s">
        <v>19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40</v>
      </c>
      <c r="F333" s="27" t="s">
        <v>19</v>
      </c>
      <c r="G333" s="28" t="s">
        <v>40</v>
      </c>
      <c r="H333" s="29" t="s">
        <v>40</v>
      </c>
      <c r="I333" s="30" t="s">
        <v>19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5.49689335562322</v>
      </c>
      <c r="H334" s="35" t="s">
        <v>40</v>
      </c>
      <c r="I334" s="36" t="n">
        <v>7.47861436356501</v>
      </c>
    </row>
    <row r="335" customFormat="false" ht="11.25" hidden="false" customHeight="true" outlineLevel="0" collapsed="false">
      <c r="B335" s="24" t="s">
        <v>20</v>
      </c>
      <c r="C335" s="25" t="n">
        <v>1802.69631</v>
      </c>
      <c r="D335" s="25"/>
      <c r="E335" s="26" t="n">
        <v>0.003049262</v>
      </c>
      <c r="F335" s="27" t="s">
        <v>19</v>
      </c>
      <c r="G335" s="37" t="n">
        <v>5.49689335562322</v>
      </c>
      <c r="H335" s="37" t="s">
        <v>40</v>
      </c>
      <c r="I335" s="30" t="s">
        <v>19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40</v>
      </c>
      <c r="F336" s="27" t="s">
        <v>19</v>
      </c>
      <c r="G336" s="37" t="s">
        <v>40</v>
      </c>
      <c r="H336" s="37" t="s">
        <v>40</v>
      </c>
      <c r="I336" s="30" t="s">
        <v>19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40</v>
      </c>
      <c r="H337" s="41" t="s">
        <v>40</v>
      </c>
      <c r="I337" s="23" t="s">
        <v>40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82314.9</v>
      </c>
      <c r="D343" s="57" t="n">
        <v>36.135</v>
      </c>
      <c r="E343" s="58" t="n">
        <v>0.16</v>
      </c>
      <c r="F343" s="59" t="n">
        <v>0.00999999994318124</v>
      </c>
      <c r="G343" s="59"/>
      <c r="H343" s="60" t="n">
        <v>7.47861436356501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40</v>
      </c>
      <c r="H351" s="22" t="s">
        <v>40</v>
      </c>
      <c r="I351" s="23" t="s">
        <v>19</v>
      </c>
    </row>
    <row r="352" customFormat="false" ht="12" hidden="false" customHeight="true" outlineLevel="0" collapsed="false">
      <c r="B352" s="24" t="s">
        <v>20</v>
      </c>
      <c r="C352" s="25" t="s">
        <v>37</v>
      </c>
      <c r="D352" s="25"/>
      <c r="E352" s="26" t="s">
        <v>40</v>
      </c>
      <c r="F352" s="27" t="s">
        <v>19</v>
      </c>
      <c r="G352" s="28" t="s">
        <v>40</v>
      </c>
      <c r="H352" s="29" t="s">
        <v>40</v>
      </c>
      <c r="I352" s="30" t="s">
        <v>19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40</v>
      </c>
      <c r="F353" s="27" t="s">
        <v>19</v>
      </c>
      <c r="G353" s="28" t="s">
        <v>40</v>
      </c>
      <c r="H353" s="29" t="s">
        <v>40</v>
      </c>
      <c r="I353" s="30" t="s">
        <v>19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5.13115745935964</v>
      </c>
      <c r="H354" s="35" t="s">
        <v>40</v>
      </c>
      <c r="I354" s="36" t="n">
        <v>7.469792467958</v>
      </c>
    </row>
    <row r="355" customFormat="false" ht="12" hidden="false" customHeight="true" outlineLevel="0" collapsed="false">
      <c r="B355" s="24" t="s">
        <v>20</v>
      </c>
      <c r="C355" s="25" t="n">
        <v>1800.56982</v>
      </c>
      <c r="D355" s="25"/>
      <c r="E355" s="26" t="n">
        <v>0.0028497409</v>
      </c>
      <c r="F355" s="27" t="s">
        <v>19</v>
      </c>
      <c r="G355" s="37" t="n">
        <v>5.13115745935964</v>
      </c>
      <c r="H355" s="37" t="s">
        <v>40</v>
      </c>
      <c r="I355" s="30" t="s">
        <v>19</v>
      </c>
    </row>
    <row r="356" customFormat="false" ht="12" hidden="false" customHeight="true" outlineLevel="0" collapsed="false">
      <c r="B356" s="24" t="s">
        <v>21</v>
      </c>
      <c r="C356" s="25" t="s">
        <v>37</v>
      </c>
      <c r="D356" s="25"/>
      <c r="E356" s="26" t="s">
        <v>40</v>
      </c>
      <c r="F356" s="27" t="s">
        <v>19</v>
      </c>
      <c r="G356" s="37" t="s">
        <v>40</v>
      </c>
      <c r="H356" s="37" t="s">
        <v>40</v>
      </c>
      <c r="I356" s="30" t="s">
        <v>19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40</v>
      </c>
      <c r="H357" s="41" t="s">
        <v>40</v>
      </c>
      <c r="I357" s="23" t="s">
        <v>40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82217.8</v>
      </c>
      <c r="D363" s="57" t="n">
        <v>36.135</v>
      </c>
      <c r="E363" s="58" t="n">
        <v>0.16</v>
      </c>
      <c r="F363" s="59" t="n">
        <v>0.00999999994318125</v>
      </c>
      <c r="G363" s="59"/>
      <c r="H363" s="60" t="n">
        <v>7.469792467958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40</v>
      </c>
      <c r="H371" s="22" t="s">
        <v>40</v>
      </c>
      <c r="I371" s="23" t="s">
        <v>19</v>
      </c>
    </row>
    <row r="372" customFormat="false" ht="12" hidden="false" customHeight="true" outlineLevel="0" collapsed="false">
      <c r="B372" s="24" t="s">
        <v>20</v>
      </c>
      <c r="C372" s="25" t="s">
        <v>37</v>
      </c>
      <c r="D372" s="25"/>
      <c r="E372" s="26" t="s">
        <v>40</v>
      </c>
      <c r="F372" s="27" t="s">
        <v>19</v>
      </c>
      <c r="G372" s="28" t="s">
        <v>40</v>
      </c>
      <c r="H372" s="29" t="s">
        <v>40</v>
      </c>
      <c r="I372" s="30" t="s">
        <v>19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40</v>
      </c>
      <c r="F373" s="27" t="s">
        <v>19</v>
      </c>
      <c r="G373" s="28" t="s">
        <v>40</v>
      </c>
      <c r="H373" s="29" t="s">
        <v>40</v>
      </c>
      <c r="I373" s="30" t="s">
        <v>19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4.76546321893013</v>
      </c>
      <c r="H374" s="35" t="s">
        <v>40</v>
      </c>
      <c r="I374" s="36" t="n">
        <v>7.45022257801205</v>
      </c>
    </row>
    <row r="375" customFormat="false" ht="12" hidden="false" customHeight="true" outlineLevel="0" collapsed="false">
      <c r="B375" s="24" t="s">
        <v>20</v>
      </c>
      <c r="C375" s="25" t="n">
        <v>1795.85256</v>
      </c>
      <c r="D375" s="25"/>
      <c r="E375" s="26" t="n">
        <v>0.0026535938</v>
      </c>
      <c r="F375" s="27" t="s">
        <v>19</v>
      </c>
      <c r="G375" s="37" t="n">
        <v>4.76546321893013</v>
      </c>
      <c r="H375" s="37" t="s">
        <v>40</v>
      </c>
      <c r="I375" s="30" t="s">
        <v>19</v>
      </c>
    </row>
    <row r="376" customFormat="false" ht="12" hidden="false" customHeight="true" outlineLevel="0" collapsed="false">
      <c r="B376" s="24" t="s">
        <v>21</v>
      </c>
      <c r="C376" s="25" t="s">
        <v>37</v>
      </c>
      <c r="D376" s="25"/>
      <c r="E376" s="26" t="s">
        <v>40</v>
      </c>
      <c r="F376" s="27" t="s">
        <v>19</v>
      </c>
      <c r="G376" s="37" t="s">
        <v>40</v>
      </c>
      <c r="H376" s="37" t="s">
        <v>40</v>
      </c>
      <c r="I376" s="30" t="s">
        <v>19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40</v>
      </c>
      <c r="H377" s="41" t="s">
        <v>40</v>
      </c>
      <c r="I377" s="23" t="s">
        <v>40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82002.4</v>
      </c>
      <c r="D383" s="57" t="n">
        <v>36.135</v>
      </c>
      <c r="E383" s="58" t="n">
        <v>0.16</v>
      </c>
      <c r="F383" s="59" t="n">
        <v>0.00999999994318125</v>
      </c>
      <c r="G383" s="59"/>
      <c r="H383" s="60" t="n">
        <v>7.45022257801205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5.12054213753276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20.482168550131</v>
      </c>
      <c r="D12" s="25"/>
      <c r="E12" s="26" t="n">
        <v>0.250000000000001</v>
      </c>
      <c r="F12" s="27" t="s">
        <v>37</v>
      </c>
      <c r="G12" s="28" t="n">
        <v>5.12054213753276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19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05.305176191263</v>
      </c>
      <c r="H14" s="35" t="s">
        <v>37</v>
      </c>
      <c r="I14" s="36" t="n">
        <v>1.04854106021305</v>
      </c>
    </row>
    <row r="15" customFormat="false" ht="11.25" hidden="false" customHeight="true" outlineLevel="0" collapsed="false">
      <c r="B15" s="24" t="s">
        <v>20</v>
      </c>
      <c r="C15" s="25" t="n">
        <v>184.745923142568</v>
      </c>
      <c r="D15" s="25"/>
      <c r="E15" s="26" t="n">
        <v>0.569999999999996</v>
      </c>
      <c r="F15" s="27" t="s">
        <v>19</v>
      </c>
      <c r="G15" s="37" t="n">
        <v>105.305176191263</v>
      </c>
      <c r="H15" s="37" t="s">
        <v>37</v>
      </c>
      <c r="I15" s="30" t="s">
        <v>19</v>
      </c>
    </row>
    <row r="16" customFormat="false" ht="11.25" hidden="false" customHeight="true" outlineLevel="0" collapsed="false">
      <c r="B16" s="24" t="s">
        <v>21</v>
      </c>
      <c r="C16" s="25" t="n">
        <v>2.43243243243243</v>
      </c>
      <c r="D16" s="25"/>
      <c r="E16" s="26" t="s">
        <v>22</v>
      </c>
      <c r="F16" s="27" t="s">
        <v>19</v>
      </c>
      <c r="G16" s="37" t="s">
        <v>22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40</v>
      </c>
      <c r="H17" s="41" t="s">
        <v>40</v>
      </c>
      <c r="I17" s="23" t="s">
        <v>40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10256.3482506849</v>
      </c>
      <c r="D23" s="57" t="n">
        <v>40.661</v>
      </c>
      <c r="E23" s="58" t="n">
        <v>0.16</v>
      </c>
      <c r="F23" s="59" t="n">
        <v>0.00999999999999945</v>
      </c>
      <c r="G23" s="59"/>
      <c r="H23" s="60" t="n">
        <v>1.04854106021305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4.29356990481042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17.1742796192417</v>
      </c>
      <c r="D32" s="25"/>
      <c r="E32" s="26" t="n">
        <v>0.25</v>
      </c>
      <c r="F32" s="27" t="s">
        <v>37</v>
      </c>
      <c r="G32" s="28" t="n">
        <v>4.29356990481042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19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03.739073152902</v>
      </c>
      <c r="H34" s="35" t="s">
        <v>37</v>
      </c>
      <c r="I34" s="36" t="n">
        <v>1.06847088826795</v>
      </c>
    </row>
    <row r="35" customFormat="false" ht="11.25" hidden="false" customHeight="true" outlineLevel="0" collapsed="false">
      <c r="B35" s="24" t="s">
        <v>20</v>
      </c>
      <c r="C35" s="25" t="n">
        <v>186.270947842568</v>
      </c>
      <c r="D35" s="25"/>
      <c r="E35" s="26" t="n">
        <v>0.556925673887588</v>
      </c>
      <c r="F35" s="27" t="s">
        <v>19</v>
      </c>
      <c r="G35" s="37" t="n">
        <v>103.739073152902</v>
      </c>
      <c r="H35" s="37" t="s">
        <v>37</v>
      </c>
      <c r="I35" s="30" t="s">
        <v>19</v>
      </c>
    </row>
    <row r="36" customFormat="false" ht="11.25" hidden="false" customHeight="true" outlineLevel="0" collapsed="false">
      <c r="B36" s="24" t="s">
        <v>21</v>
      </c>
      <c r="C36" s="25" t="n">
        <v>2.43243243243243</v>
      </c>
      <c r="D36" s="25"/>
      <c r="E36" s="26" t="s">
        <v>22</v>
      </c>
      <c r="F36" s="27" t="s">
        <v>19</v>
      </c>
      <c r="G36" s="37" t="s">
        <v>22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40</v>
      </c>
      <c r="H37" s="41" t="s">
        <v>40</v>
      </c>
      <c r="I37" s="23" t="s">
        <v>40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10339.9112479452</v>
      </c>
      <c r="D43" s="57" t="n">
        <v>41.099</v>
      </c>
      <c r="E43" s="58" t="n">
        <v>0.16</v>
      </c>
      <c r="F43" s="59" t="n">
        <v>0.00999999999999939</v>
      </c>
      <c r="G43" s="59"/>
      <c r="H43" s="60" t="n">
        <v>1.06847088826795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4.75302755082478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19.0121102032991</v>
      </c>
      <c r="D52" s="25"/>
      <c r="E52" s="26" t="n">
        <v>0.25</v>
      </c>
      <c r="F52" s="27" t="s">
        <v>37</v>
      </c>
      <c r="G52" s="28" t="n">
        <v>4.75302755082478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19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01.529385667608</v>
      </c>
      <c r="H54" s="35" t="s">
        <v>37</v>
      </c>
      <c r="I54" s="36" t="n">
        <v>1.09066085895926</v>
      </c>
    </row>
    <row r="55" customFormat="false" ht="11.25" hidden="false" customHeight="true" outlineLevel="0" collapsed="false">
      <c r="B55" s="24" t="s">
        <v>20</v>
      </c>
      <c r="C55" s="25" t="n">
        <v>188.662531842568</v>
      </c>
      <c r="D55" s="25"/>
      <c r="E55" s="26" t="n">
        <v>0.538153414332055</v>
      </c>
      <c r="F55" s="27" t="s">
        <v>19</v>
      </c>
      <c r="G55" s="37" t="n">
        <v>101.529385667608</v>
      </c>
      <c r="H55" s="37" t="s">
        <v>37</v>
      </c>
      <c r="I55" s="30" t="s">
        <v>19</v>
      </c>
    </row>
    <row r="56" customFormat="false" ht="11.25" hidden="false" customHeight="true" outlineLevel="0" collapsed="false">
      <c r="B56" s="24" t="s">
        <v>21</v>
      </c>
      <c r="C56" s="25" t="n">
        <v>2.43243243243243</v>
      </c>
      <c r="D56" s="25"/>
      <c r="E56" s="26" t="s">
        <v>22</v>
      </c>
      <c r="F56" s="27" t="s">
        <v>19</v>
      </c>
      <c r="G56" s="37" t="s">
        <v>22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40</v>
      </c>
      <c r="H57" s="41" t="s">
        <v>40</v>
      </c>
      <c r="I57" s="23" t="s">
        <v>40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10470.9569465753</v>
      </c>
      <c r="D63" s="57" t="n">
        <v>41.4275</v>
      </c>
      <c r="E63" s="58" t="n">
        <v>0.16</v>
      </c>
      <c r="F63" s="59" t="n">
        <v>0.00999999999999949</v>
      </c>
      <c r="G63" s="59"/>
      <c r="H63" s="60" t="n">
        <v>1.0906608589592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5.37995030703068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21.5198012281227</v>
      </c>
      <c r="D72" s="25"/>
      <c r="E72" s="26" t="n">
        <v>0.25</v>
      </c>
      <c r="F72" s="27" t="s">
        <v>37</v>
      </c>
      <c r="G72" s="28" t="n">
        <v>5.37995030703068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19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97.3421128956405</v>
      </c>
      <c r="H74" s="35" t="s">
        <v>37</v>
      </c>
      <c r="I74" s="36" t="n">
        <v>1.08807791997017</v>
      </c>
    </row>
    <row r="75" customFormat="false" ht="11.25" hidden="false" customHeight="true" outlineLevel="0" collapsed="false">
      <c r="B75" s="24" t="s">
        <v>20</v>
      </c>
      <c r="C75" s="25" t="n">
        <v>190.418843692568</v>
      </c>
      <c r="D75" s="25"/>
      <c r="E75" s="26" t="n">
        <v>0.511199999999999</v>
      </c>
      <c r="F75" s="27" t="s">
        <v>19</v>
      </c>
      <c r="G75" s="37" t="n">
        <v>97.3421128956405</v>
      </c>
      <c r="H75" s="37" t="s">
        <v>37</v>
      </c>
      <c r="I75" s="30" t="s">
        <v>19</v>
      </c>
    </row>
    <row r="76" customFormat="false" ht="11.25" hidden="false" customHeight="true" outlineLevel="0" collapsed="false">
      <c r="B76" s="24" t="s">
        <v>21</v>
      </c>
      <c r="C76" s="25" t="n">
        <v>2.43243243243243</v>
      </c>
      <c r="D76" s="25"/>
      <c r="E76" s="26" t="s">
        <v>22</v>
      </c>
      <c r="F76" s="27" t="s">
        <v>19</v>
      </c>
      <c r="G76" s="37" t="s">
        <v>22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40</v>
      </c>
      <c r="H77" s="41" t="s">
        <v>40</v>
      </c>
      <c r="I77" s="23" t="s">
        <v>40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10567.1932123288</v>
      </c>
      <c r="D83" s="57" t="n">
        <v>40.953</v>
      </c>
      <c r="E83" s="58" t="n">
        <v>0.16</v>
      </c>
      <c r="F83" s="59" t="n">
        <v>0.00999999999999938</v>
      </c>
      <c r="G83" s="59"/>
      <c r="H83" s="60" t="n">
        <v>1.0880779199701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5.52427462499191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22.0970984999676</v>
      </c>
      <c r="D92" s="25"/>
      <c r="E92" s="26" t="n">
        <v>0.25</v>
      </c>
      <c r="F92" s="27" t="s">
        <v>37</v>
      </c>
      <c r="G92" s="28" t="n">
        <v>5.52427462499191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19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96.0254074942506</v>
      </c>
      <c r="H94" s="35" t="s">
        <v>37</v>
      </c>
      <c r="I94" s="36" t="n">
        <v>1.1315881626016</v>
      </c>
    </row>
    <row r="95" customFormat="false" ht="11.25" hidden="false" customHeight="true" outlineLevel="0" collapsed="false">
      <c r="B95" s="24" t="s">
        <v>20</v>
      </c>
      <c r="C95" s="25" t="n">
        <v>192.028997114865</v>
      </c>
      <c r="D95" s="25"/>
      <c r="E95" s="26" t="n">
        <v>0.500056808799619</v>
      </c>
      <c r="F95" s="27" t="s">
        <v>19</v>
      </c>
      <c r="G95" s="37" t="n">
        <v>96.0254074942506</v>
      </c>
      <c r="H95" s="37" t="s">
        <v>37</v>
      </c>
      <c r="I95" s="30" t="s">
        <v>19</v>
      </c>
    </row>
    <row r="96" customFormat="false" ht="11.25" hidden="false" customHeight="true" outlineLevel="0" collapsed="false">
      <c r="B96" s="24" t="s">
        <v>21</v>
      </c>
      <c r="C96" s="25" t="n">
        <v>2.63513513513514</v>
      </c>
      <c r="D96" s="25"/>
      <c r="E96" s="26" t="s">
        <v>22</v>
      </c>
      <c r="F96" s="27" t="s">
        <v>19</v>
      </c>
      <c r="G96" s="37" t="s">
        <v>22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40</v>
      </c>
      <c r="H97" s="41" t="s">
        <v>40</v>
      </c>
      <c r="I97" s="23" t="s">
        <v>40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0666.5277945205</v>
      </c>
      <c r="D103" s="57" t="n">
        <v>42.194</v>
      </c>
      <c r="E103" s="58" t="n">
        <v>0.16</v>
      </c>
      <c r="F103" s="59" t="n">
        <v>0.00999999999999947</v>
      </c>
      <c r="G103" s="59"/>
      <c r="H103" s="60" t="n">
        <v>1.131588162601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4.86981842153985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19.4792736861594</v>
      </c>
      <c r="D112" s="25"/>
      <c r="E112" s="26" t="n">
        <v>0.25</v>
      </c>
      <c r="F112" s="27" t="s">
        <v>37</v>
      </c>
      <c r="G112" s="28" t="n">
        <v>4.86981842153985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19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94.1496920183914</v>
      </c>
      <c r="H114" s="35" t="s">
        <v>37</v>
      </c>
      <c r="I114" s="36" t="n">
        <v>1.14141859477083</v>
      </c>
    </row>
    <row r="115" customFormat="false" ht="11.25" hidden="false" customHeight="true" outlineLevel="0" collapsed="false">
      <c r="B115" s="24" t="s">
        <v>20</v>
      </c>
      <c r="C115" s="25" t="n">
        <v>193.121512805405</v>
      </c>
      <c r="D115" s="25"/>
      <c r="E115" s="26" t="n">
        <v>0.487515298791489</v>
      </c>
      <c r="F115" s="27" t="s">
        <v>19</v>
      </c>
      <c r="G115" s="37" t="n">
        <v>94.1496920183914</v>
      </c>
      <c r="H115" s="37" t="s">
        <v>37</v>
      </c>
      <c r="I115" s="30" t="s">
        <v>19</v>
      </c>
    </row>
    <row r="116" customFormat="false" ht="11.25" hidden="false" customHeight="true" outlineLevel="0" collapsed="false">
      <c r="B116" s="24" t="s">
        <v>21</v>
      </c>
      <c r="C116" s="25" t="n">
        <v>2.89459459459459</v>
      </c>
      <c r="D116" s="25"/>
      <c r="E116" s="26" t="s">
        <v>22</v>
      </c>
      <c r="F116" s="27" t="s">
        <v>19</v>
      </c>
      <c r="G116" s="37" t="s">
        <v>22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40</v>
      </c>
      <c r="H117" s="41" t="s">
        <v>40</v>
      </c>
      <c r="I117" s="23" t="s">
        <v>40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0740.6086246575</v>
      </c>
      <c r="D123" s="57" t="n">
        <v>42.267</v>
      </c>
      <c r="E123" s="58" t="n">
        <v>0.16</v>
      </c>
      <c r="F123" s="59" t="n">
        <v>0.00999999999999942</v>
      </c>
      <c r="G123" s="59"/>
      <c r="H123" s="60" t="n">
        <v>1.14141859477083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5.07391880839984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20.2956752335994</v>
      </c>
      <c r="D132" s="25"/>
      <c r="E132" s="26" t="n">
        <v>0.25</v>
      </c>
      <c r="F132" s="27" t="s">
        <v>37</v>
      </c>
      <c r="G132" s="28" t="n">
        <v>5.07391880839984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19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92.1919595977496</v>
      </c>
      <c r="H134" s="35" t="s">
        <v>37</v>
      </c>
      <c r="I134" s="36" t="n">
        <v>1.13750424947293</v>
      </c>
    </row>
    <row r="135" customFormat="false" ht="11.25" hidden="false" customHeight="true" outlineLevel="0" collapsed="false">
      <c r="B135" s="24" t="s">
        <v>20</v>
      </c>
      <c r="C135" s="25" t="n">
        <v>194.744316852027</v>
      </c>
      <c r="D135" s="25"/>
      <c r="E135" s="26" t="n">
        <v>0.4734</v>
      </c>
      <c r="F135" s="27" t="s">
        <v>19</v>
      </c>
      <c r="G135" s="37" t="n">
        <v>92.1919595977496</v>
      </c>
      <c r="H135" s="37" t="s">
        <v>37</v>
      </c>
      <c r="I135" s="30" t="s">
        <v>19</v>
      </c>
    </row>
    <row r="136" customFormat="false" ht="11.25" hidden="false" customHeight="true" outlineLevel="0" collapsed="false">
      <c r="B136" s="24" t="s">
        <v>21</v>
      </c>
      <c r="C136" s="25" t="n">
        <v>2.47297297297297</v>
      </c>
      <c r="D136" s="25"/>
      <c r="E136" s="26" t="s">
        <v>22</v>
      </c>
      <c r="F136" s="27" t="s">
        <v>19</v>
      </c>
      <c r="G136" s="37" t="s">
        <v>22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40</v>
      </c>
      <c r="H137" s="41" t="s">
        <v>40</v>
      </c>
      <c r="I137" s="23" t="s">
        <v>40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0806.426839726</v>
      </c>
      <c r="D143" s="57" t="n">
        <v>41.8655</v>
      </c>
      <c r="E143" s="58" t="n">
        <v>0.16</v>
      </c>
      <c r="F143" s="59" t="n">
        <v>0.00999999999999949</v>
      </c>
      <c r="G143" s="59"/>
      <c r="H143" s="60" t="n">
        <v>1.1375042494729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4.54780668187042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18.1912267274817</v>
      </c>
      <c r="D152" s="25"/>
      <c r="E152" s="26" t="n">
        <v>0.25</v>
      </c>
      <c r="F152" s="27" t="s">
        <v>37</v>
      </c>
      <c r="G152" s="28" t="n">
        <v>4.54780668187042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19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89.05631828347</v>
      </c>
      <c r="H154" s="35" t="s">
        <v>37</v>
      </c>
      <c r="I154" s="36" t="n">
        <v>1.16278891170363</v>
      </c>
    </row>
    <row r="155" customFormat="false" ht="11.25" hidden="false" customHeight="true" outlineLevel="0" collapsed="false">
      <c r="B155" s="24" t="s">
        <v>20</v>
      </c>
      <c r="C155" s="25" t="n">
        <v>196.183754952027</v>
      </c>
      <c r="D155" s="25"/>
      <c r="E155" s="26" t="n">
        <v>0.453943387439225</v>
      </c>
      <c r="F155" s="27" t="s">
        <v>19</v>
      </c>
      <c r="G155" s="37" t="n">
        <v>89.05631828347</v>
      </c>
      <c r="H155" s="37" t="s">
        <v>37</v>
      </c>
      <c r="I155" s="30" t="s">
        <v>19</v>
      </c>
    </row>
    <row r="156" customFormat="false" ht="11.25" hidden="false" customHeight="true" outlineLevel="0" collapsed="false">
      <c r="B156" s="24" t="s">
        <v>21</v>
      </c>
      <c r="C156" s="25" t="n">
        <v>2.47297297297297</v>
      </c>
      <c r="D156" s="25"/>
      <c r="E156" s="26" t="s">
        <v>22</v>
      </c>
      <c r="F156" s="27" t="s">
        <v>19</v>
      </c>
      <c r="G156" s="37" t="s">
        <v>22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40</v>
      </c>
      <c r="H157" s="41" t="s">
        <v>40</v>
      </c>
      <c r="I157" s="23" t="s">
        <v>40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0885.300160274</v>
      </c>
      <c r="D163" s="57" t="n">
        <v>42.486</v>
      </c>
      <c r="E163" s="58" t="n">
        <v>0.16</v>
      </c>
      <c r="F163" s="59" t="n">
        <v>0.00999999999999937</v>
      </c>
      <c r="G163" s="59"/>
      <c r="H163" s="60" t="n">
        <v>1.16278891170363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5.6301088687175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22.52043547487</v>
      </c>
      <c r="D172" s="25"/>
      <c r="E172" s="26" t="n">
        <v>0.25</v>
      </c>
      <c r="F172" s="27" t="s">
        <v>37</v>
      </c>
      <c r="G172" s="28" t="n">
        <v>5.6301088687175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19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85.1947506260746</v>
      </c>
      <c r="H174" s="35" t="s">
        <v>37</v>
      </c>
      <c r="I174" s="36" t="n">
        <v>1.16471962473303</v>
      </c>
    </row>
    <row r="175" customFormat="false" ht="11.25" hidden="false" customHeight="true" outlineLevel="0" collapsed="false">
      <c r="B175" s="24" t="s">
        <v>20</v>
      </c>
      <c r="C175" s="25" t="n">
        <v>197.440156635135</v>
      </c>
      <c r="D175" s="25"/>
      <c r="E175" s="26" t="n">
        <v>0.431496571305464</v>
      </c>
      <c r="F175" s="27" t="s">
        <v>19</v>
      </c>
      <c r="G175" s="37" t="n">
        <v>85.1947506260746</v>
      </c>
      <c r="H175" s="37" t="s">
        <v>37</v>
      </c>
      <c r="I175" s="30" t="s">
        <v>19</v>
      </c>
    </row>
    <row r="176" customFormat="false" ht="11.25" hidden="false" customHeight="true" outlineLevel="0" collapsed="false">
      <c r="B176" s="24" t="s">
        <v>21</v>
      </c>
      <c r="C176" s="25" t="n">
        <v>2.40486486486486</v>
      </c>
      <c r="D176" s="25"/>
      <c r="E176" s="26" t="s">
        <v>22</v>
      </c>
      <c r="F176" s="27" t="s">
        <v>19</v>
      </c>
      <c r="G176" s="37" t="s">
        <v>22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40</v>
      </c>
      <c r="H177" s="41" t="s">
        <v>40</v>
      </c>
      <c r="I177" s="23" t="s">
        <v>40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0950.4121369863</v>
      </c>
      <c r="D183" s="57" t="n">
        <v>42.3035</v>
      </c>
      <c r="E183" s="58" t="n">
        <v>0.16</v>
      </c>
      <c r="F183" s="59" t="n">
        <v>0.00999999999999944</v>
      </c>
      <c r="G183" s="59"/>
      <c r="H183" s="60" t="n">
        <v>1.1647196247330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4.52272503453634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18.0909001381453</v>
      </c>
      <c r="D192" s="25"/>
      <c r="E192" s="26" t="n">
        <v>0.250000000000001</v>
      </c>
      <c r="F192" s="27" t="s">
        <v>37</v>
      </c>
      <c r="G192" s="28" t="n">
        <v>4.52272503453634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19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80.4885795715476</v>
      </c>
      <c r="H194" s="35" t="s">
        <v>37</v>
      </c>
      <c r="I194" s="36" t="n">
        <v>1.19298148831299</v>
      </c>
    </row>
    <row r="195" customFormat="false" ht="11.25" hidden="false" customHeight="true" outlineLevel="0" collapsed="false">
      <c r="B195" s="24" t="s">
        <v>20</v>
      </c>
      <c r="C195" s="25" t="n">
        <v>198.443243519595</v>
      </c>
      <c r="D195" s="25"/>
      <c r="E195" s="26" t="n">
        <v>0.405599999999999</v>
      </c>
      <c r="F195" s="27" t="s">
        <v>19</v>
      </c>
      <c r="G195" s="37" t="n">
        <v>80.4885795715476</v>
      </c>
      <c r="H195" s="37" t="s">
        <v>37</v>
      </c>
      <c r="I195" s="30" t="s">
        <v>19</v>
      </c>
    </row>
    <row r="196" customFormat="false" ht="11.25" hidden="false" customHeight="true" outlineLevel="0" collapsed="false">
      <c r="B196" s="24" t="s">
        <v>21</v>
      </c>
      <c r="C196" s="25" t="n">
        <v>2.43790540540541</v>
      </c>
      <c r="D196" s="25"/>
      <c r="E196" s="26" t="s">
        <v>22</v>
      </c>
      <c r="F196" s="27" t="s">
        <v>19</v>
      </c>
      <c r="G196" s="37" t="s">
        <v>22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40</v>
      </c>
      <c r="H197" s="41" t="s">
        <v>40</v>
      </c>
      <c r="I197" s="23" t="s">
        <v>40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1007.1862424658</v>
      </c>
      <c r="D203" s="57" t="n">
        <v>43.1065</v>
      </c>
      <c r="E203" s="58" t="n">
        <v>0.16</v>
      </c>
      <c r="F203" s="59" t="n">
        <v>0.00999999999999935</v>
      </c>
      <c r="G203" s="59"/>
      <c r="H203" s="60" t="n">
        <v>1.1929814883129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5.804426198394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23.217704793576</v>
      </c>
      <c r="D212" s="25"/>
      <c r="E212" s="26" t="n">
        <v>0.25</v>
      </c>
      <c r="F212" s="27" t="s">
        <v>37</v>
      </c>
      <c r="G212" s="28" t="n">
        <v>5.804426198394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19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62.4984859598702</v>
      </c>
      <c r="H214" s="35" t="s">
        <v>37</v>
      </c>
      <c r="I214" s="36" t="n">
        <v>1.18589369044857</v>
      </c>
    </row>
    <row r="215" customFormat="false" ht="11.25" hidden="false" customHeight="true" outlineLevel="0" collapsed="false">
      <c r="B215" s="24" t="s">
        <v>20</v>
      </c>
      <c r="C215" s="25" t="n">
        <v>198.875813006743</v>
      </c>
      <c r="D215" s="25"/>
      <c r="E215" s="26" t="n">
        <v>0.314258858405025</v>
      </c>
      <c r="F215" s="27" t="s">
        <v>19</v>
      </c>
      <c r="G215" s="37" t="n">
        <v>62.4984859598702</v>
      </c>
      <c r="H215" s="37" t="s">
        <v>37</v>
      </c>
      <c r="I215" s="30" t="s">
        <v>19</v>
      </c>
    </row>
    <row r="216" customFormat="false" ht="11.25" hidden="false" customHeight="true" outlineLevel="0" collapsed="false">
      <c r="B216" s="24" t="s">
        <v>21</v>
      </c>
      <c r="C216" s="25" t="n">
        <v>2.68925675675676</v>
      </c>
      <c r="D216" s="25"/>
      <c r="E216" s="26" t="s">
        <v>22</v>
      </c>
      <c r="F216" s="27" t="s">
        <v>19</v>
      </c>
      <c r="G216" s="37" t="s">
        <v>22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40</v>
      </c>
      <c r="H217" s="41" t="s">
        <v>40</v>
      </c>
      <c r="I217" s="23" t="s">
        <v>40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1044.6613569041</v>
      </c>
      <c r="D223" s="57" t="n">
        <v>42.705</v>
      </c>
      <c r="E223" s="58" t="n">
        <v>0.16</v>
      </c>
      <c r="F223" s="59" t="n">
        <v>0.00999999999999945</v>
      </c>
      <c r="G223" s="59"/>
      <c r="H223" s="60" t="n">
        <v>1.1858936904485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6.16076602902005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24.6430641160802</v>
      </c>
      <c r="D232" s="25"/>
      <c r="E232" s="26" t="n">
        <v>0.25</v>
      </c>
      <c r="F232" s="27" t="s">
        <v>37</v>
      </c>
      <c r="G232" s="28" t="n">
        <v>6.16076602902005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19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35.8672708396216</v>
      </c>
      <c r="H234" s="35" t="s">
        <v>37</v>
      </c>
      <c r="I234" s="36" t="n">
        <v>1.17733410369595</v>
      </c>
    </row>
    <row r="235" customFormat="false" ht="11.25" hidden="false" customHeight="true" outlineLevel="0" collapsed="false">
      <c r="B235" s="24" t="s">
        <v>20</v>
      </c>
      <c r="C235" s="25" t="n">
        <v>199.262615775676</v>
      </c>
      <c r="D235" s="25"/>
      <c r="E235" s="26" t="n">
        <v>0.18</v>
      </c>
      <c r="F235" s="27" t="s">
        <v>19</v>
      </c>
      <c r="G235" s="37" t="n">
        <v>35.8672708396216</v>
      </c>
      <c r="H235" s="37" t="s">
        <v>37</v>
      </c>
      <c r="I235" s="30" t="s">
        <v>19</v>
      </c>
    </row>
    <row r="236" customFormat="false" ht="11.25" hidden="false" customHeight="true" outlineLevel="0" collapsed="false">
      <c r="B236" s="24" t="s">
        <v>21</v>
      </c>
      <c r="C236" s="25" t="n">
        <v>2.74682432432432</v>
      </c>
      <c r="D236" s="25"/>
      <c r="E236" s="26" t="s">
        <v>22</v>
      </c>
      <c r="F236" s="27" t="s">
        <v>19</v>
      </c>
      <c r="G236" s="37" t="s">
        <v>22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40</v>
      </c>
      <c r="H237" s="41" t="s">
        <v>40</v>
      </c>
      <c r="I237" s="23" t="s">
        <v>40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1069.0104164384</v>
      </c>
      <c r="D243" s="57" t="n">
        <v>42.3035</v>
      </c>
      <c r="E243" s="58" t="n">
        <v>0.16</v>
      </c>
      <c r="F243" s="59" t="n">
        <v>0.00999999999999935</v>
      </c>
      <c r="G243" s="59"/>
      <c r="H243" s="60" t="n">
        <v>1.17733410369595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5.58997543942533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22.3599017577013</v>
      </c>
      <c r="D252" s="25"/>
      <c r="E252" s="26" t="n">
        <v>0.25</v>
      </c>
      <c r="F252" s="27" t="s">
        <v>37</v>
      </c>
      <c r="G252" s="28" t="n">
        <v>5.58997543942533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19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30.6163677992637</v>
      </c>
      <c r="H254" s="35" t="s">
        <v>37</v>
      </c>
      <c r="I254" s="36" t="n">
        <v>1.17839005980696</v>
      </c>
    </row>
    <row r="255" customFormat="false" ht="11.25" hidden="false" customHeight="true" outlineLevel="0" collapsed="false">
      <c r="B255" s="24" t="s">
        <v>20</v>
      </c>
      <c r="C255" s="25" t="n">
        <v>199.392320864189</v>
      </c>
      <c r="D255" s="25"/>
      <c r="E255" s="26" t="n">
        <v>0.153548379729815</v>
      </c>
      <c r="F255" s="27" t="s">
        <v>19</v>
      </c>
      <c r="G255" s="37" t="n">
        <v>30.6163677992637</v>
      </c>
      <c r="H255" s="37" t="s">
        <v>37</v>
      </c>
      <c r="I255" s="30" t="s">
        <v>19</v>
      </c>
    </row>
    <row r="256" customFormat="false" ht="11.25" hidden="false" customHeight="true" outlineLevel="0" collapsed="false">
      <c r="B256" s="24" t="s">
        <v>21</v>
      </c>
      <c r="C256" s="25" t="n">
        <v>3.14781081081081</v>
      </c>
      <c r="D256" s="25"/>
      <c r="E256" s="26" t="s">
        <v>22</v>
      </c>
      <c r="F256" s="27" t="s">
        <v>19</v>
      </c>
      <c r="G256" s="37" t="s">
        <v>22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40</v>
      </c>
      <c r="H257" s="41" t="s">
        <v>40</v>
      </c>
      <c r="I257" s="23" t="s">
        <v>40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1098.0894068493</v>
      </c>
      <c r="D263" s="57" t="n">
        <v>42.2305</v>
      </c>
      <c r="E263" s="58" t="n">
        <v>0.16</v>
      </c>
      <c r="F263" s="59" t="n">
        <v>0.00999999999999944</v>
      </c>
      <c r="G263" s="59"/>
      <c r="H263" s="60" t="n">
        <v>1.1783900598069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.96211311840336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19.8484524736135</v>
      </c>
      <c r="D272" s="25"/>
      <c r="E272" s="26" t="n">
        <v>0.249999999999999</v>
      </c>
      <c r="F272" s="27" t="s">
        <v>37</v>
      </c>
      <c r="G272" s="28" t="n">
        <v>4.96211311840336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19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25.0716702513023</v>
      </c>
      <c r="H274" s="35" t="s">
        <v>37</v>
      </c>
      <c r="I274" s="36" t="n">
        <v>1.18175106041816</v>
      </c>
    </row>
    <row r="275" customFormat="false" ht="11.25" hidden="false" customHeight="true" outlineLevel="0" collapsed="false">
      <c r="B275" s="24" t="s">
        <v>20</v>
      </c>
      <c r="C275" s="25" t="n">
        <v>199.884424142108</v>
      </c>
      <c r="D275" s="25"/>
      <c r="E275" s="26" t="n">
        <v>0.125430835138398</v>
      </c>
      <c r="F275" s="27" t="s">
        <v>19</v>
      </c>
      <c r="G275" s="37" t="n">
        <v>25.0716702513023</v>
      </c>
      <c r="H275" s="37" t="s">
        <v>37</v>
      </c>
      <c r="I275" s="30" t="s">
        <v>19</v>
      </c>
    </row>
    <row r="276" customFormat="false" ht="11.25" hidden="false" customHeight="true" outlineLevel="0" collapsed="false">
      <c r="B276" s="24" t="s">
        <v>21</v>
      </c>
      <c r="C276" s="25" t="n">
        <v>3.23339189189189</v>
      </c>
      <c r="D276" s="25"/>
      <c r="E276" s="26" t="s">
        <v>22</v>
      </c>
      <c r="F276" s="27" t="s">
        <v>19</v>
      </c>
      <c r="G276" s="37" t="s">
        <v>22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40</v>
      </c>
      <c r="H277" s="41" t="s">
        <v>40</v>
      </c>
      <c r="I277" s="23" t="s">
        <v>40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1129.7433443288</v>
      </c>
      <c r="D283" s="57" t="n">
        <v>42.2305</v>
      </c>
      <c r="E283" s="58" t="n">
        <v>0.16</v>
      </c>
      <c r="F283" s="59" t="n">
        <v>0.00999999999999943</v>
      </c>
      <c r="G283" s="59"/>
      <c r="H283" s="60" t="n">
        <v>1.1817510604181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5.41388308919012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21.6555323567605</v>
      </c>
      <c r="D292" s="25"/>
      <c r="E292" s="26" t="n">
        <v>0.25</v>
      </c>
      <c r="F292" s="27" t="s">
        <v>37</v>
      </c>
      <c r="G292" s="28" t="n">
        <v>5.41388308919012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19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19.1406182487159</v>
      </c>
      <c r="H294" s="35" t="s">
        <v>37</v>
      </c>
      <c r="I294" s="36" t="n">
        <v>1.18523948293346</v>
      </c>
    </row>
    <row r="295" customFormat="false" ht="11.25" hidden="false" customHeight="true" outlineLevel="0" collapsed="false">
      <c r="B295" s="24" t="s">
        <v>20</v>
      </c>
      <c r="C295" s="25" t="n">
        <v>200.336279880457</v>
      </c>
      <c r="D295" s="25"/>
      <c r="E295" s="26" t="n">
        <v>0.0955424462315929</v>
      </c>
      <c r="F295" s="27" t="s">
        <v>19</v>
      </c>
      <c r="G295" s="37" t="n">
        <v>19.1406182487159</v>
      </c>
      <c r="H295" s="37" t="s">
        <v>37</v>
      </c>
      <c r="I295" s="30" t="s">
        <v>19</v>
      </c>
    </row>
    <row r="296" customFormat="false" ht="11.25" hidden="false" customHeight="true" outlineLevel="0" collapsed="false">
      <c r="B296" s="24" t="s">
        <v>21</v>
      </c>
      <c r="C296" s="25" t="n">
        <v>3.38112162162162</v>
      </c>
      <c r="D296" s="25"/>
      <c r="E296" s="26" t="s">
        <v>22</v>
      </c>
      <c r="F296" s="27" t="s">
        <v>19</v>
      </c>
      <c r="G296" s="37" t="s">
        <v>22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40</v>
      </c>
      <c r="H297" s="41" t="s">
        <v>40</v>
      </c>
      <c r="I297" s="23" t="s">
        <v>40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1162.5973425796</v>
      </c>
      <c r="D303" s="57" t="n">
        <v>42.2305</v>
      </c>
      <c r="E303" s="58" t="n">
        <v>0.16</v>
      </c>
      <c r="F303" s="59" t="n">
        <v>0.00999999999999943</v>
      </c>
      <c r="G303" s="59"/>
      <c r="H303" s="60" t="n">
        <v>1.1852394829334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4.83367102393633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19.3346840957453</v>
      </c>
      <c r="D312" s="25"/>
      <c r="E312" s="26" t="n">
        <v>0.25</v>
      </c>
      <c r="F312" s="27" t="s">
        <v>37</v>
      </c>
      <c r="G312" s="28" t="n">
        <v>4.83367102393633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19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15.8738650955304</v>
      </c>
      <c r="H314" s="35" t="s">
        <v>37</v>
      </c>
      <c r="I314" s="36" t="n">
        <v>1.20423975917143</v>
      </c>
    </row>
    <row r="315" customFormat="false" ht="11.25" hidden="false" customHeight="true" outlineLevel="0" collapsed="false">
      <c r="B315" s="24" t="s">
        <v>20</v>
      </c>
      <c r="C315" s="25" t="n">
        <v>199.947952871622</v>
      </c>
      <c r="D315" s="25"/>
      <c r="E315" s="26" t="n">
        <v>0.0793899855815095</v>
      </c>
      <c r="F315" s="27" t="s">
        <v>19</v>
      </c>
      <c r="G315" s="37" t="n">
        <v>15.8738650955304</v>
      </c>
      <c r="H315" s="37" t="s">
        <v>37</v>
      </c>
      <c r="I315" s="30" t="s">
        <v>19</v>
      </c>
    </row>
    <row r="316" customFormat="false" ht="11.25" hidden="false" customHeight="true" outlineLevel="0" collapsed="false">
      <c r="B316" s="24" t="s">
        <v>21</v>
      </c>
      <c r="C316" s="25" t="n">
        <v>4.73537837837838</v>
      </c>
      <c r="D316" s="25"/>
      <c r="E316" s="26" t="s">
        <v>22</v>
      </c>
      <c r="F316" s="27" t="s">
        <v>19</v>
      </c>
      <c r="G316" s="37" t="s">
        <v>22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40</v>
      </c>
      <c r="H317" s="41" t="s">
        <v>40</v>
      </c>
      <c r="I317" s="23" t="s">
        <v>40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11215.525</v>
      </c>
      <c r="D323" s="57" t="n">
        <v>42.705</v>
      </c>
      <c r="E323" s="58" t="n">
        <v>0.16</v>
      </c>
      <c r="F323" s="59" t="n">
        <v>0.00999999999999944</v>
      </c>
      <c r="G323" s="59"/>
      <c r="H323" s="60" t="n">
        <v>1.2042397591714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5.36008332623716</v>
      </c>
      <c r="H331" s="22" t="s">
        <v>37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21.4403333049487</v>
      </c>
      <c r="D332" s="25"/>
      <c r="E332" s="26" t="n">
        <v>0.249999999999999</v>
      </c>
      <c r="F332" s="27" t="s">
        <v>37</v>
      </c>
      <c r="G332" s="28" t="n">
        <v>5.36008332623716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19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13.491942933069</v>
      </c>
      <c r="H334" s="35" t="s">
        <v>37</v>
      </c>
      <c r="I334" s="36" t="n">
        <v>1.20970442691874</v>
      </c>
    </row>
    <row r="335" customFormat="false" ht="11.25" hidden="false" customHeight="true" outlineLevel="0" collapsed="false">
      <c r="B335" s="24" t="s">
        <v>20</v>
      </c>
      <c r="C335" s="25" t="n">
        <v>200.505263033108</v>
      </c>
      <c r="D335" s="25"/>
      <c r="E335" s="26" t="n">
        <v>0.0672897196261685</v>
      </c>
      <c r="F335" s="27" t="s">
        <v>19</v>
      </c>
      <c r="G335" s="37" t="n">
        <v>13.491942933069</v>
      </c>
      <c r="H335" s="37" t="s">
        <v>37</v>
      </c>
      <c r="I335" s="30" t="s">
        <v>19</v>
      </c>
    </row>
    <row r="336" customFormat="false" ht="11.25" hidden="false" customHeight="true" outlineLevel="0" collapsed="false">
      <c r="B336" s="24" t="s">
        <v>21</v>
      </c>
      <c r="C336" s="25" t="n">
        <v>5.10689189189189</v>
      </c>
      <c r="D336" s="25"/>
      <c r="E336" s="26" t="s">
        <v>22</v>
      </c>
      <c r="F336" s="27" t="s">
        <v>19</v>
      </c>
      <c r="G336" s="37" t="s">
        <v>22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40</v>
      </c>
      <c r="H337" s="41" t="s">
        <v>40</v>
      </c>
      <c r="I337" s="23" t="s">
        <v>40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11266.4194479452</v>
      </c>
      <c r="D343" s="57" t="n">
        <v>42.705</v>
      </c>
      <c r="E343" s="58" t="n">
        <v>0.16</v>
      </c>
      <c r="F343" s="59" t="n">
        <v>0.00999999999999941</v>
      </c>
      <c r="G343" s="59"/>
      <c r="H343" s="60" t="n">
        <v>1.20970442691874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4.17947972582036</v>
      </c>
      <c r="H351" s="22" t="s">
        <v>37</v>
      </c>
      <c r="I351" s="23" t="s">
        <v>37</v>
      </c>
    </row>
    <row r="352" customFormat="false" ht="12" hidden="false" customHeight="true" outlineLevel="0" collapsed="false">
      <c r="B352" s="24" t="s">
        <v>20</v>
      </c>
      <c r="C352" s="25" t="n">
        <v>16.7179189032815</v>
      </c>
      <c r="D352" s="25"/>
      <c r="E352" s="26" t="n">
        <v>0.25</v>
      </c>
      <c r="F352" s="27" t="s">
        <v>37</v>
      </c>
      <c r="G352" s="28" t="n">
        <v>4.17947972582036</v>
      </c>
      <c r="H352" s="29" t="s">
        <v>37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s">
        <v>37</v>
      </c>
      <c r="D353" s="25"/>
      <c r="E353" s="26" t="s">
        <v>37</v>
      </c>
      <c r="F353" s="27" t="s">
        <v>19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11.8899082867916</v>
      </c>
      <c r="H354" s="35" t="s">
        <v>37</v>
      </c>
      <c r="I354" s="36" t="n">
        <v>1.21594917434194</v>
      </c>
    </row>
    <row r="355" customFormat="false" ht="12" hidden="false" customHeight="true" outlineLevel="0" collapsed="false">
      <c r="B355" s="24" t="s">
        <v>20</v>
      </c>
      <c r="C355" s="25" t="n">
        <v>201.458710757143</v>
      </c>
      <c r="D355" s="25"/>
      <c r="E355" s="26" t="n">
        <v>0.0590190825807716</v>
      </c>
      <c r="F355" s="27" t="s">
        <v>19</v>
      </c>
      <c r="G355" s="37" t="n">
        <v>11.8899082867916</v>
      </c>
      <c r="H355" s="37" t="s">
        <v>37</v>
      </c>
      <c r="I355" s="30" t="s">
        <v>19</v>
      </c>
    </row>
    <row r="356" customFormat="false" ht="12" hidden="false" customHeight="true" outlineLevel="0" collapsed="false">
      <c r="B356" s="24" t="s">
        <v>21</v>
      </c>
      <c r="C356" s="25" t="n">
        <v>5.2148571428571</v>
      </c>
      <c r="D356" s="25"/>
      <c r="E356" s="26" t="s">
        <v>22</v>
      </c>
      <c r="F356" s="27" t="s">
        <v>19</v>
      </c>
      <c r="G356" s="37" t="s">
        <v>22</v>
      </c>
      <c r="H356" s="37" t="s">
        <v>37</v>
      </c>
      <c r="I356" s="30" t="s">
        <v>37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40</v>
      </c>
      <c r="H357" s="41" t="s">
        <v>40</v>
      </c>
      <c r="I357" s="23" t="s">
        <v>40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11324.5790630137</v>
      </c>
      <c r="D363" s="57" t="n">
        <v>42.705</v>
      </c>
      <c r="E363" s="58" t="n">
        <v>0.16</v>
      </c>
      <c r="F363" s="59" t="n">
        <v>0.0099999999999994</v>
      </c>
      <c r="G363" s="59"/>
      <c r="H363" s="60" t="n">
        <v>1.21594917434194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4.13688672721526</v>
      </c>
      <c r="H371" s="22" t="s">
        <v>37</v>
      </c>
      <c r="I371" s="23" t="s">
        <v>37</v>
      </c>
    </row>
    <row r="372" customFormat="false" ht="12" hidden="false" customHeight="true" outlineLevel="0" collapsed="false">
      <c r="B372" s="24" t="s">
        <v>20</v>
      </c>
      <c r="C372" s="25" t="n">
        <v>16.5475469088611</v>
      </c>
      <c r="D372" s="25"/>
      <c r="E372" s="26" t="n">
        <v>0.25</v>
      </c>
      <c r="F372" s="27" t="s">
        <v>37</v>
      </c>
      <c r="G372" s="28" t="n">
        <v>4.13688672721526</v>
      </c>
      <c r="H372" s="29" t="s">
        <v>37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s">
        <v>37</v>
      </c>
      <c r="D373" s="25"/>
      <c r="E373" s="26" t="s">
        <v>37</v>
      </c>
      <c r="F373" s="27" t="s">
        <v>19</v>
      </c>
      <c r="G373" s="28" t="s">
        <v>37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11.617524639554</v>
      </c>
      <c r="H374" s="35" t="s">
        <v>37</v>
      </c>
      <c r="I374" s="36" t="n">
        <v>1.21899741869211</v>
      </c>
    </row>
    <row r="375" customFormat="false" ht="12" hidden="false" customHeight="true" outlineLevel="0" collapsed="false">
      <c r="B375" s="24" t="s">
        <v>20</v>
      </c>
      <c r="C375" s="25" t="n">
        <v>201.693153464479</v>
      </c>
      <c r="D375" s="25"/>
      <c r="E375" s="26" t="n">
        <v>0.0575999950419735</v>
      </c>
      <c r="F375" s="27" t="s">
        <v>19</v>
      </c>
      <c r="G375" s="37" t="n">
        <v>11.617524639554</v>
      </c>
      <c r="H375" s="37" t="s">
        <v>37</v>
      </c>
      <c r="I375" s="30" t="s">
        <v>19</v>
      </c>
    </row>
    <row r="376" customFormat="false" ht="12" hidden="false" customHeight="true" outlineLevel="0" collapsed="false">
      <c r="B376" s="24" t="s">
        <v>21</v>
      </c>
      <c r="C376" s="25" t="n">
        <v>5.49852123552114</v>
      </c>
      <c r="D376" s="25"/>
      <c r="E376" s="26" t="s">
        <v>22</v>
      </c>
      <c r="F376" s="27" t="s">
        <v>19</v>
      </c>
      <c r="G376" s="37" t="s">
        <v>22</v>
      </c>
      <c r="H376" s="37" t="s">
        <v>37</v>
      </c>
      <c r="I376" s="30" t="s">
        <v>37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40</v>
      </c>
      <c r="H377" s="41" t="s">
        <v>40</v>
      </c>
      <c r="I377" s="23" t="s">
        <v>40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11352.9684767123</v>
      </c>
      <c r="D383" s="57" t="n">
        <v>42.705</v>
      </c>
      <c r="E383" s="58" t="n">
        <v>0.16</v>
      </c>
      <c r="F383" s="59" t="n">
        <v>0.00999999999999943</v>
      </c>
      <c r="G383" s="59"/>
      <c r="H383" s="60" t="n">
        <v>1.21899741869211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0935421781835617</v>
      </c>
      <c r="H11" s="22" t="s">
        <v>40</v>
      </c>
      <c r="I11" s="23" t="s">
        <v>41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40</v>
      </c>
      <c r="F12" s="27" t="s">
        <v>40</v>
      </c>
      <c r="G12" s="28" t="s">
        <v>40</v>
      </c>
      <c r="H12" s="29" t="s">
        <v>40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n">
        <v>5.19678767686454</v>
      </c>
      <c r="D13" s="25"/>
      <c r="E13" s="26" t="n">
        <v>0.018</v>
      </c>
      <c r="F13" s="27" t="s">
        <v>37</v>
      </c>
      <c r="G13" s="28" t="n">
        <v>0.0935421781835617</v>
      </c>
      <c r="H13" s="29" t="s">
        <v>40</v>
      </c>
      <c r="I13" s="30" t="s">
        <v>19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0.607805120175906</v>
      </c>
      <c r="H14" s="35" t="s">
        <v>40</v>
      </c>
      <c r="I14" s="36" t="n">
        <v>0.367739989508571</v>
      </c>
    </row>
    <row r="15" customFormat="false" ht="11.25" hidden="false" customHeight="true" outlineLevel="0" collapsed="false">
      <c r="B15" s="24" t="s">
        <v>20</v>
      </c>
      <c r="C15" s="25" t="n">
        <v>67.047533126885</v>
      </c>
      <c r="D15" s="25"/>
      <c r="E15" s="26" t="s">
        <v>40</v>
      </c>
      <c r="F15" s="27" t="s">
        <v>40</v>
      </c>
      <c r="G15" s="37" t="s">
        <v>40</v>
      </c>
      <c r="H15" s="37" t="s">
        <v>40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n">
        <v>43.7748356778836</v>
      </c>
      <c r="D16" s="25"/>
      <c r="E16" s="26" t="n">
        <v>0.0138848064364748</v>
      </c>
      <c r="F16" s="27" t="s">
        <v>37</v>
      </c>
      <c r="G16" s="37" t="n">
        <v>0.607805120175906</v>
      </c>
      <c r="H16" s="37" t="s">
        <v>40</v>
      </c>
      <c r="I16" s="30" t="s">
        <v>19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40</v>
      </c>
      <c r="H17" s="41" t="s">
        <v>40</v>
      </c>
      <c r="I17" s="23" t="s">
        <v>40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3505.8</v>
      </c>
      <c r="D23" s="57" t="n">
        <v>41.7195</v>
      </c>
      <c r="E23" s="58" t="n">
        <v>0.16</v>
      </c>
      <c r="F23" s="59" t="n">
        <v>0.00999999999999942</v>
      </c>
      <c r="G23" s="59"/>
      <c r="H23" s="60" t="n">
        <v>0.367739989508571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0940731523822761</v>
      </c>
      <c r="H31" s="22" t="s">
        <v>40</v>
      </c>
      <c r="I31" s="23" t="s">
        <v>41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40</v>
      </c>
      <c r="F32" s="27" t="s">
        <v>40</v>
      </c>
      <c r="G32" s="28" t="s">
        <v>40</v>
      </c>
      <c r="H32" s="29" t="s">
        <v>40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n">
        <v>5.22628624345979</v>
      </c>
      <c r="D33" s="25"/>
      <c r="E33" s="26" t="n">
        <v>0.018</v>
      </c>
      <c r="F33" s="27" t="s">
        <v>37</v>
      </c>
      <c r="G33" s="28" t="n">
        <v>0.0940731523822761</v>
      </c>
      <c r="H33" s="29" t="s">
        <v>40</v>
      </c>
      <c r="I33" s="30" t="s">
        <v>19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0.611255209140336</v>
      </c>
      <c r="H34" s="35" t="s">
        <v>40</v>
      </c>
      <c r="I34" s="36" t="n">
        <v>0.372739421622857</v>
      </c>
    </row>
    <row r="35" customFormat="false" ht="11.25" hidden="false" customHeight="true" outlineLevel="0" collapsed="false">
      <c r="B35" s="24" t="s">
        <v>20</v>
      </c>
      <c r="C35" s="25" t="n">
        <v>67.4281155643387</v>
      </c>
      <c r="D35" s="25"/>
      <c r="E35" s="26" t="s">
        <v>40</v>
      </c>
      <c r="F35" s="27" t="s">
        <v>40</v>
      </c>
      <c r="G35" s="37" t="s">
        <v>40</v>
      </c>
      <c r="H35" s="37" t="s">
        <v>40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n">
        <v>44.0233151205187</v>
      </c>
      <c r="D36" s="25"/>
      <c r="E36" s="26" t="n">
        <v>0.0138848064364748</v>
      </c>
      <c r="F36" s="27" t="s">
        <v>37</v>
      </c>
      <c r="G36" s="37" t="n">
        <v>0.611255209140336</v>
      </c>
      <c r="H36" s="37" t="s">
        <v>40</v>
      </c>
      <c r="I36" s="30" t="s">
        <v>19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40</v>
      </c>
      <c r="H37" s="41" t="s">
        <v>40</v>
      </c>
      <c r="I37" s="23" t="s">
        <v>40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3525.7</v>
      </c>
      <c r="D43" s="57" t="n">
        <v>42.048</v>
      </c>
      <c r="E43" s="58" t="n">
        <v>0.16</v>
      </c>
      <c r="F43" s="59" t="n">
        <v>0.00999999999999943</v>
      </c>
      <c r="G43" s="59"/>
      <c r="H43" s="60" t="n">
        <v>0.37273942162285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0948415974537824</v>
      </c>
      <c r="H51" s="22" t="s">
        <v>40</v>
      </c>
      <c r="I51" s="23" t="s">
        <v>41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40</v>
      </c>
      <c r="F52" s="27" t="s">
        <v>40</v>
      </c>
      <c r="G52" s="28" t="s">
        <v>40</v>
      </c>
      <c r="H52" s="29" t="s">
        <v>40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n">
        <v>5.26897763632124</v>
      </c>
      <c r="D53" s="25"/>
      <c r="E53" s="26" t="n">
        <v>0.018</v>
      </c>
      <c r="F53" s="27" t="s">
        <v>37</v>
      </c>
      <c r="G53" s="28" t="n">
        <v>0.0948415974537824</v>
      </c>
      <c r="H53" s="29" t="s">
        <v>40</v>
      </c>
      <c r="I53" s="30" t="s">
        <v>19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0.616248302716999</v>
      </c>
      <c r="H54" s="35" t="s">
        <v>40</v>
      </c>
      <c r="I54" s="36" t="n">
        <v>0.387607866171429</v>
      </c>
    </row>
    <row r="55" customFormat="false" ht="11.25" hidden="false" customHeight="true" outlineLevel="0" collapsed="false">
      <c r="B55" s="24" t="s">
        <v>20</v>
      </c>
      <c r="C55" s="25" t="n">
        <v>67.9789082376385</v>
      </c>
      <c r="D55" s="25"/>
      <c r="E55" s="26" t="s">
        <v>40</v>
      </c>
      <c r="F55" s="27" t="s">
        <v>40</v>
      </c>
      <c r="G55" s="37" t="s">
        <v>40</v>
      </c>
      <c r="H55" s="37" t="s">
        <v>40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n">
        <v>44.3829235601111</v>
      </c>
      <c r="D56" s="25"/>
      <c r="E56" s="26" t="n">
        <v>0.0138848064364748</v>
      </c>
      <c r="F56" s="27" t="s">
        <v>37</v>
      </c>
      <c r="G56" s="37" t="n">
        <v>0.616248302716999</v>
      </c>
      <c r="H56" s="37" t="s">
        <v>40</v>
      </c>
      <c r="I56" s="30" t="s">
        <v>19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40</v>
      </c>
      <c r="H57" s="41" t="s">
        <v>40</v>
      </c>
      <c r="I57" s="23" t="s">
        <v>40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3554.5</v>
      </c>
      <c r="D63" s="57" t="n">
        <v>43.371</v>
      </c>
      <c r="E63" s="58" t="n">
        <v>0.16</v>
      </c>
      <c r="F63" s="59" t="n">
        <v>0.00999999999999944</v>
      </c>
      <c r="G63" s="59"/>
      <c r="H63" s="60" t="n">
        <v>0.3876078661714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0953645670163352</v>
      </c>
      <c r="H71" s="22" t="s">
        <v>40</v>
      </c>
      <c r="I71" s="23" t="s">
        <v>41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40</v>
      </c>
      <c r="F72" s="27" t="s">
        <v>40</v>
      </c>
      <c r="G72" s="28" t="s">
        <v>40</v>
      </c>
      <c r="H72" s="29" t="s">
        <v>40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n">
        <v>5.29803150090751</v>
      </c>
      <c r="D73" s="25"/>
      <c r="E73" s="26" t="n">
        <v>0.018</v>
      </c>
      <c r="F73" s="27" t="s">
        <v>37</v>
      </c>
      <c r="G73" s="28" t="n">
        <v>0.0953645670163352</v>
      </c>
      <c r="H73" s="29" t="s">
        <v>40</v>
      </c>
      <c r="I73" s="30" t="s">
        <v>19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0.619646380290006</v>
      </c>
      <c r="H74" s="35" t="s">
        <v>40</v>
      </c>
      <c r="I74" s="36" t="n">
        <v>0.3788403036</v>
      </c>
    </row>
    <row r="75" customFormat="false" ht="11.25" hidden="false" customHeight="true" outlineLevel="0" collapsed="false">
      <c r="B75" s="24" t="s">
        <v>20</v>
      </c>
      <c r="C75" s="25" t="n">
        <v>68.3537532514119</v>
      </c>
      <c r="D75" s="25"/>
      <c r="E75" s="26" t="s">
        <v>40</v>
      </c>
      <c r="F75" s="27" t="s">
        <v>40</v>
      </c>
      <c r="G75" s="37" t="s">
        <v>40</v>
      </c>
      <c r="H75" s="37" t="s">
        <v>40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n">
        <v>44.6276570815003</v>
      </c>
      <c r="D76" s="25"/>
      <c r="E76" s="26" t="n">
        <v>0.0138848064364748</v>
      </c>
      <c r="F76" s="27" t="s">
        <v>37</v>
      </c>
      <c r="G76" s="37" t="n">
        <v>0.619646380290006</v>
      </c>
      <c r="H76" s="37" t="s">
        <v>40</v>
      </c>
      <c r="I76" s="30" t="s">
        <v>19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40</v>
      </c>
      <c r="H77" s="41" t="s">
        <v>40</v>
      </c>
      <c r="I77" s="23" t="s">
        <v>40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3574.1</v>
      </c>
      <c r="D83" s="57" t="n">
        <v>42.1575</v>
      </c>
      <c r="E83" s="58" t="n">
        <v>0.16</v>
      </c>
      <c r="F83" s="59" t="n">
        <v>0.00999999999999943</v>
      </c>
      <c r="G83" s="59"/>
      <c r="H83" s="60" t="n">
        <v>0.378840303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0956794160386885</v>
      </c>
      <c r="H91" s="22" t="s">
        <v>40</v>
      </c>
      <c r="I91" s="23" t="s">
        <v>41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40</v>
      </c>
      <c r="F92" s="27" t="s">
        <v>40</v>
      </c>
      <c r="G92" s="28" t="s">
        <v>40</v>
      </c>
      <c r="H92" s="29" t="s">
        <v>40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n">
        <v>5.31552311326047</v>
      </c>
      <c r="D93" s="25"/>
      <c r="E93" s="26" t="n">
        <v>0.018</v>
      </c>
      <c r="F93" s="27" t="s">
        <v>37</v>
      </c>
      <c r="G93" s="28" t="n">
        <v>0.0956794160386885</v>
      </c>
      <c r="H93" s="29" t="s">
        <v>40</v>
      </c>
      <c r="I93" s="30" t="s">
        <v>19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0.621692161686</v>
      </c>
      <c r="H94" s="35" t="s">
        <v>40</v>
      </c>
      <c r="I94" s="36" t="n">
        <v>0.370218561428572</v>
      </c>
    </row>
    <row r="95" customFormat="false" ht="11.25" hidden="false" customHeight="true" outlineLevel="0" collapsed="false">
      <c r="B95" s="24" t="s">
        <v>20</v>
      </c>
      <c r="C95" s="25" t="n">
        <v>68.5794252495</v>
      </c>
      <c r="D95" s="25"/>
      <c r="E95" s="26" t="s">
        <v>40</v>
      </c>
      <c r="F95" s="27" t="s">
        <v>40</v>
      </c>
      <c r="G95" s="37" t="s">
        <v>40</v>
      </c>
      <c r="H95" s="37" t="s">
        <v>40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n">
        <v>44.7749966505</v>
      </c>
      <c r="D96" s="25"/>
      <c r="E96" s="26" t="n">
        <v>0.0138848064364748</v>
      </c>
      <c r="F96" s="27" t="s">
        <v>37</v>
      </c>
      <c r="G96" s="37" t="n">
        <v>0.621692161686</v>
      </c>
      <c r="H96" s="37" t="s">
        <v>40</v>
      </c>
      <c r="I96" s="30" t="s">
        <v>19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40</v>
      </c>
      <c r="H97" s="41" t="s">
        <v>40</v>
      </c>
      <c r="I97" s="23" t="s">
        <v>40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3585.9</v>
      </c>
      <c r="D103" s="57" t="n">
        <v>41.0625</v>
      </c>
      <c r="E103" s="58" t="n">
        <v>0.16</v>
      </c>
      <c r="F103" s="59" t="n">
        <v>0.00999999999999944</v>
      </c>
      <c r="G103" s="59"/>
      <c r="H103" s="60" t="n">
        <v>0.370218561428572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0931446</v>
      </c>
      <c r="H111" s="22" t="s">
        <v>40</v>
      </c>
      <c r="I111" s="23" t="s">
        <v>41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40</v>
      </c>
      <c r="F112" s="27" t="s">
        <v>40</v>
      </c>
      <c r="G112" s="28" t="s">
        <v>40</v>
      </c>
      <c r="H112" s="29" t="s">
        <v>40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n">
        <v>5.1747</v>
      </c>
      <c r="D113" s="25"/>
      <c r="E113" s="26" t="n">
        <v>0.018</v>
      </c>
      <c r="F113" s="27" t="s">
        <v>37</v>
      </c>
      <c r="G113" s="28" t="n">
        <v>0.0931446</v>
      </c>
      <c r="H113" s="29" t="s">
        <v>40</v>
      </c>
      <c r="I113" s="30" t="s">
        <v>19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0.605221792950353</v>
      </c>
      <c r="H114" s="35" t="s">
        <v>40</v>
      </c>
      <c r="I114" s="36" t="n">
        <v>0.358919140045714</v>
      </c>
    </row>
    <row r="115" customFormat="false" ht="11.25" hidden="false" customHeight="true" outlineLevel="0" collapsed="false">
      <c r="B115" s="24" t="s">
        <v>20</v>
      </c>
      <c r="C115" s="25" t="n">
        <v>67.2452721360575</v>
      </c>
      <c r="D115" s="25"/>
      <c r="E115" s="26" t="s">
        <v>40</v>
      </c>
      <c r="F115" s="27" t="s">
        <v>40</v>
      </c>
      <c r="G115" s="37" t="s">
        <v>40</v>
      </c>
      <c r="H115" s="37" t="s">
        <v>40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n">
        <v>43.9039380061863</v>
      </c>
      <c r="D116" s="25"/>
      <c r="E116" s="26" t="n">
        <v>0.013785136833627</v>
      </c>
      <c r="F116" s="27" t="s">
        <v>37</v>
      </c>
      <c r="G116" s="37" t="n">
        <v>0.605221792950353</v>
      </c>
      <c r="H116" s="37" t="s">
        <v>40</v>
      </c>
      <c r="I116" s="30" t="s">
        <v>19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40</v>
      </c>
      <c r="H117" s="41" t="s">
        <v>40</v>
      </c>
      <c r="I117" s="23" t="s">
        <v>40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3601.3</v>
      </c>
      <c r="D123" s="57" t="n">
        <v>39.639</v>
      </c>
      <c r="E123" s="58" t="n">
        <v>0.16</v>
      </c>
      <c r="F123" s="59" t="n">
        <v>0.00999999999999942</v>
      </c>
      <c r="G123" s="59"/>
      <c r="H123" s="60" t="n">
        <v>0.358919140045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0937860311720767</v>
      </c>
      <c r="H131" s="22" t="s">
        <v>40</v>
      </c>
      <c r="I131" s="23" t="s">
        <v>41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40</v>
      </c>
      <c r="F132" s="27" t="s">
        <v>40</v>
      </c>
      <c r="G132" s="28" t="s">
        <v>40</v>
      </c>
      <c r="H132" s="29" t="s">
        <v>40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n">
        <v>5.21033506511537</v>
      </c>
      <c r="D133" s="25"/>
      <c r="E133" s="26" t="n">
        <v>0.018</v>
      </c>
      <c r="F133" s="27" t="s">
        <v>37</v>
      </c>
      <c r="G133" s="28" t="n">
        <v>0.0937860311720767</v>
      </c>
      <c r="H133" s="29" t="s">
        <v>40</v>
      </c>
      <c r="I133" s="30" t="s">
        <v>19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0.609389593596</v>
      </c>
      <c r="H134" s="35" t="s">
        <v>40</v>
      </c>
      <c r="I134" s="36" t="n">
        <v>0.362714597444571</v>
      </c>
    </row>
    <row r="135" customFormat="false" ht="11.25" hidden="false" customHeight="true" outlineLevel="0" collapsed="false">
      <c r="B135" s="24" t="s">
        <v>20</v>
      </c>
      <c r="C135" s="25" t="n">
        <v>67.7083501215</v>
      </c>
      <c r="D135" s="25"/>
      <c r="E135" s="26" t="s">
        <v>40</v>
      </c>
      <c r="F135" s="27" t="s">
        <v>40</v>
      </c>
      <c r="G135" s="37" t="s">
        <v>40</v>
      </c>
      <c r="H135" s="37" t="s">
        <v>40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n">
        <v>44.2062781785</v>
      </c>
      <c r="D136" s="25"/>
      <c r="E136" s="26" t="n">
        <v>0.013785136833627</v>
      </c>
      <c r="F136" s="27" t="s">
        <v>37</v>
      </c>
      <c r="G136" s="37" t="n">
        <v>0.609389593596</v>
      </c>
      <c r="H136" s="37" t="s">
        <v>40</v>
      </c>
      <c r="I136" s="30" t="s">
        <v>19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40</v>
      </c>
      <c r="H137" s="41" t="s">
        <v>40</v>
      </c>
      <c r="I137" s="23" t="s">
        <v>40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3626.1</v>
      </c>
      <c r="D143" s="57" t="n">
        <v>39.7842</v>
      </c>
      <c r="E143" s="58" t="n">
        <v>0.16</v>
      </c>
      <c r="F143" s="59" t="n">
        <v>0.00999999999999942</v>
      </c>
      <c r="G143" s="59"/>
      <c r="H143" s="60" t="n">
        <v>0.362714597444571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180995541079636</v>
      </c>
      <c r="H151" s="22" t="s">
        <v>40</v>
      </c>
      <c r="I151" s="23" t="s">
        <v>41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40</v>
      </c>
      <c r="F152" s="27" t="s">
        <v>40</v>
      </c>
      <c r="G152" s="28" t="s">
        <v>40</v>
      </c>
      <c r="H152" s="29" t="s">
        <v>40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n">
        <v>10.0553078377576</v>
      </c>
      <c r="D153" s="25"/>
      <c r="E153" s="26" t="n">
        <v>0.018</v>
      </c>
      <c r="F153" s="27" t="s">
        <v>37</v>
      </c>
      <c r="G153" s="28" t="n">
        <v>0.180995541079636</v>
      </c>
      <c r="H153" s="29" t="s">
        <v>40</v>
      </c>
      <c r="I153" s="30" t="s">
        <v>19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0.785967336107421</v>
      </c>
      <c r="H154" s="35" t="s">
        <v>40</v>
      </c>
      <c r="I154" s="36" t="n">
        <v>0.373604908788571</v>
      </c>
    </row>
    <row r="155" customFormat="false" ht="11.25" hidden="false" customHeight="true" outlineLevel="0" collapsed="false">
      <c r="B155" s="24" t="s">
        <v>20</v>
      </c>
      <c r="C155" s="25" t="n">
        <v>82.9006242635646</v>
      </c>
      <c r="D155" s="25"/>
      <c r="E155" s="26" t="s">
        <v>40</v>
      </c>
      <c r="F155" s="27" t="s">
        <v>40</v>
      </c>
      <c r="G155" s="37" t="s">
        <v>40</v>
      </c>
      <c r="H155" s="37" t="s">
        <v>40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n">
        <v>54.1252009654678</v>
      </c>
      <c r="D156" s="25"/>
      <c r="E156" s="26" t="n">
        <v>0.0145212825465327</v>
      </c>
      <c r="F156" s="27" t="s">
        <v>37</v>
      </c>
      <c r="G156" s="37" t="n">
        <v>0.785967336107421</v>
      </c>
      <c r="H156" s="37" t="s">
        <v>40</v>
      </c>
      <c r="I156" s="30" t="s">
        <v>19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40</v>
      </c>
      <c r="H157" s="41" t="s">
        <v>40</v>
      </c>
      <c r="I157" s="23" t="s">
        <v>40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3664.3</v>
      </c>
      <c r="D163" s="57" t="n">
        <v>40.5515</v>
      </c>
      <c r="E163" s="58" t="n">
        <v>0.16</v>
      </c>
      <c r="F163" s="59" t="n">
        <v>0.00999999999999942</v>
      </c>
      <c r="G163" s="59"/>
      <c r="H163" s="60" t="n">
        <v>0.37360490878857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18291204</v>
      </c>
      <c r="H171" s="22" t="s">
        <v>40</v>
      </c>
      <c r="I171" s="23" t="s">
        <v>41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40</v>
      </c>
      <c r="F172" s="27" t="s">
        <v>40</v>
      </c>
      <c r="G172" s="28" t="s">
        <v>40</v>
      </c>
      <c r="H172" s="29" t="s">
        <v>40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n">
        <v>10.16178</v>
      </c>
      <c r="D173" s="25"/>
      <c r="E173" s="26" t="n">
        <v>0.018</v>
      </c>
      <c r="F173" s="27" t="s">
        <v>37</v>
      </c>
      <c r="G173" s="28" t="n">
        <v>0.18291204</v>
      </c>
      <c r="H173" s="29" t="s">
        <v>40</v>
      </c>
      <c r="I173" s="30" t="s">
        <v>19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0.794289671244</v>
      </c>
      <c r="H174" s="35" t="s">
        <v>40</v>
      </c>
      <c r="I174" s="36" t="n">
        <v>0.381299107954286</v>
      </c>
    </row>
    <row r="175" customFormat="false" ht="11.25" hidden="false" customHeight="true" outlineLevel="0" collapsed="false">
      <c r="B175" s="24" t="s">
        <v>20</v>
      </c>
      <c r="C175" s="25" t="n">
        <v>83.7784301805</v>
      </c>
      <c r="D175" s="25"/>
      <c r="E175" s="26" t="s">
        <v>40</v>
      </c>
      <c r="F175" s="27" t="s">
        <v>40</v>
      </c>
      <c r="G175" s="37" t="s">
        <v>40</v>
      </c>
      <c r="H175" s="37" t="s">
        <v>40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n">
        <v>54.6983139195</v>
      </c>
      <c r="D176" s="25"/>
      <c r="E176" s="26" t="n">
        <v>0.0145212825465327</v>
      </c>
      <c r="F176" s="27" t="s">
        <v>37</v>
      </c>
      <c r="G176" s="37" t="n">
        <v>0.794289671244</v>
      </c>
      <c r="H176" s="37" t="s">
        <v>40</v>
      </c>
      <c r="I176" s="30" t="s">
        <v>19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40</v>
      </c>
      <c r="H177" s="41" t="s">
        <v>40</v>
      </c>
      <c r="I177" s="23" t="s">
        <v>40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3703.1</v>
      </c>
      <c r="D183" s="57" t="n">
        <v>40.953</v>
      </c>
      <c r="E183" s="58" t="n">
        <v>0.16</v>
      </c>
      <c r="F183" s="59" t="n">
        <v>0.00999999999999944</v>
      </c>
      <c r="G183" s="59"/>
      <c r="H183" s="60" t="n">
        <v>0.381299107954286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194486231377021</v>
      </c>
      <c r="H191" s="22" t="s">
        <v>40</v>
      </c>
      <c r="I191" s="23" t="s">
        <v>41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40</v>
      </c>
      <c r="F192" s="27" t="s">
        <v>40</v>
      </c>
      <c r="G192" s="28" t="s">
        <v>40</v>
      </c>
      <c r="H192" s="29" t="s">
        <v>40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n">
        <v>10.8047906320567</v>
      </c>
      <c r="D193" s="25"/>
      <c r="E193" s="26" t="n">
        <v>0.018</v>
      </c>
      <c r="F193" s="27" t="s">
        <v>37</v>
      </c>
      <c r="G193" s="28" t="n">
        <v>0.194486231377021</v>
      </c>
      <c r="H193" s="29" t="s">
        <v>40</v>
      </c>
      <c r="I193" s="30" t="s">
        <v>19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0.844550226337962</v>
      </c>
      <c r="H194" s="35" t="s">
        <v>40</v>
      </c>
      <c r="I194" s="36" t="n">
        <v>0.392130797897143</v>
      </c>
    </row>
    <row r="195" customFormat="false" ht="11.25" hidden="false" customHeight="true" outlineLevel="0" collapsed="false">
      <c r="B195" s="24" t="s">
        <v>20</v>
      </c>
      <c r="C195" s="25" t="n">
        <v>88.2235071077956</v>
      </c>
      <c r="D195" s="25"/>
      <c r="E195" s="26" t="s">
        <v>40</v>
      </c>
      <c r="F195" s="27" t="s">
        <v>40</v>
      </c>
      <c r="G195" s="37" t="s">
        <v>40</v>
      </c>
      <c r="H195" s="37" t="s">
        <v>40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n">
        <v>57.6004715827757</v>
      </c>
      <c r="D196" s="25"/>
      <c r="E196" s="26" t="n">
        <v>0.0146622102759053</v>
      </c>
      <c r="F196" s="27" t="s">
        <v>37</v>
      </c>
      <c r="G196" s="37" t="n">
        <v>0.844550226337962</v>
      </c>
      <c r="H196" s="37" t="s">
        <v>40</v>
      </c>
      <c r="I196" s="30" t="s">
        <v>19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40</v>
      </c>
      <c r="H197" s="41" t="s">
        <v>40</v>
      </c>
      <c r="I197" s="23" t="s">
        <v>40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3741.6</v>
      </c>
      <c r="D203" s="57" t="n">
        <v>41.683</v>
      </c>
      <c r="E203" s="58" t="n">
        <v>0.16</v>
      </c>
      <c r="F203" s="59" t="n">
        <v>0.00999999999999943</v>
      </c>
      <c r="G203" s="59"/>
      <c r="H203" s="60" t="n">
        <v>0.392130797897143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201479050105344</v>
      </c>
      <c r="H211" s="22" t="s">
        <v>40</v>
      </c>
      <c r="I211" s="23" t="s">
        <v>41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40</v>
      </c>
      <c r="F212" s="27" t="s">
        <v>40</v>
      </c>
      <c r="G212" s="28" t="s">
        <v>40</v>
      </c>
      <c r="H212" s="29" t="s">
        <v>40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n">
        <v>11.193280561408</v>
      </c>
      <c r="D213" s="25"/>
      <c r="E213" s="26" t="n">
        <v>0.018</v>
      </c>
      <c r="F213" s="27" t="s">
        <v>37</v>
      </c>
      <c r="G213" s="28" t="n">
        <v>0.201479050105344</v>
      </c>
      <c r="H213" s="29" t="s">
        <v>40</v>
      </c>
      <c r="I213" s="30" t="s">
        <v>19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0.855362166642</v>
      </c>
      <c r="H214" s="35" t="s">
        <v>40</v>
      </c>
      <c r="I214" s="36" t="n">
        <v>0.408700563291429</v>
      </c>
    </row>
    <row r="215" customFormat="false" ht="11.25" hidden="false" customHeight="true" outlineLevel="0" collapsed="false">
      <c r="B215" s="24" t="s">
        <v>20</v>
      </c>
      <c r="C215" s="25" t="n">
        <v>89.3529453135</v>
      </c>
      <c r="D215" s="25"/>
      <c r="E215" s="26" t="s">
        <v>40</v>
      </c>
      <c r="F215" s="27" t="s">
        <v>40</v>
      </c>
      <c r="G215" s="37" t="s">
        <v>40</v>
      </c>
      <c r="H215" s="37" t="s">
        <v>40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n">
        <v>58.3378733865</v>
      </c>
      <c r="D216" s="25"/>
      <c r="E216" s="26" t="n">
        <v>0.0146622102759053</v>
      </c>
      <c r="F216" s="27" t="s">
        <v>37</v>
      </c>
      <c r="G216" s="37" t="n">
        <v>0.855362166642</v>
      </c>
      <c r="H216" s="37" t="s">
        <v>40</v>
      </c>
      <c r="I216" s="30" t="s">
        <v>19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40</v>
      </c>
      <c r="H217" s="41" t="s">
        <v>40</v>
      </c>
      <c r="I217" s="23" t="s">
        <v>40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3789.5</v>
      </c>
      <c r="D223" s="57" t="n">
        <v>42.8952</v>
      </c>
      <c r="E223" s="58" t="n">
        <v>0.16</v>
      </c>
      <c r="F223" s="59" t="n">
        <v>0.00999999999999944</v>
      </c>
      <c r="G223" s="59"/>
      <c r="H223" s="60" t="n">
        <v>0.40870056329142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2090124</v>
      </c>
      <c r="H231" s="22" t="s">
        <v>40</v>
      </c>
      <c r="I231" s="23" t="s">
        <v>41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40</v>
      </c>
      <c r="F232" s="27" t="s">
        <v>40</v>
      </c>
      <c r="G232" s="28" t="s">
        <v>40</v>
      </c>
      <c r="H232" s="29" t="s">
        <v>40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n">
        <v>11.6118</v>
      </c>
      <c r="D233" s="25"/>
      <c r="E233" s="26" t="n">
        <v>0.018</v>
      </c>
      <c r="F233" s="27" t="s">
        <v>37</v>
      </c>
      <c r="G233" s="28" t="n">
        <v>0.2090124</v>
      </c>
      <c r="H233" s="29" t="s">
        <v>40</v>
      </c>
      <c r="I233" s="30" t="s">
        <v>19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0.887344362729367</v>
      </c>
      <c r="H234" s="35" t="s">
        <v>40</v>
      </c>
      <c r="I234" s="36" t="n">
        <v>0.40531636992</v>
      </c>
    </row>
    <row r="235" customFormat="false" ht="11.25" hidden="false" customHeight="true" outlineLevel="0" collapsed="false">
      <c r="B235" s="24" t="s">
        <v>20</v>
      </c>
      <c r="C235" s="25" t="n">
        <v>92.3266395398856</v>
      </c>
      <c r="D235" s="25"/>
      <c r="E235" s="26" t="s">
        <v>40</v>
      </c>
      <c r="F235" s="27" t="s">
        <v>40</v>
      </c>
      <c r="G235" s="37" t="s">
        <v>40</v>
      </c>
      <c r="H235" s="37" t="s">
        <v>40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n">
        <v>60.2793762285204</v>
      </c>
      <c r="D236" s="25"/>
      <c r="E236" s="26" t="n">
        <v>0.0147205299432002</v>
      </c>
      <c r="F236" s="27" t="s">
        <v>37</v>
      </c>
      <c r="G236" s="37" t="n">
        <v>0.887344362729367</v>
      </c>
      <c r="H236" s="37" t="s">
        <v>40</v>
      </c>
      <c r="I236" s="30" t="s">
        <v>19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40</v>
      </c>
      <c r="H237" s="41" t="s">
        <v>40</v>
      </c>
      <c r="I237" s="23" t="s">
        <v>40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3847.2</v>
      </c>
      <c r="D243" s="57" t="n">
        <v>41.902</v>
      </c>
      <c r="E243" s="58" t="n">
        <v>0.16</v>
      </c>
      <c r="F243" s="59" t="n">
        <v>0.00999999999999943</v>
      </c>
      <c r="G243" s="59"/>
      <c r="H243" s="60" t="n">
        <v>0.40531636992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212815391266376</v>
      </c>
      <c r="H251" s="22" t="s">
        <v>40</v>
      </c>
      <c r="I251" s="23" t="s">
        <v>41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40</v>
      </c>
      <c r="F252" s="27" t="s">
        <v>40</v>
      </c>
      <c r="G252" s="28" t="s">
        <v>40</v>
      </c>
      <c r="H252" s="29" t="s">
        <v>40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n">
        <v>11.8230772925764</v>
      </c>
      <c r="D253" s="25"/>
      <c r="E253" s="26" t="n">
        <v>0.018</v>
      </c>
      <c r="F253" s="27" t="s">
        <v>37</v>
      </c>
      <c r="G253" s="28" t="n">
        <v>0.212815391266376</v>
      </c>
      <c r="H253" s="29" t="s">
        <v>40</v>
      </c>
      <c r="I253" s="30" t="s">
        <v>19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0.903489638616</v>
      </c>
      <c r="H254" s="35" t="s">
        <v>40</v>
      </c>
      <c r="I254" s="36" t="n">
        <v>0.41053419968</v>
      </c>
    </row>
    <row r="255" customFormat="false" ht="11.25" hidden="false" customHeight="true" outlineLevel="0" collapsed="false">
      <c r="B255" s="24" t="s">
        <v>20</v>
      </c>
      <c r="C255" s="25" t="n">
        <v>94.00652745</v>
      </c>
      <c r="D255" s="25"/>
      <c r="E255" s="26" t="s">
        <v>40</v>
      </c>
      <c r="F255" s="27" t="s">
        <v>40</v>
      </c>
      <c r="G255" s="37" t="s">
        <v>40</v>
      </c>
      <c r="H255" s="37" t="s">
        <v>40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n">
        <v>61.37616255</v>
      </c>
      <c r="D256" s="25"/>
      <c r="E256" s="26" t="n">
        <v>0.0147205299432002</v>
      </c>
      <c r="F256" s="27" t="s">
        <v>37</v>
      </c>
      <c r="G256" s="37" t="n">
        <v>0.903489638616</v>
      </c>
      <c r="H256" s="37" t="s">
        <v>40</v>
      </c>
      <c r="I256" s="30" t="s">
        <v>19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40</v>
      </c>
      <c r="H257" s="41" t="s">
        <v>40</v>
      </c>
      <c r="I257" s="23" t="s">
        <v>40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3917.2</v>
      </c>
      <c r="D263" s="57" t="n">
        <v>41.683</v>
      </c>
      <c r="E263" s="58" t="n">
        <v>0.16</v>
      </c>
      <c r="F263" s="59" t="n">
        <v>0.00999999999999943</v>
      </c>
      <c r="G263" s="59"/>
      <c r="H263" s="60" t="n">
        <v>0.41053419968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203085556574409</v>
      </c>
      <c r="H271" s="22" t="s">
        <v>40</v>
      </c>
      <c r="I271" s="23" t="s">
        <v>41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40</v>
      </c>
      <c r="F272" s="27" t="s">
        <v>40</v>
      </c>
      <c r="G272" s="28" t="s">
        <v>40</v>
      </c>
      <c r="H272" s="29" t="s">
        <v>40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n">
        <v>11.2825309208005</v>
      </c>
      <c r="D273" s="25"/>
      <c r="E273" s="26" t="n">
        <v>0.018</v>
      </c>
      <c r="F273" s="27" t="s">
        <v>37</v>
      </c>
      <c r="G273" s="28" t="n">
        <v>0.203085556574409</v>
      </c>
      <c r="H273" s="29" t="s">
        <v>40</v>
      </c>
      <c r="I273" s="30" t="s">
        <v>19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0.862182453184872</v>
      </c>
      <c r="H274" s="35" t="s">
        <v>40</v>
      </c>
      <c r="I274" s="36" t="n">
        <v>0.417000543017143</v>
      </c>
    </row>
    <row r="275" customFormat="false" ht="11.25" hidden="false" customHeight="true" outlineLevel="0" collapsed="false">
      <c r="B275" s="24" t="s">
        <v>20</v>
      </c>
      <c r="C275" s="25" t="n">
        <v>90.761413432885</v>
      </c>
      <c r="D275" s="25"/>
      <c r="E275" s="26" t="s">
        <v>40</v>
      </c>
      <c r="F275" s="27" t="s">
        <v>40</v>
      </c>
      <c r="G275" s="37" t="s">
        <v>40</v>
      </c>
      <c r="H275" s="37" t="s">
        <v>40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n">
        <v>59.2574517454373</v>
      </c>
      <c r="D276" s="25"/>
      <c r="E276" s="26" t="n">
        <v>0.0145497726916895</v>
      </c>
      <c r="F276" s="27" t="s">
        <v>37</v>
      </c>
      <c r="G276" s="37" t="n">
        <v>0.862182453184872</v>
      </c>
      <c r="H276" s="37" t="s">
        <v>40</v>
      </c>
      <c r="I276" s="30" t="s">
        <v>19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40</v>
      </c>
      <c r="H277" s="41" t="s">
        <v>40</v>
      </c>
      <c r="I277" s="23" t="s">
        <v>40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3978.9</v>
      </c>
      <c r="D283" s="57" t="n">
        <v>41.683</v>
      </c>
      <c r="E283" s="58" t="n">
        <v>0.16</v>
      </c>
      <c r="F283" s="59" t="n">
        <v>0.00999999999999943</v>
      </c>
      <c r="G283" s="59"/>
      <c r="H283" s="60" t="n">
        <v>0.41700054301714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24311448</v>
      </c>
      <c r="H291" s="22" t="s">
        <v>40</v>
      </c>
      <c r="I291" s="23" t="s">
        <v>41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40</v>
      </c>
      <c r="F292" s="27" t="s">
        <v>40</v>
      </c>
      <c r="G292" s="28" t="s">
        <v>40</v>
      </c>
      <c r="H292" s="29" t="s">
        <v>40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n">
        <v>13.50636</v>
      </c>
      <c r="D293" s="25"/>
      <c r="E293" s="26" t="n">
        <v>0.018</v>
      </c>
      <c r="F293" s="27" t="s">
        <v>37</v>
      </c>
      <c r="G293" s="28" t="n">
        <v>0.24311448</v>
      </c>
      <c r="H293" s="29" t="s">
        <v>40</v>
      </c>
      <c r="I293" s="30" t="s">
        <v>19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0.876245546304</v>
      </c>
      <c r="H294" s="35" t="s">
        <v>40</v>
      </c>
      <c r="I294" s="36" t="n">
        <v>0.423802255862857</v>
      </c>
    </row>
    <row r="295" customFormat="false" ht="11.25" hidden="false" customHeight="true" outlineLevel="0" collapsed="false">
      <c r="B295" s="24" t="s">
        <v>20</v>
      </c>
      <c r="C295" s="25" t="n">
        <v>92.241826545</v>
      </c>
      <c r="D295" s="25"/>
      <c r="E295" s="26" t="s">
        <v>40</v>
      </c>
      <c r="F295" s="27" t="s">
        <v>40</v>
      </c>
      <c r="G295" s="37" t="s">
        <v>40</v>
      </c>
      <c r="H295" s="37" t="s">
        <v>40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n">
        <v>60.224002455</v>
      </c>
      <c r="D296" s="25"/>
      <c r="E296" s="26" t="n">
        <v>0.0145497726916895</v>
      </c>
      <c r="F296" s="27" t="s">
        <v>37</v>
      </c>
      <c r="G296" s="37" t="n">
        <v>0.876245546304</v>
      </c>
      <c r="H296" s="37" t="s">
        <v>40</v>
      </c>
      <c r="I296" s="30" t="s">
        <v>19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40</v>
      </c>
      <c r="H297" s="41" t="s">
        <v>40</v>
      </c>
      <c r="I297" s="23" t="s">
        <v>40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4043.8</v>
      </c>
      <c r="D303" s="57" t="n">
        <v>41.683</v>
      </c>
      <c r="E303" s="58" t="n">
        <v>0.16</v>
      </c>
      <c r="F303" s="59" t="n">
        <v>0.00999999999999942</v>
      </c>
      <c r="G303" s="59"/>
      <c r="H303" s="60" t="n">
        <v>0.42380225586285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247016287644295</v>
      </c>
      <c r="H311" s="22" t="s">
        <v>40</v>
      </c>
      <c r="I311" s="23" t="s">
        <v>41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40</v>
      </c>
      <c r="F312" s="27" t="s">
        <v>40</v>
      </c>
      <c r="G312" s="28" t="s">
        <v>40</v>
      </c>
      <c r="H312" s="29" t="s">
        <v>40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n">
        <v>13.7231270913497</v>
      </c>
      <c r="D313" s="25"/>
      <c r="E313" s="26" t="n">
        <v>0.018</v>
      </c>
      <c r="F313" s="27" t="s">
        <v>37</v>
      </c>
      <c r="G313" s="28" t="n">
        <v>0.247016287644295</v>
      </c>
      <c r="H313" s="29" t="s">
        <v>40</v>
      </c>
      <c r="I313" s="30" t="s">
        <v>19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0.445154319711564</v>
      </c>
      <c r="H314" s="35" t="s">
        <v>40</v>
      </c>
      <c r="I314" s="36" t="n">
        <v>0.43290963408</v>
      </c>
    </row>
    <row r="315" customFormat="false" ht="11.25" hidden="false" customHeight="true" outlineLevel="0" collapsed="false">
      <c r="B315" s="24" t="s">
        <v>20</v>
      </c>
      <c r="C315" s="25" t="n">
        <v>93.818431027115</v>
      </c>
      <c r="D315" s="25"/>
      <c r="E315" s="26" t="s">
        <v>40</v>
      </c>
      <c r="F315" s="27" t="s">
        <v>40</v>
      </c>
      <c r="G315" s="37" t="s">
        <v>40</v>
      </c>
      <c r="H315" s="37" t="s">
        <v>40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n">
        <v>36.5225602550313</v>
      </c>
      <c r="D316" s="25"/>
      <c r="E316" s="26" t="n">
        <v>0.0121884751945954</v>
      </c>
      <c r="F316" s="27" t="s">
        <v>37</v>
      </c>
      <c r="G316" s="37" t="n">
        <v>0.445154319711564</v>
      </c>
      <c r="H316" s="37" t="s">
        <v>40</v>
      </c>
      <c r="I316" s="30" t="s">
        <v>19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40</v>
      </c>
      <c r="H317" s="41" t="s">
        <v>40</v>
      </c>
      <c r="I317" s="23" t="s">
        <v>40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4130.7</v>
      </c>
      <c r="D323" s="57" t="n">
        <v>41.683</v>
      </c>
      <c r="E323" s="58" t="n">
        <v>0.16</v>
      </c>
      <c r="F323" s="59" t="n">
        <v>0.00999999999999943</v>
      </c>
      <c r="G323" s="59"/>
      <c r="H323" s="60" t="n">
        <v>0.43290963408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25210207462619</v>
      </c>
      <c r="H331" s="22" t="s">
        <v>40</v>
      </c>
      <c r="I331" s="23" t="s">
        <v>41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40</v>
      </c>
      <c r="F332" s="27" t="s">
        <v>40</v>
      </c>
      <c r="G332" s="28" t="s">
        <v>40</v>
      </c>
      <c r="H332" s="29" t="s">
        <v>40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n">
        <v>14.0056708125661</v>
      </c>
      <c r="D333" s="25"/>
      <c r="E333" s="26" t="n">
        <v>0.018</v>
      </c>
      <c r="F333" s="27" t="s">
        <v>37</v>
      </c>
      <c r="G333" s="28" t="n">
        <v>0.25210207462619</v>
      </c>
      <c r="H333" s="29" t="s">
        <v>40</v>
      </c>
      <c r="I333" s="30" t="s">
        <v>19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0.4543195454775</v>
      </c>
      <c r="H334" s="35" t="s">
        <v>40</v>
      </c>
      <c r="I334" s="36" t="n">
        <v>0.444348668805486</v>
      </c>
    </row>
    <row r="335" customFormat="false" ht="11.25" hidden="false" customHeight="true" outlineLevel="0" collapsed="false">
      <c r="B335" s="24" t="s">
        <v>20</v>
      </c>
      <c r="C335" s="25" t="n">
        <v>95.85542680758</v>
      </c>
      <c r="D335" s="25"/>
      <c r="E335" s="26" t="s">
        <v>40</v>
      </c>
      <c r="F335" s="27" t="s">
        <v>40</v>
      </c>
      <c r="G335" s="37" t="s">
        <v>40</v>
      </c>
      <c r="H335" s="37" t="s">
        <v>40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n">
        <v>37.34332043967</v>
      </c>
      <c r="D336" s="25"/>
      <c r="E336" s="26" t="n">
        <v>0.0121660189862194</v>
      </c>
      <c r="F336" s="27" t="s">
        <v>37</v>
      </c>
      <c r="G336" s="37" t="n">
        <v>0.4543195454775</v>
      </c>
      <c r="H336" s="37" t="s">
        <v>40</v>
      </c>
      <c r="I336" s="30" t="s">
        <v>19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40</v>
      </c>
      <c r="H337" s="41" t="s">
        <v>40</v>
      </c>
      <c r="I337" s="23" t="s">
        <v>40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4239.848</v>
      </c>
      <c r="D343" s="57" t="n">
        <v>41.683</v>
      </c>
      <c r="E343" s="58" t="n">
        <v>0.16</v>
      </c>
      <c r="F343" s="59" t="n">
        <v>0.00999999999999944</v>
      </c>
      <c r="G343" s="59"/>
      <c r="H343" s="60" t="n">
        <v>0.444348668805486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257187861608085</v>
      </c>
      <c r="H351" s="22" t="s">
        <v>40</v>
      </c>
      <c r="I351" s="23" t="s">
        <v>41</v>
      </c>
    </row>
    <row r="352" customFormat="false" ht="12" hidden="false" customHeight="true" outlineLevel="0" collapsed="false">
      <c r="B352" s="24" t="s">
        <v>20</v>
      </c>
      <c r="C352" s="25" t="s">
        <v>37</v>
      </c>
      <c r="D352" s="25"/>
      <c r="E352" s="26" t="s">
        <v>40</v>
      </c>
      <c r="F352" s="27" t="s">
        <v>40</v>
      </c>
      <c r="G352" s="28" t="s">
        <v>40</v>
      </c>
      <c r="H352" s="29" t="s">
        <v>40</v>
      </c>
      <c r="I352" s="30" t="s">
        <v>37</v>
      </c>
    </row>
    <row r="353" customFormat="false" ht="12" hidden="false" customHeight="true" outlineLevel="0" collapsed="false">
      <c r="B353" s="24" t="s">
        <v>21</v>
      </c>
      <c r="C353" s="25" t="n">
        <v>14.2882145337825</v>
      </c>
      <c r="D353" s="25"/>
      <c r="E353" s="26" t="n">
        <v>0.018</v>
      </c>
      <c r="F353" s="27" t="s">
        <v>37</v>
      </c>
      <c r="G353" s="28" t="n">
        <v>0.257187861608085</v>
      </c>
      <c r="H353" s="29" t="s">
        <v>40</v>
      </c>
      <c r="I353" s="30" t="s">
        <v>19</v>
      </c>
    </row>
    <row r="354" customFormat="false" ht="12" hidden="false" customHeight="true" outlineLevel="0" collapsed="false">
      <c r="B354" s="31" t="s">
        <v>23</v>
      </c>
      <c r="C354" s="32"/>
      <c r="D354" s="32"/>
      <c r="E354" s="33"/>
      <c r="F354" s="34"/>
      <c r="G354" s="35" t="n">
        <v>0.463484771243436</v>
      </c>
      <c r="H354" s="35" t="s">
        <v>40</v>
      </c>
      <c r="I354" s="36" t="n">
        <v>0.454740093028572</v>
      </c>
    </row>
    <row r="355" customFormat="false" ht="12" hidden="false" customHeight="true" outlineLevel="0" collapsed="false">
      <c r="B355" s="24" t="s">
        <v>20</v>
      </c>
      <c r="C355" s="25" t="n">
        <v>97.848716727385</v>
      </c>
      <c r="D355" s="25"/>
      <c r="E355" s="26" t="s">
        <v>40</v>
      </c>
      <c r="F355" s="27" t="s">
        <v>40</v>
      </c>
      <c r="G355" s="37" t="s">
        <v>40</v>
      </c>
      <c r="H355" s="37" t="s">
        <v>40</v>
      </c>
      <c r="I355" s="30" t="s">
        <v>37</v>
      </c>
    </row>
    <row r="356" customFormat="false" ht="12" hidden="false" customHeight="true" outlineLevel="0" collapsed="false">
      <c r="B356" s="24" t="s">
        <v>21</v>
      </c>
      <c r="C356" s="25" t="n">
        <v>38.1355453929687</v>
      </c>
      <c r="D356" s="25"/>
      <c r="E356" s="26" t="n">
        <v>0.0121536159104963</v>
      </c>
      <c r="F356" s="27" t="s">
        <v>37</v>
      </c>
      <c r="G356" s="37" t="n">
        <v>0.463484771243436</v>
      </c>
      <c r="H356" s="37" t="s">
        <v>40</v>
      </c>
      <c r="I356" s="30" t="s">
        <v>19</v>
      </c>
    </row>
    <row r="357" customFormat="false" ht="12" hidden="false" customHeight="true" outlineLevel="0" collapsed="false">
      <c r="B357" s="38" t="s">
        <v>24</v>
      </c>
      <c r="C357" s="32"/>
      <c r="D357" s="32"/>
      <c r="E357" s="39"/>
      <c r="F357" s="40"/>
      <c r="G357" s="41" t="s">
        <v>40</v>
      </c>
      <c r="H357" s="41" t="s">
        <v>40</v>
      </c>
      <c r="I357" s="23" t="s">
        <v>40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7</v>
      </c>
      <c r="D361" s="49" t="s">
        <v>28</v>
      </c>
      <c r="E361" s="49" t="s">
        <v>29</v>
      </c>
      <c r="F361" s="50" t="s">
        <v>30</v>
      </c>
      <c r="G361" s="50"/>
      <c r="H361" s="51" t="s">
        <v>30</v>
      </c>
      <c r="I361" s="51"/>
    </row>
    <row r="362" customFormat="false" ht="12" hidden="false" customHeight="true" outlineLevel="0" collapsed="false">
      <c r="B362" s="47"/>
      <c r="C362" s="52" t="s">
        <v>31</v>
      </c>
      <c r="D362" s="52" t="s">
        <v>32</v>
      </c>
      <c r="E362" s="52" t="s">
        <v>33</v>
      </c>
      <c r="F362" s="53" t="s">
        <v>34</v>
      </c>
      <c r="G362" s="53"/>
      <c r="H362" s="54" t="s">
        <v>35</v>
      </c>
      <c r="I362" s="54"/>
    </row>
    <row r="363" customFormat="false" ht="12" hidden="false" customHeight="true" outlineLevel="0" collapsed="false">
      <c r="B363" s="55" t="s">
        <v>36</v>
      </c>
      <c r="C363" s="56" t="n">
        <v>4339</v>
      </c>
      <c r="D363" s="57" t="n">
        <v>41.683</v>
      </c>
      <c r="E363" s="58" t="n">
        <v>0.16</v>
      </c>
      <c r="F363" s="59" t="n">
        <v>0.00999999999999944</v>
      </c>
      <c r="G363" s="59"/>
      <c r="H363" s="60" t="n">
        <v>0.454740093028572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26227364858998</v>
      </c>
      <c r="H371" s="22" t="s">
        <v>40</v>
      </c>
      <c r="I371" s="23" t="s">
        <v>41</v>
      </c>
    </row>
    <row r="372" customFormat="false" ht="12" hidden="false" customHeight="true" outlineLevel="0" collapsed="false">
      <c r="B372" s="24" t="s">
        <v>20</v>
      </c>
      <c r="C372" s="25" t="s">
        <v>37</v>
      </c>
      <c r="D372" s="25"/>
      <c r="E372" s="26" t="s">
        <v>40</v>
      </c>
      <c r="F372" s="27" t="s">
        <v>40</v>
      </c>
      <c r="G372" s="28" t="s">
        <v>40</v>
      </c>
      <c r="H372" s="29" t="s">
        <v>40</v>
      </c>
      <c r="I372" s="30" t="s">
        <v>37</v>
      </c>
    </row>
    <row r="373" customFormat="false" ht="12" hidden="false" customHeight="true" outlineLevel="0" collapsed="false">
      <c r="B373" s="24" t="s">
        <v>21</v>
      </c>
      <c r="C373" s="25" t="n">
        <v>14.5707582549989</v>
      </c>
      <c r="D373" s="25"/>
      <c r="E373" s="26" t="n">
        <v>0.018</v>
      </c>
      <c r="F373" s="27" t="s">
        <v>37</v>
      </c>
      <c r="G373" s="28" t="n">
        <v>0.26227364858998</v>
      </c>
      <c r="H373" s="29" t="s">
        <v>40</v>
      </c>
      <c r="I373" s="30" t="s">
        <v>19</v>
      </c>
    </row>
    <row r="374" customFormat="false" ht="12" hidden="false" customHeight="true" outlineLevel="0" collapsed="false">
      <c r="B374" s="31" t="s">
        <v>23</v>
      </c>
      <c r="C374" s="32"/>
      <c r="D374" s="32"/>
      <c r="E374" s="33"/>
      <c r="F374" s="34"/>
      <c r="G374" s="35" t="n">
        <v>0.472649997009372</v>
      </c>
      <c r="H374" s="35" t="s">
        <v>40</v>
      </c>
      <c r="I374" s="36" t="n">
        <v>0.463449219954286</v>
      </c>
    </row>
    <row r="375" customFormat="false" ht="12" hidden="false" customHeight="true" outlineLevel="0" collapsed="false">
      <c r="B375" s="24" t="s">
        <v>20</v>
      </c>
      <c r="C375" s="25" t="n">
        <v>99.7718219257701</v>
      </c>
      <c r="D375" s="25"/>
      <c r="E375" s="26" t="s">
        <v>40</v>
      </c>
      <c r="F375" s="27" t="s">
        <v>40</v>
      </c>
      <c r="G375" s="37" t="s">
        <v>40</v>
      </c>
      <c r="H375" s="37" t="s">
        <v>40</v>
      </c>
      <c r="I375" s="30" t="s">
        <v>37</v>
      </c>
    </row>
    <row r="376" customFormat="false" ht="12" hidden="false" customHeight="true" outlineLevel="0" collapsed="false">
      <c r="B376" s="24" t="s">
        <v>21</v>
      </c>
      <c r="C376" s="25" t="n">
        <v>38.8819472636873</v>
      </c>
      <c r="D376" s="25"/>
      <c r="E376" s="26" t="n">
        <v>0.0121560269037963</v>
      </c>
      <c r="F376" s="27" t="s">
        <v>37</v>
      </c>
      <c r="G376" s="37" t="n">
        <v>0.472649997009372</v>
      </c>
      <c r="H376" s="37" t="s">
        <v>40</v>
      </c>
      <c r="I376" s="30" t="s">
        <v>19</v>
      </c>
    </row>
    <row r="377" customFormat="false" ht="12" hidden="false" customHeight="true" outlineLevel="0" collapsed="false">
      <c r="B377" s="38" t="s">
        <v>24</v>
      </c>
      <c r="C377" s="32"/>
      <c r="D377" s="32"/>
      <c r="E377" s="39"/>
      <c r="F377" s="40"/>
      <c r="G377" s="41" t="s">
        <v>40</v>
      </c>
      <c r="H377" s="41" t="s">
        <v>40</v>
      </c>
      <c r="I377" s="23" t="s">
        <v>40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7</v>
      </c>
      <c r="D381" s="49" t="s">
        <v>28</v>
      </c>
      <c r="E381" s="49" t="s">
        <v>29</v>
      </c>
      <c r="F381" s="50" t="s">
        <v>30</v>
      </c>
      <c r="G381" s="50"/>
      <c r="H381" s="51" t="s">
        <v>30</v>
      </c>
      <c r="I381" s="51"/>
    </row>
    <row r="382" customFormat="false" ht="12" hidden="false" customHeight="true" outlineLevel="0" collapsed="false">
      <c r="B382" s="47"/>
      <c r="C382" s="52" t="s">
        <v>31</v>
      </c>
      <c r="D382" s="52" t="s">
        <v>32</v>
      </c>
      <c r="E382" s="52" t="s">
        <v>33</v>
      </c>
      <c r="F382" s="53" t="s">
        <v>34</v>
      </c>
      <c r="G382" s="53"/>
      <c r="H382" s="54" t="s">
        <v>35</v>
      </c>
      <c r="I382" s="54"/>
    </row>
    <row r="383" customFormat="false" ht="12" hidden="false" customHeight="true" outlineLevel="0" collapsed="false">
      <c r="B383" s="55" t="s">
        <v>36</v>
      </c>
      <c r="C383" s="56" t="n">
        <v>4422.1</v>
      </c>
      <c r="D383" s="57" t="n">
        <v>41.683</v>
      </c>
      <c r="E383" s="58" t="n">
        <v>0.16</v>
      </c>
      <c r="F383" s="59" t="n">
        <v>0.00999999999999944</v>
      </c>
      <c r="G383" s="59"/>
      <c r="H383" s="60" t="n">
        <v>0.463449219954286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60.8079130729089</v>
      </c>
      <c r="H11" s="22" t="s">
        <v>38</v>
      </c>
      <c r="I11" s="23" t="n">
        <v>0.227209976925247</v>
      </c>
    </row>
    <row r="12" customFormat="false" ht="12" hidden="false" customHeight="true" outlineLevel="0" collapsed="false">
      <c r="B12" s="75" t="s">
        <v>20</v>
      </c>
      <c r="C12" s="76" t="n">
        <v>243.231652291636</v>
      </c>
      <c r="D12" s="76"/>
      <c r="E12" s="77" t="n">
        <v>0.25</v>
      </c>
      <c r="F12" s="27" t="n">
        <v>0.000934129973564549</v>
      </c>
      <c r="G12" s="28" t="n">
        <v>60.8079130729089</v>
      </c>
      <c r="H12" s="29" t="s">
        <v>40</v>
      </c>
      <c r="I12" s="30" t="n">
        <v>0.227209976925247</v>
      </c>
    </row>
    <row r="13" customFormat="false" ht="12" hidden="false" customHeight="true" outlineLevel="0" collapsed="false">
      <c r="B13" s="75" t="s">
        <v>21</v>
      </c>
      <c r="C13" s="76" t="s">
        <v>22</v>
      </c>
      <c r="D13" s="76"/>
      <c r="E13" s="77" t="s">
        <v>22</v>
      </c>
      <c r="F13" s="27" t="s">
        <v>19</v>
      </c>
      <c r="G13" s="28" t="s">
        <v>22</v>
      </c>
      <c r="H13" s="29" t="s">
        <v>19</v>
      </c>
      <c r="I13" s="30" t="s">
        <v>22</v>
      </c>
    </row>
    <row r="14" customFormat="false" ht="12" hidden="false" customHeight="true" outlineLevel="0" collapsed="false">
      <c r="B14" s="31" t="s">
        <v>23</v>
      </c>
      <c r="C14" s="78"/>
      <c r="D14" s="78"/>
      <c r="E14" s="79"/>
      <c r="F14" s="34"/>
      <c r="G14" s="35" t="n">
        <v>33.9503061869174</v>
      </c>
      <c r="H14" s="35" t="n">
        <v>110.020392753397</v>
      </c>
      <c r="I14" s="36" t="n">
        <v>5.78652905229369</v>
      </c>
    </row>
    <row r="15" customFormat="false" ht="12" hidden="false" customHeight="true" outlineLevel="0" collapsed="false">
      <c r="B15" s="75" t="s">
        <v>20</v>
      </c>
      <c r="C15" s="76" t="n">
        <v>49.7964284760276</v>
      </c>
      <c r="D15" s="76"/>
      <c r="E15" s="77" t="n">
        <v>0.599999999999999</v>
      </c>
      <c r="F15" s="27" t="s">
        <v>22</v>
      </c>
      <c r="G15" s="37" t="n">
        <v>29.8778570856165</v>
      </c>
      <c r="H15" s="37" t="s">
        <v>40</v>
      </c>
      <c r="I15" s="30" t="s">
        <v>22</v>
      </c>
    </row>
    <row r="16" customFormat="false" ht="12" hidden="false" customHeight="true" outlineLevel="0" collapsed="false">
      <c r="B16" s="75" t="s">
        <v>21</v>
      </c>
      <c r="C16" s="76" t="n">
        <v>190.154736424497</v>
      </c>
      <c r="D16" s="76"/>
      <c r="E16" s="77" t="n">
        <v>0.6</v>
      </c>
      <c r="F16" s="27" t="s">
        <v>22</v>
      </c>
      <c r="G16" s="37" t="n">
        <v>4.07244910130085</v>
      </c>
      <c r="H16" s="37" t="n">
        <v>110.020392753397</v>
      </c>
      <c r="I16" s="30" t="s">
        <v>22</v>
      </c>
    </row>
    <row r="17" customFormat="false" ht="12" hidden="false" customHeight="true" outlineLevel="0" collapsed="false">
      <c r="B17" s="38" t="s">
        <v>24</v>
      </c>
      <c r="C17" s="78"/>
      <c r="D17" s="78"/>
      <c r="E17" s="80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7</v>
      </c>
      <c r="D21" s="83" t="s">
        <v>28</v>
      </c>
      <c r="E21" s="83" t="s">
        <v>29</v>
      </c>
      <c r="F21" s="84" t="s">
        <v>30</v>
      </c>
      <c r="G21" s="84"/>
      <c r="H21" s="51" t="s">
        <v>30</v>
      </c>
      <c r="I21" s="51"/>
    </row>
    <row r="22" customFormat="false" ht="12" hidden="false" customHeight="true" outlineLevel="0" collapsed="false">
      <c r="B22" s="82"/>
      <c r="C22" s="52" t="s">
        <v>31</v>
      </c>
      <c r="D22" s="52" t="s">
        <v>32</v>
      </c>
      <c r="E22" s="52" t="s">
        <v>33</v>
      </c>
      <c r="F22" s="85" t="s">
        <v>34</v>
      </c>
      <c r="G22" s="85"/>
      <c r="H22" s="86" t="s">
        <v>35</v>
      </c>
      <c r="I22" s="86"/>
    </row>
    <row r="23" customFormat="false" ht="12" hidden="false" customHeight="true" outlineLevel="0" collapsed="false">
      <c r="B23" s="87" t="s">
        <v>36</v>
      </c>
      <c r="C23" s="56" t="n">
        <v>57103.523</v>
      </c>
      <c r="D23" s="57" t="n">
        <v>40.3033</v>
      </c>
      <c r="E23" s="58" t="n">
        <v>0.16</v>
      </c>
      <c r="F23" s="59" t="n">
        <v>0.00999999999999943</v>
      </c>
      <c r="G23" s="59"/>
      <c r="H23" s="60" t="n">
        <v>5.78652905229369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61.4547870412752</v>
      </c>
      <c r="H31" s="22" t="s">
        <v>38</v>
      </c>
      <c r="I31" s="23" t="n">
        <v>0.227337132769229</v>
      </c>
    </row>
    <row r="32" customFormat="false" ht="12" hidden="false" customHeight="true" outlineLevel="0" collapsed="false">
      <c r="B32" s="75" t="s">
        <v>20</v>
      </c>
      <c r="C32" s="76" t="n">
        <v>245.819148165101</v>
      </c>
      <c r="D32" s="76"/>
      <c r="E32" s="77" t="n">
        <v>0.25</v>
      </c>
      <c r="F32" s="27" t="n">
        <v>0.000924814582046072</v>
      </c>
      <c r="G32" s="28" t="n">
        <v>61.4547870412752</v>
      </c>
      <c r="H32" s="29" t="s">
        <v>40</v>
      </c>
      <c r="I32" s="30" t="n">
        <v>0.227337132769229</v>
      </c>
    </row>
    <row r="33" customFormat="false" ht="12" hidden="false" customHeight="true" outlineLevel="0" collapsed="false">
      <c r="B33" s="75" t="s">
        <v>21</v>
      </c>
      <c r="C33" s="76" t="s">
        <v>22</v>
      </c>
      <c r="D33" s="76"/>
      <c r="E33" s="77" t="s">
        <v>22</v>
      </c>
      <c r="F33" s="27" t="s">
        <v>19</v>
      </c>
      <c r="G33" s="28" t="s">
        <v>22</v>
      </c>
      <c r="H33" s="29" t="s">
        <v>19</v>
      </c>
      <c r="I33" s="30" t="s">
        <v>22</v>
      </c>
    </row>
    <row r="34" customFormat="false" ht="12" hidden="false" customHeight="true" outlineLevel="0" collapsed="false">
      <c r="B34" s="31" t="s">
        <v>23</v>
      </c>
      <c r="C34" s="78"/>
      <c r="D34" s="78"/>
      <c r="E34" s="79"/>
      <c r="F34" s="34"/>
      <c r="G34" s="35" t="n">
        <v>37.1735950017372</v>
      </c>
      <c r="H34" s="35" t="n">
        <v>119.572917727071</v>
      </c>
      <c r="I34" s="36" t="n">
        <v>5.85665399259374</v>
      </c>
    </row>
    <row r="35" customFormat="false" ht="12" hidden="false" customHeight="true" outlineLevel="0" collapsed="false">
      <c r="B35" s="75" t="s">
        <v>20</v>
      </c>
      <c r="C35" s="76" t="n">
        <v>53.821771060088</v>
      </c>
      <c r="D35" s="76"/>
      <c r="E35" s="77" t="n">
        <v>0.6</v>
      </c>
      <c r="F35" s="27" t="s">
        <v>22</v>
      </c>
      <c r="G35" s="37" t="n">
        <v>32.2930626360528</v>
      </c>
      <c r="H35" s="37" t="s">
        <v>40</v>
      </c>
      <c r="I35" s="30" t="s">
        <v>22</v>
      </c>
    </row>
    <row r="36" customFormat="false" ht="12" hidden="false" customHeight="true" outlineLevel="0" collapsed="false">
      <c r="B36" s="75" t="s">
        <v>21</v>
      </c>
      <c r="C36" s="76" t="n">
        <v>207.422416821259</v>
      </c>
      <c r="D36" s="76"/>
      <c r="E36" s="77" t="n">
        <v>0.600000000000001</v>
      </c>
      <c r="F36" s="27" t="s">
        <v>22</v>
      </c>
      <c r="G36" s="37" t="n">
        <v>4.88053236568437</v>
      </c>
      <c r="H36" s="37" t="n">
        <v>119.572917727071</v>
      </c>
      <c r="I36" s="30" t="s">
        <v>22</v>
      </c>
    </row>
    <row r="37" customFormat="false" ht="12" hidden="false" customHeight="true" outlineLevel="0" collapsed="false">
      <c r="B37" s="38" t="s">
        <v>24</v>
      </c>
      <c r="C37" s="78"/>
      <c r="D37" s="78"/>
      <c r="E37" s="80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7</v>
      </c>
      <c r="D41" s="83" t="s">
        <v>28</v>
      </c>
      <c r="E41" s="83" t="s">
        <v>29</v>
      </c>
      <c r="F41" s="84" t="s">
        <v>30</v>
      </c>
      <c r="G41" s="84"/>
      <c r="H41" s="51" t="s">
        <v>30</v>
      </c>
      <c r="I41" s="51"/>
    </row>
    <row r="42" customFormat="false" ht="12" hidden="false" customHeight="true" outlineLevel="0" collapsed="false">
      <c r="B42" s="82"/>
      <c r="C42" s="52" t="s">
        <v>31</v>
      </c>
      <c r="D42" s="52" t="s">
        <v>32</v>
      </c>
      <c r="E42" s="52" t="s">
        <v>33</v>
      </c>
      <c r="F42" s="85" t="s">
        <v>34</v>
      </c>
      <c r="G42" s="85"/>
      <c r="H42" s="86" t="s">
        <v>35</v>
      </c>
      <c r="I42" s="86"/>
    </row>
    <row r="43" customFormat="false" ht="12" hidden="false" customHeight="true" outlineLevel="0" collapsed="false">
      <c r="B43" s="87" t="s">
        <v>36</v>
      </c>
      <c r="C43" s="56" t="n">
        <v>56757.236</v>
      </c>
      <c r="D43" s="57" t="n">
        <v>41.0406</v>
      </c>
      <c r="E43" s="58" t="n">
        <v>0.16</v>
      </c>
      <c r="F43" s="59" t="n">
        <v>0.00999999999999943</v>
      </c>
      <c r="G43" s="59"/>
      <c r="H43" s="60" t="n">
        <v>5.85665399259374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61.3357427025975</v>
      </c>
      <c r="H51" s="22" t="s">
        <v>38</v>
      </c>
      <c r="I51" s="23" t="n">
        <v>0.227748071386712</v>
      </c>
    </row>
    <row r="52" customFormat="false" ht="12" hidden="false" customHeight="true" outlineLevel="0" collapsed="false">
      <c r="B52" s="75" t="s">
        <v>20</v>
      </c>
      <c r="C52" s="76" t="n">
        <v>245.34297081039</v>
      </c>
      <c r="D52" s="76"/>
      <c r="E52" s="77" t="n">
        <v>0.25</v>
      </c>
      <c r="F52" s="27" t="n">
        <v>0.000928284477172666</v>
      </c>
      <c r="G52" s="28" t="n">
        <v>61.3357427025975</v>
      </c>
      <c r="H52" s="29" t="s">
        <v>40</v>
      </c>
      <c r="I52" s="30" t="n">
        <v>0.227748071386712</v>
      </c>
    </row>
    <row r="53" customFormat="false" ht="12" hidden="false" customHeight="true" outlineLevel="0" collapsed="false">
      <c r="B53" s="75" t="s">
        <v>21</v>
      </c>
      <c r="C53" s="76" t="s">
        <v>22</v>
      </c>
      <c r="D53" s="76"/>
      <c r="E53" s="77" t="s">
        <v>22</v>
      </c>
      <c r="F53" s="27" t="s">
        <v>19</v>
      </c>
      <c r="G53" s="28" t="s">
        <v>22</v>
      </c>
      <c r="H53" s="29" t="s">
        <v>19</v>
      </c>
      <c r="I53" s="30" t="s">
        <v>22</v>
      </c>
    </row>
    <row r="54" customFormat="false" ht="12" hidden="false" customHeight="true" outlineLevel="0" collapsed="false">
      <c r="B54" s="31" t="s">
        <v>23</v>
      </c>
      <c r="C54" s="78"/>
      <c r="D54" s="78"/>
      <c r="E54" s="79"/>
      <c r="F54" s="34"/>
      <c r="G54" s="35" t="n">
        <v>40.4689538530424</v>
      </c>
      <c r="H54" s="35" t="n">
        <v>129.182676298939</v>
      </c>
      <c r="I54" s="36" t="n">
        <v>5.78351581300114</v>
      </c>
    </row>
    <row r="55" customFormat="false" ht="12" hidden="false" customHeight="true" outlineLevel="0" collapsed="false">
      <c r="B55" s="75" t="s">
        <v>20</v>
      </c>
      <c r="C55" s="76" t="n">
        <v>57.8230902986534</v>
      </c>
      <c r="D55" s="76"/>
      <c r="E55" s="77" t="n">
        <v>0.6</v>
      </c>
      <c r="F55" s="27" t="s">
        <v>22</v>
      </c>
      <c r="G55" s="37" t="n">
        <v>34.693854179192</v>
      </c>
      <c r="H55" s="37" t="s">
        <v>40</v>
      </c>
      <c r="I55" s="30" t="s">
        <v>22</v>
      </c>
    </row>
    <row r="56" customFormat="false" ht="12" hidden="false" customHeight="true" outlineLevel="0" collapsed="false">
      <c r="B56" s="75" t="s">
        <v>21</v>
      </c>
      <c r="C56" s="76" t="n">
        <v>224.929626621316</v>
      </c>
      <c r="D56" s="76"/>
      <c r="E56" s="77" t="n">
        <v>0.6</v>
      </c>
      <c r="F56" s="27" t="s">
        <v>22</v>
      </c>
      <c r="G56" s="37" t="n">
        <v>5.77509967385035</v>
      </c>
      <c r="H56" s="37" t="n">
        <v>129.182676298939</v>
      </c>
      <c r="I56" s="30" t="s">
        <v>22</v>
      </c>
    </row>
    <row r="57" customFormat="false" ht="12" hidden="false" customHeight="true" outlineLevel="0" collapsed="false">
      <c r="B57" s="38" t="s">
        <v>24</v>
      </c>
      <c r="C57" s="78"/>
      <c r="D57" s="78"/>
      <c r="E57" s="80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7</v>
      </c>
      <c r="D61" s="83" t="s">
        <v>28</v>
      </c>
      <c r="E61" s="83" t="s">
        <v>29</v>
      </c>
      <c r="F61" s="84" t="s">
        <v>30</v>
      </c>
      <c r="G61" s="84"/>
      <c r="H61" s="51" t="s">
        <v>30</v>
      </c>
      <c r="I61" s="51"/>
    </row>
    <row r="62" customFormat="false" ht="12" hidden="false" customHeight="true" outlineLevel="0" collapsed="false">
      <c r="B62" s="82"/>
      <c r="C62" s="52" t="s">
        <v>31</v>
      </c>
      <c r="D62" s="52" t="s">
        <v>32</v>
      </c>
      <c r="E62" s="52" t="s">
        <v>33</v>
      </c>
      <c r="F62" s="85" t="s">
        <v>34</v>
      </c>
      <c r="G62" s="85"/>
      <c r="H62" s="86" t="s">
        <v>35</v>
      </c>
      <c r="I62" s="86"/>
    </row>
    <row r="63" customFormat="false" ht="12" hidden="false" customHeight="true" outlineLevel="0" collapsed="false">
      <c r="B63" s="87" t="s">
        <v>36</v>
      </c>
      <c r="C63" s="56" t="n">
        <v>56960.3</v>
      </c>
      <c r="D63" s="57" t="n">
        <v>40.3836</v>
      </c>
      <c r="E63" s="58" t="n">
        <v>0.16</v>
      </c>
      <c r="F63" s="59" t="n">
        <v>0.00999999999999943</v>
      </c>
      <c r="G63" s="59"/>
      <c r="H63" s="60" t="n">
        <v>5.78351581300114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60.7608976077008</v>
      </c>
      <c r="H71" s="22" t="s">
        <v>38</v>
      </c>
      <c r="I71" s="23" t="n">
        <v>0.224718161250885</v>
      </c>
    </row>
    <row r="72" customFormat="false" ht="12" hidden="false" customHeight="true" outlineLevel="0" collapsed="false">
      <c r="B72" s="75" t="s">
        <v>20</v>
      </c>
      <c r="C72" s="76" t="n">
        <v>243.043590430803</v>
      </c>
      <c r="D72" s="76"/>
      <c r="E72" s="77" t="n">
        <v>0.25</v>
      </c>
      <c r="F72" s="27" t="n">
        <v>0.00092460023674175</v>
      </c>
      <c r="G72" s="28" t="n">
        <v>60.7608976077008</v>
      </c>
      <c r="H72" s="29" t="s">
        <v>40</v>
      </c>
      <c r="I72" s="30" t="n">
        <v>0.224718161250885</v>
      </c>
    </row>
    <row r="73" customFormat="false" ht="12" hidden="false" customHeight="true" outlineLevel="0" collapsed="false">
      <c r="B73" s="75" t="s">
        <v>21</v>
      </c>
      <c r="C73" s="76" t="s">
        <v>22</v>
      </c>
      <c r="D73" s="76"/>
      <c r="E73" s="77" t="s">
        <v>22</v>
      </c>
      <c r="F73" s="27" t="s">
        <v>19</v>
      </c>
      <c r="G73" s="28" t="s">
        <v>22</v>
      </c>
      <c r="H73" s="29" t="s">
        <v>19</v>
      </c>
      <c r="I73" s="30" t="s">
        <v>22</v>
      </c>
    </row>
    <row r="74" customFormat="false" ht="12" hidden="false" customHeight="true" outlineLevel="0" collapsed="false">
      <c r="B74" s="31" t="s">
        <v>23</v>
      </c>
      <c r="C74" s="78"/>
      <c r="D74" s="78"/>
      <c r="E74" s="79"/>
      <c r="F74" s="34"/>
      <c r="G74" s="35" t="n">
        <v>43.964861886</v>
      </c>
      <c r="H74" s="35" t="n">
        <v>138.849668469</v>
      </c>
      <c r="I74" s="36" t="n">
        <v>5.63643245101238</v>
      </c>
    </row>
    <row r="75" customFormat="false" ht="12" hidden="false" customHeight="true" outlineLevel="0" collapsed="false">
      <c r="B75" s="75" t="s">
        <v>20</v>
      </c>
      <c r="C75" s="76" t="n">
        <v>61.75755981</v>
      </c>
      <c r="D75" s="76"/>
      <c r="E75" s="77" t="n">
        <v>0.6</v>
      </c>
      <c r="F75" s="27" t="s">
        <v>22</v>
      </c>
      <c r="G75" s="37" t="n">
        <v>37.054535886</v>
      </c>
      <c r="H75" s="37" t="s">
        <v>40</v>
      </c>
      <c r="I75" s="30" t="s">
        <v>22</v>
      </c>
    </row>
    <row r="76" customFormat="false" ht="12" hidden="false" customHeight="true" outlineLevel="0" collapsed="false">
      <c r="B76" s="75" t="s">
        <v>21</v>
      </c>
      <c r="C76" s="76" t="n">
        <v>242.933324115</v>
      </c>
      <c r="D76" s="76"/>
      <c r="E76" s="77" t="n">
        <v>0.6</v>
      </c>
      <c r="F76" s="27" t="s">
        <v>22</v>
      </c>
      <c r="G76" s="37" t="n">
        <v>6.910326</v>
      </c>
      <c r="H76" s="37" t="n">
        <v>138.849668469</v>
      </c>
      <c r="I76" s="30" t="s">
        <v>22</v>
      </c>
    </row>
    <row r="77" customFormat="false" ht="12" hidden="false" customHeight="true" outlineLevel="0" collapsed="false">
      <c r="B77" s="38" t="s">
        <v>24</v>
      </c>
      <c r="C77" s="78"/>
      <c r="D77" s="78"/>
      <c r="E77" s="80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7</v>
      </c>
      <c r="D81" s="83" t="s">
        <v>28</v>
      </c>
      <c r="E81" s="83" t="s">
        <v>29</v>
      </c>
      <c r="F81" s="84" t="s">
        <v>30</v>
      </c>
      <c r="G81" s="84"/>
      <c r="H81" s="51" t="s">
        <v>30</v>
      </c>
      <c r="I81" s="51"/>
    </row>
    <row r="82" customFormat="false" ht="12" hidden="false" customHeight="true" outlineLevel="0" collapsed="false">
      <c r="B82" s="82"/>
      <c r="C82" s="52" t="s">
        <v>31</v>
      </c>
      <c r="D82" s="52" t="s">
        <v>32</v>
      </c>
      <c r="E82" s="52" t="s">
        <v>33</v>
      </c>
      <c r="F82" s="85" t="s">
        <v>34</v>
      </c>
      <c r="G82" s="85"/>
      <c r="H82" s="86" t="s">
        <v>35</v>
      </c>
      <c r="I82" s="86"/>
    </row>
    <row r="83" customFormat="false" ht="12" hidden="false" customHeight="true" outlineLevel="0" collapsed="false">
      <c r="B83" s="87" t="s">
        <v>36</v>
      </c>
      <c r="C83" s="56" t="n">
        <v>57138.489</v>
      </c>
      <c r="D83" s="57" t="n">
        <v>39.23385</v>
      </c>
      <c r="E83" s="58" t="n">
        <v>0.16</v>
      </c>
      <c r="F83" s="59" t="n">
        <v>0.00999999999999943</v>
      </c>
      <c r="G83" s="59"/>
      <c r="H83" s="60" t="n">
        <v>5.63643245101238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61.040963837039</v>
      </c>
      <c r="H91" s="22" t="s">
        <v>38</v>
      </c>
      <c r="I91" s="23" t="n">
        <v>0.233356414501525</v>
      </c>
    </row>
    <row r="92" customFormat="false" ht="12" hidden="false" customHeight="true" outlineLevel="0" collapsed="false">
      <c r="B92" s="75" t="s">
        <v>20</v>
      </c>
      <c r="C92" s="76" t="n">
        <v>244.163855348156</v>
      </c>
      <c r="D92" s="76"/>
      <c r="E92" s="77" t="n">
        <v>0.25</v>
      </c>
      <c r="F92" s="27" t="n">
        <v>0.000955736933989593</v>
      </c>
      <c r="G92" s="28" t="n">
        <v>61.040963837039</v>
      </c>
      <c r="H92" s="29" t="s">
        <v>40</v>
      </c>
      <c r="I92" s="30" t="n">
        <v>0.233356414501525</v>
      </c>
    </row>
    <row r="93" customFormat="false" ht="12" hidden="false" customHeight="true" outlineLevel="0" collapsed="false">
      <c r="B93" s="75" t="s">
        <v>21</v>
      </c>
      <c r="C93" s="76" t="s">
        <v>22</v>
      </c>
      <c r="D93" s="76"/>
      <c r="E93" s="77" t="s">
        <v>22</v>
      </c>
      <c r="F93" s="27" t="s">
        <v>19</v>
      </c>
      <c r="G93" s="28" t="s">
        <v>22</v>
      </c>
      <c r="H93" s="29" t="s">
        <v>19</v>
      </c>
      <c r="I93" s="30" t="s">
        <v>22</v>
      </c>
    </row>
    <row r="94" customFormat="false" ht="12" hidden="false" customHeight="true" outlineLevel="0" collapsed="false">
      <c r="B94" s="31" t="s">
        <v>23</v>
      </c>
      <c r="C94" s="78"/>
      <c r="D94" s="78"/>
      <c r="E94" s="79"/>
      <c r="F94" s="34"/>
      <c r="G94" s="35" t="n">
        <v>44.786076915202</v>
      </c>
      <c r="H94" s="35" t="n">
        <v>141.62675967346</v>
      </c>
      <c r="I94" s="36" t="n">
        <v>5.65609739952124</v>
      </c>
    </row>
    <row r="95" customFormat="false" ht="12" hidden="false" customHeight="true" outlineLevel="0" collapsed="false">
      <c r="B95" s="75" t="s">
        <v>20</v>
      </c>
      <c r="C95" s="76" t="n">
        <v>62.7721783189328</v>
      </c>
      <c r="D95" s="76"/>
      <c r="E95" s="77" t="n">
        <v>0.6</v>
      </c>
      <c r="F95" s="27" t="s">
        <v>22</v>
      </c>
      <c r="G95" s="37" t="n">
        <v>37.6633069913597</v>
      </c>
      <c r="H95" s="37" t="s">
        <v>40</v>
      </c>
      <c r="I95" s="30" t="s">
        <v>22</v>
      </c>
    </row>
    <row r="96" customFormat="false" ht="12" hidden="false" customHeight="true" outlineLevel="0" collapsed="false">
      <c r="B96" s="75" t="s">
        <v>21</v>
      </c>
      <c r="C96" s="76" t="n">
        <v>247.915882662171</v>
      </c>
      <c r="D96" s="76"/>
      <c r="E96" s="77" t="n">
        <v>0.6</v>
      </c>
      <c r="F96" s="27" t="s">
        <v>22</v>
      </c>
      <c r="G96" s="37" t="n">
        <v>7.12276992384228</v>
      </c>
      <c r="H96" s="37" t="n">
        <v>141.62675967346</v>
      </c>
      <c r="I96" s="30" t="s">
        <v>22</v>
      </c>
    </row>
    <row r="97" customFormat="false" ht="12" hidden="false" customHeight="true" outlineLevel="0" collapsed="false">
      <c r="B97" s="38" t="s">
        <v>24</v>
      </c>
      <c r="C97" s="78"/>
      <c r="D97" s="78"/>
      <c r="E97" s="80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7</v>
      </c>
      <c r="D101" s="83" t="s">
        <v>28</v>
      </c>
      <c r="E101" s="83" t="s">
        <v>29</v>
      </c>
      <c r="F101" s="84" t="s">
        <v>30</v>
      </c>
      <c r="G101" s="84"/>
      <c r="H101" s="51" t="s">
        <v>30</v>
      </c>
      <c r="I101" s="51"/>
    </row>
    <row r="102" customFormat="false" ht="12" hidden="false" customHeight="true" outlineLevel="0" collapsed="false">
      <c r="B102" s="82"/>
      <c r="C102" s="52" t="s">
        <v>31</v>
      </c>
      <c r="D102" s="52" t="s">
        <v>32</v>
      </c>
      <c r="E102" s="52" t="s">
        <v>33</v>
      </c>
      <c r="F102" s="85" t="s">
        <v>34</v>
      </c>
      <c r="G102" s="85"/>
      <c r="H102" s="86" t="s">
        <v>35</v>
      </c>
      <c r="I102" s="86"/>
    </row>
    <row r="103" customFormat="false" ht="12" hidden="false" customHeight="true" outlineLevel="0" collapsed="false">
      <c r="B103" s="87" t="s">
        <v>36</v>
      </c>
      <c r="C103" s="56" t="n">
        <v>57268.578</v>
      </c>
      <c r="D103" s="57" t="n">
        <v>39.2813</v>
      </c>
      <c r="E103" s="58" t="n">
        <v>0.16</v>
      </c>
      <c r="F103" s="59" t="n">
        <v>0.00999999999999943</v>
      </c>
      <c r="G103" s="59"/>
      <c r="H103" s="60" t="n">
        <v>5.65609739952124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59.9063837886008</v>
      </c>
      <c r="H111" s="22" t="s">
        <v>38</v>
      </c>
      <c r="I111" s="23" t="n">
        <v>0.232119812994574</v>
      </c>
    </row>
    <row r="112" customFormat="false" ht="12" hidden="false" customHeight="true" outlineLevel="0" collapsed="false">
      <c r="B112" s="75" t="s">
        <v>20</v>
      </c>
      <c r="C112" s="76" t="n">
        <v>239.625535154403</v>
      </c>
      <c r="D112" s="76"/>
      <c r="E112" s="77" t="n">
        <v>0.25</v>
      </c>
      <c r="F112" s="27" t="n">
        <v>0.000968677285770096</v>
      </c>
      <c r="G112" s="28" t="n">
        <v>59.9063837886008</v>
      </c>
      <c r="H112" s="29" t="s">
        <v>40</v>
      </c>
      <c r="I112" s="30" t="n">
        <v>0.232119812994574</v>
      </c>
    </row>
    <row r="113" customFormat="false" ht="12" hidden="false" customHeight="true" outlineLevel="0" collapsed="false">
      <c r="B113" s="75" t="s">
        <v>21</v>
      </c>
      <c r="C113" s="76" t="s">
        <v>22</v>
      </c>
      <c r="D113" s="76"/>
      <c r="E113" s="77" t="s">
        <v>22</v>
      </c>
      <c r="F113" s="27" t="s">
        <v>19</v>
      </c>
      <c r="G113" s="28" t="s">
        <v>22</v>
      </c>
      <c r="H113" s="29" t="s">
        <v>19</v>
      </c>
      <c r="I113" s="30" t="s">
        <v>22</v>
      </c>
    </row>
    <row r="114" customFormat="false" ht="12" hidden="false" customHeight="true" outlineLevel="0" collapsed="false">
      <c r="B114" s="31" t="s">
        <v>23</v>
      </c>
      <c r="C114" s="78"/>
      <c r="D114" s="78"/>
      <c r="E114" s="79"/>
      <c r="F114" s="34"/>
      <c r="G114" s="35" t="n">
        <v>45.7118876566074</v>
      </c>
      <c r="H114" s="35" t="n">
        <v>144.418309817589</v>
      </c>
      <c r="I114" s="36" t="n">
        <v>5.6193150516096</v>
      </c>
    </row>
    <row r="115" customFormat="false" ht="12" hidden="false" customHeight="true" outlineLevel="0" collapsed="false">
      <c r="B115" s="75" t="s">
        <v>20</v>
      </c>
      <c r="C115" s="76" t="n">
        <v>63.7519315904644</v>
      </c>
      <c r="D115" s="76"/>
      <c r="E115" s="77" t="n">
        <v>0.600000000000001</v>
      </c>
      <c r="F115" s="27" t="s">
        <v>22</v>
      </c>
      <c r="G115" s="37" t="n">
        <v>38.2511589542787</v>
      </c>
      <c r="H115" s="37" t="s">
        <v>40</v>
      </c>
      <c r="I115" s="30" t="s">
        <v>22</v>
      </c>
    </row>
    <row r="116" customFormat="false" ht="12" hidden="false" customHeight="true" outlineLevel="0" collapsed="false">
      <c r="B116" s="75" t="s">
        <v>21</v>
      </c>
      <c r="C116" s="76" t="n">
        <v>253.131730866529</v>
      </c>
      <c r="D116" s="76"/>
      <c r="E116" s="77" t="n">
        <v>0.6</v>
      </c>
      <c r="F116" s="27" t="s">
        <v>22</v>
      </c>
      <c r="G116" s="37" t="n">
        <v>7.46072870232869</v>
      </c>
      <c r="H116" s="37" t="n">
        <v>144.418309817589</v>
      </c>
      <c r="I116" s="30" t="s">
        <v>22</v>
      </c>
    </row>
    <row r="117" customFormat="false" ht="12" hidden="false" customHeight="true" outlineLevel="0" collapsed="false">
      <c r="B117" s="38" t="s">
        <v>24</v>
      </c>
      <c r="C117" s="78"/>
      <c r="D117" s="78"/>
      <c r="E117" s="80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7</v>
      </c>
      <c r="D121" s="83" t="s">
        <v>28</v>
      </c>
      <c r="E121" s="83" t="s">
        <v>29</v>
      </c>
      <c r="F121" s="84" t="s">
        <v>30</v>
      </c>
      <c r="G121" s="84"/>
      <c r="H121" s="51" t="s">
        <v>30</v>
      </c>
      <c r="I121" s="51"/>
    </row>
    <row r="122" customFormat="false" ht="12" hidden="false" customHeight="true" outlineLevel="0" collapsed="false">
      <c r="B122" s="82"/>
      <c r="C122" s="52" t="s">
        <v>31</v>
      </c>
      <c r="D122" s="52" t="s">
        <v>32</v>
      </c>
      <c r="E122" s="52" t="s">
        <v>33</v>
      </c>
      <c r="F122" s="85" t="s">
        <v>34</v>
      </c>
      <c r="G122" s="85"/>
      <c r="H122" s="86" t="s">
        <v>35</v>
      </c>
      <c r="I122" s="86"/>
    </row>
    <row r="123" customFormat="false" ht="12" hidden="false" customHeight="true" outlineLevel="0" collapsed="false">
      <c r="B123" s="87" t="s">
        <v>36</v>
      </c>
      <c r="C123" s="56" t="n">
        <v>57332.996</v>
      </c>
      <c r="D123" s="57" t="n">
        <v>38.982</v>
      </c>
      <c r="E123" s="58" t="n">
        <v>0.16</v>
      </c>
      <c r="F123" s="59" t="n">
        <v>0.00999999999999943</v>
      </c>
      <c r="G123" s="59"/>
      <c r="H123" s="60" t="n">
        <v>5.6193150516096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59.8481897534343</v>
      </c>
      <c r="H131" s="22" t="s">
        <v>38</v>
      </c>
      <c r="I131" s="23" t="n">
        <v>0.23657900764366</v>
      </c>
    </row>
    <row r="132" customFormat="false" ht="12" hidden="false" customHeight="true" outlineLevel="0" collapsed="false">
      <c r="B132" s="75" t="s">
        <v>20</v>
      </c>
      <c r="C132" s="76" t="n">
        <v>239.392759013737</v>
      </c>
      <c r="D132" s="76"/>
      <c r="E132" s="77" t="n">
        <v>0.25</v>
      </c>
      <c r="F132" s="27" t="n">
        <v>0.000988246297082378</v>
      </c>
      <c r="G132" s="28" t="n">
        <v>59.8481897534343</v>
      </c>
      <c r="H132" s="29" t="s">
        <v>40</v>
      </c>
      <c r="I132" s="30" t="n">
        <v>0.23657900764366</v>
      </c>
    </row>
    <row r="133" customFormat="false" ht="12" hidden="false" customHeight="true" outlineLevel="0" collapsed="false">
      <c r="B133" s="75" t="s">
        <v>21</v>
      </c>
      <c r="C133" s="76" t="s">
        <v>22</v>
      </c>
      <c r="D133" s="76"/>
      <c r="E133" s="77" t="s">
        <v>22</v>
      </c>
      <c r="F133" s="27" t="s">
        <v>19</v>
      </c>
      <c r="G133" s="28" t="s">
        <v>22</v>
      </c>
      <c r="H133" s="29" t="s">
        <v>19</v>
      </c>
      <c r="I133" s="30" t="s">
        <v>22</v>
      </c>
    </row>
    <row r="134" customFormat="false" ht="12" hidden="false" customHeight="true" outlineLevel="0" collapsed="false">
      <c r="B134" s="31" t="s">
        <v>23</v>
      </c>
      <c r="C134" s="78"/>
      <c r="D134" s="78"/>
      <c r="E134" s="79"/>
      <c r="F134" s="34"/>
      <c r="G134" s="35" t="n">
        <v>46.6139741318663</v>
      </c>
      <c r="H134" s="35" t="n">
        <v>147.224318901383</v>
      </c>
      <c r="I134" s="36" t="n">
        <v>5.77107319574016</v>
      </c>
    </row>
    <row r="135" customFormat="false" ht="12" hidden="false" customHeight="true" outlineLevel="0" collapsed="false">
      <c r="B135" s="75" t="s">
        <v>20</v>
      </c>
      <c r="C135" s="76" t="n">
        <v>64.7395929507112</v>
      </c>
      <c r="D135" s="76"/>
      <c r="E135" s="77" t="n">
        <v>0.6</v>
      </c>
      <c r="F135" s="27" t="s">
        <v>22</v>
      </c>
      <c r="G135" s="37" t="n">
        <v>38.8437557704267</v>
      </c>
      <c r="H135" s="37" t="s">
        <v>40</v>
      </c>
      <c r="I135" s="30" t="s">
        <v>22</v>
      </c>
    </row>
    <row r="136" customFormat="false" ht="12" hidden="false" customHeight="true" outlineLevel="0" collapsed="false">
      <c r="B136" s="75" t="s">
        <v>21</v>
      </c>
      <c r="C136" s="76" t="n">
        <v>258.324228771372</v>
      </c>
      <c r="D136" s="76"/>
      <c r="E136" s="77" t="n">
        <v>0.6</v>
      </c>
      <c r="F136" s="27" t="s">
        <v>22</v>
      </c>
      <c r="G136" s="37" t="n">
        <v>7.77021836143962</v>
      </c>
      <c r="H136" s="37" t="n">
        <v>147.224318901383</v>
      </c>
      <c r="I136" s="30" t="s">
        <v>22</v>
      </c>
    </row>
    <row r="137" customFormat="false" ht="12" hidden="false" customHeight="true" outlineLevel="0" collapsed="false">
      <c r="B137" s="38" t="s">
        <v>24</v>
      </c>
      <c r="C137" s="78"/>
      <c r="D137" s="78"/>
      <c r="E137" s="80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7</v>
      </c>
      <c r="D141" s="83" t="s">
        <v>28</v>
      </c>
      <c r="E141" s="83" t="s">
        <v>29</v>
      </c>
      <c r="F141" s="84" t="s">
        <v>30</v>
      </c>
      <c r="G141" s="84"/>
      <c r="H141" s="51" t="s">
        <v>30</v>
      </c>
      <c r="I141" s="51"/>
    </row>
    <row r="142" customFormat="false" ht="12" hidden="false" customHeight="true" outlineLevel="0" collapsed="false">
      <c r="B142" s="82"/>
      <c r="C142" s="52" t="s">
        <v>31</v>
      </c>
      <c r="D142" s="52" t="s">
        <v>32</v>
      </c>
      <c r="E142" s="52" t="s">
        <v>33</v>
      </c>
      <c r="F142" s="85" t="s">
        <v>34</v>
      </c>
      <c r="G142" s="85"/>
      <c r="H142" s="86" t="s">
        <v>35</v>
      </c>
      <c r="I142" s="86"/>
    </row>
    <row r="143" customFormat="false" ht="12" hidden="false" customHeight="true" outlineLevel="0" collapsed="false">
      <c r="B143" s="87" t="s">
        <v>36</v>
      </c>
      <c r="C143" s="56" t="n">
        <v>57460.977</v>
      </c>
      <c r="D143" s="57" t="n">
        <v>39.9456</v>
      </c>
      <c r="E143" s="58" t="n">
        <v>0.16</v>
      </c>
      <c r="F143" s="59" t="n">
        <v>0.00999999999999943</v>
      </c>
      <c r="G143" s="59"/>
      <c r="H143" s="60" t="n">
        <v>5.77107319574016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60.3572009959062</v>
      </c>
      <c r="H151" s="22" t="s">
        <v>38</v>
      </c>
      <c r="I151" s="23" t="n">
        <v>0.239056055203961</v>
      </c>
    </row>
    <row r="152" customFormat="false" ht="12" hidden="false" customHeight="true" outlineLevel="0" collapsed="false">
      <c r="B152" s="75" t="s">
        <v>20</v>
      </c>
      <c r="C152" s="76" t="n">
        <v>241.428803983625</v>
      </c>
      <c r="D152" s="76"/>
      <c r="E152" s="77" t="n">
        <v>0.25</v>
      </c>
      <c r="F152" s="27" t="n">
        <v>0.000990172055941492</v>
      </c>
      <c r="G152" s="28" t="n">
        <v>60.3572009959062</v>
      </c>
      <c r="H152" s="29" t="s">
        <v>40</v>
      </c>
      <c r="I152" s="30" t="n">
        <v>0.239056055203961</v>
      </c>
    </row>
    <row r="153" customFormat="false" ht="12" hidden="false" customHeight="true" outlineLevel="0" collapsed="false">
      <c r="B153" s="75" t="s">
        <v>21</v>
      </c>
      <c r="C153" s="76" t="s">
        <v>22</v>
      </c>
      <c r="D153" s="76"/>
      <c r="E153" s="77" t="s">
        <v>22</v>
      </c>
      <c r="F153" s="27" t="s">
        <v>19</v>
      </c>
      <c r="G153" s="28" t="s">
        <v>22</v>
      </c>
      <c r="H153" s="29" t="s">
        <v>19</v>
      </c>
      <c r="I153" s="30" t="s">
        <v>22</v>
      </c>
    </row>
    <row r="154" customFormat="false" ht="12" hidden="false" customHeight="true" outlineLevel="0" collapsed="false">
      <c r="B154" s="31" t="s">
        <v>23</v>
      </c>
      <c r="C154" s="78"/>
      <c r="D154" s="78"/>
      <c r="E154" s="79"/>
      <c r="F154" s="34"/>
      <c r="G154" s="35" t="n">
        <v>47.4898948538781</v>
      </c>
      <c r="H154" s="35" t="n">
        <v>150.044786924846</v>
      </c>
      <c r="I154" s="36" t="n">
        <v>5.75599857214574</v>
      </c>
    </row>
    <row r="155" customFormat="false" ht="12" hidden="false" customHeight="true" outlineLevel="0" collapsed="false">
      <c r="B155" s="75" t="s">
        <v>20</v>
      </c>
      <c r="C155" s="76" t="n">
        <v>65.7359762287074</v>
      </c>
      <c r="D155" s="76"/>
      <c r="E155" s="77" t="n">
        <v>0.6</v>
      </c>
      <c r="F155" s="27" t="s">
        <v>22</v>
      </c>
      <c r="G155" s="37" t="n">
        <v>39.4415857372244</v>
      </c>
      <c r="H155" s="37" t="s">
        <v>40</v>
      </c>
      <c r="I155" s="30" t="s">
        <v>22</v>
      </c>
    </row>
    <row r="156" customFormat="false" ht="12" hidden="false" customHeight="true" outlineLevel="0" collapsed="false">
      <c r="B156" s="75" t="s">
        <v>21</v>
      </c>
      <c r="C156" s="76" t="n">
        <v>263.4884934025</v>
      </c>
      <c r="D156" s="76"/>
      <c r="E156" s="77" t="n">
        <v>0.6</v>
      </c>
      <c r="F156" s="27" t="s">
        <v>22</v>
      </c>
      <c r="G156" s="37" t="n">
        <v>8.04830911665363</v>
      </c>
      <c r="H156" s="37" t="n">
        <v>150.044786924846</v>
      </c>
      <c r="I156" s="30" t="s">
        <v>22</v>
      </c>
    </row>
    <row r="157" customFormat="false" ht="12" hidden="false" customHeight="true" outlineLevel="0" collapsed="false">
      <c r="B157" s="38" t="s">
        <v>24</v>
      </c>
      <c r="C157" s="78"/>
      <c r="D157" s="78"/>
      <c r="E157" s="80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7</v>
      </c>
      <c r="D161" s="83" t="s">
        <v>28</v>
      </c>
      <c r="E161" s="83" t="s">
        <v>29</v>
      </c>
      <c r="F161" s="84" t="s">
        <v>30</v>
      </c>
      <c r="G161" s="84"/>
      <c r="H161" s="51" t="s">
        <v>30</v>
      </c>
      <c r="I161" s="51"/>
    </row>
    <row r="162" customFormat="false" ht="12" hidden="false" customHeight="true" outlineLevel="0" collapsed="false">
      <c r="B162" s="82"/>
      <c r="C162" s="52" t="s">
        <v>31</v>
      </c>
      <c r="D162" s="52" t="s">
        <v>32</v>
      </c>
      <c r="E162" s="52" t="s">
        <v>33</v>
      </c>
      <c r="F162" s="85" t="s">
        <v>34</v>
      </c>
      <c r="G162" s="85"/>
      <c r="H162" s="86" t="s">
        <v>35</v>
      </c>
      <c r="I162" s="86"/>
    </row>
    <row r="163" customFormat="false" ht="12" hidden="false" customHeight="true" outlineLevel="0" collapsed="false">
      <c r="B163" s="87" t="s">
        <v>36</v>
      </c>
      <c r="C163" s="56" t="n">
        <v>57563.354</v>
      </c>
      <c r="D163" s="57" t="n">
        <v>39.7704</v>
      </c>
      <c r="E163" s="58" t="n">
        <v>0.16</v>
      </c>
      <c r="F163" s="59" t="n">
        <v>0.00999999999999943</v>
      </c>
      <c r="G163" s="59"/>
      <c r="H163" s="60" t="n">
        <v>5.75599857214574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59.9354113717987</v>
      </c>
      <c r="H171" s="22" t="s">
        <v>38</v>
      </c>
      <c r="I171" s="23" t="n">
        <v>0.23359154175069</v>
      </c>
    </row>
    <row r="172" customFormat="false" ht="12" hidden="false" customHeight="true" outlineLevel="0" collapsed="false">
      <c r="B172" s="75" t="s">
        <v>20</v>
      </c>
      <c r="C172" s="76" t="n">
        <v>239.741645487195</v>
      </c>
      <c r="D172" s="76"/>
      <c r="E172" s="77" t="n">
        <v>0.25</v>
      </c>
      <c r="F172" s="27" t="n">
        <v>0.000974346952845817</v>
      </c>
      <c r="G172" s="28" t="n">
        <v>59.9354113717987</v>
      </c>
      <c r="H172" s="29" t="s">
        <v>40</v>
      </c>
      <c r="I172" s="30" t="n">
        <v>0.23359154175069</v>
      </c>
    </row>
    <row r="173" customFormat="false" ht="12" hidden="false" customHeight="true" outlineLevel="0" collapsed="false">
      <c r="B173" s="75" t="s">
        <v>21</v>
      </c>
      <c r="C173" s="76" t="s">
        <v>22</v>
      </c>
      <c r="D173" s="76"/>
      <c r="E173" s="77" t="s">
        <v>22</v>
      </c>
      <c r="F173" s="27" t="s">
        <v>19</v>
      </c>
      <c r="G173" s="28" t="s">
        <v>22</v>
      </c>
      <c r="H173" s="29" t="s">
        <v>19</v>
      </c>
      <c r="I173" s="30" t="s">
        <v>22</v>
      </c>
    </row>
    <row r="174" customFormat="false" ht="12" hidden="false" customHeight="true" outlineLevel="0" collapsed="false">
      <c r="B174" s="31" t="s">
        <v>23</v>
      </c>
      <c r="C174" s="78"/>
      <c r="D174" s="78"/>
      <c r="E174" s="79"/>
      <c r="F174" s="34"/>
      <c r="G174" s="35" t="n">
        <v>48.3372083355412</v>
      </c>
      <c r="H174" s="35" t="n">
        <v>152.879713887977</v>
      </c>
      <c r="I174" s="36" t="n">
        <v>5.88940314906806</v>
      </c>
    </row>
    <row r="175" customFormat="false" ht="12" hidden="false" customHeight="true" outlineLevel="0" collapsed="false">
      <c r="B175" s="75" t="s">
        <v>20</v>
      </c>
      <c r="C175" s="76" t="n">
        <v>66.7418952534865</v>
      </c>
      <c r="D175" s="76"/>
      <c r="E175" s="77" t="n">
        <v>0.6</v>
      </c>
      <c r="F175" s="27" t="s">
        <v>22</v>
      </c>
      <c r="G175" s="37" t="n">
        <v>40.0451371520919</v>
      </c>
      <c r="H175" s="37" t="s">
        <v>40</v>
      </c>
      <c r="I175" s="30" t="s">
        <v>22</v>
      </c>
    </row>
    <row r="176" customFormat="false" ht="12" hidden="false" customHeight="true" outlineLevel="0" collapsed="false">
      <c r="B176" s="75" t="s">
        <v>21</v>
      </c>
      <c r="C176" s="76" t="n">
        <v>268.61964178571</v>
      </c>
      <c r="D176" s="76"/>
      <c r="E176" s="77" t="n">
        <v>0.6</v>
      </c>
      <c r="F176" s="27" t="s">
        <v>22</v>
      </c>
      <c r="G176" s="37" t="n">
        <v>8.29207118344933</v>
      </c>
      <c r="H176" s="37" t="n">
        <v>152.879713887977</v>
      </c>
      <c r="I176" s="30" t="s">
        <v>22</v>
      </c>
    </row>
    <row r="177" customFormat="false" ht="12" hidden="false" customHeight="true" outlineLevel="0" collapsed="false">
      <c r="B177" s="38" t="s">
        <v>24</v>
      </c>
      <c r="C177" s="78"/>
      <c r="D177" s="78"/>
      <c r="E177" s="80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7</v>
      </c>
      <c r="D181" s="83" t="s">
        <v>28</v>
      </c>
      <c r="E181" s="83" t="s">
        <v>29</v>
      </c>
      <c r="F181" s="84" t="s">
        <v>30</v>
      </c>
      <c r="G181" s="84"/>
      <c r="H181" s="51" t="s">
        <v>30</v>
      </c>
      <c r="I181" s="51"/>
    </row>
    <row r="182" customFormat="false" ht="12" hidden="false" customHeight="true" outlineLevel="0" collapsed="false">
      <c r="B182" s="82"/>
      <c r="C182" s="52" t="s">
        <v>31</v>
      </c>
      <c r="D182" s="52" t="s">
        <v>32</v>
      </c>
      <c r="E182" s="52" t="s">
        <v>33</v>
      </c>
      <c r="F182" s="85" t="s">
        <v>34</v>
      </c>
      <c r="G182" s="85"/>
      <c r="H182" s="86" t="s">
        <v>35</v>
      </c>
      <c r="I182" s="86"/>
    </row>
    <row r="183" customFormat="false" ht="12" hidden="false" customHeight="true" outlineLevel="0" collapsed="false">
      <c r="B183" s="87" t="s">
        <v>36</v>
      </c>
      <c r="C183" s="56" t="n">
        <v>57612.615</v>
      </c>
      <c r="D183" s="57" t="n">
        <v>40.65735</v>
      </c>
      <c r="E183" s="58" t="n">
        <v>0.16</v>
      </c>
      <c r="F183" s="59" t="n">
        <v>0.00999999999999943</v>
      </c>
      <c r="G183" s="59"/>
      <c r="H183" s="60" t="n">
        <v>5.88940314906806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59.5662011067222</v>
      </c>
      <c r="H191" s="22" t="s">
        <v>38</v>
      </c>
      <c r="I191" s="23" t="n">
        <v>0.235068504916069</v>
      </c>
    </row>
    <row r="192" customFormat="false" ht="12" hidden="false" customHeight="true" outlineLevel="0" collapsed="false">
      <c r="B192" s="75" t="s">
        <v>20</v>
      </c>
      <c r="C192" s="76" t="n">
        <v>238.264804426889</v>
      </c>
      <c r="D192" s="76"/>
      <c r="E192" s="77" t="n">
        <v>0.25</v>
      </c>
      <c r="F192" s="27" t="n">
        <v>0.000986585095862108</v>
      </c>
      <c r="G192" s="28" t="n">
        <v>59.5662011067222</v>
      </c>
      <c r="H192" s="29" t="s">
        <v>40</v>
      </c>
      <c r="I192" s="30" t="n">
        <v>0.235068504916069</v>
      </c>
    </row>
    <row r="193" customFormat="false" ht="12" hidden="false" customHeight="true" outlineLevel="0" collapsed="false">
      <c r="B193" s="75" t="s">
        <v>21</v>
      </c>
      <c r="C193" s="76" t="s">
        <v>22</v>
      </c>
      <c r="D193" s="76"/>
      <c r="E193" s="77" t="s">
        <v>22</v>
      </c>
      <c r="F193" s="27" t="s">
        <v>19</v>
      </c>
      <c r="G193" s="28" t="s">
        <v>22</v>
      </c>
      <c r="H193" s="29" t="s">
        <v>19</v>
      </c>
      <c r="I193" s="30" t="s">
        <v>22</v>
      </c>
    </row>
    <row r="194" customFormat="false" ht="12" hidden="false" customHeight="true" outlineLevel="0" collapsed="false">
      <c r="B194" s="31" t="s">
        <v>23</v>
      </c>
      <c r="C194" s="78"/>
      <c r="D194" s="78"/>
      <c r="E194" s="79"/>
      <c r="F194" s="34"/>
      <c r="G194" s="35" t="n">
        <v>49.096299942</v>
      </c>
      <c r="H194" s="35" t="n">
        <v>155.729099790774</v>
      </c>
      <c r="I194" s="36" t="n">
        <v>6.0482004075064</v>
      </c>
    </row>
    <row r="195" customFormat="false" ht="12" hidden="false" customHeight="true" outlineLevel="0" collapsed="false">
      <c r="B195" s="75" t="s">
        <v>20</v>
      </c>
      <c r="C195" s="76" t="n">
        <v>67.77722157</v>
      </c>
      <c r="D195" s="76"/>
      <c r="E195" s="77" t="n">
        <v>0.6</v>
      </c>
      <c r="F195" s="27" t="s">
        <v>22</v>
      </c>
      <c r="G195" s="37" t="n">
        <v>40.666332942</v>
      </c>
      <c r="H195" s="37" t="s">
        <v>40</v>
      </c>
      <c r="I195" s="30" t="s">
        <v>22</v>
      </c>
    </row>
    <row r="196" customFormat="false" ht="12" hidden="false" customHeight="true" outlineLevel="0" collapsed="false">
      <c r="B196" s="75" t="s">
        <v>21</v>
      </c>
      <c r="C196" s="76" t="n">
        <v>273.59844465129</v>
      </c>
      <c r="D196" s="76"/>
      <c r="E196" s="77" t="n">
        <v>0.6</v>
      </c>
      <c r="F196" s="27" t="s">
        <v>22</v>
      </c>
      <c r="G196" s="37" t="n">
        <v>8.42996700000001</v>
      </c>
      <c r="H196" s="37" t="n">
        <v>155.729099790774</v>
      </c>
      <c r="I196" s="30" t="s">
        <v>22</v>
      </c>
    </row>
    <row r="197" customFormat="false" ht="12" hidden="false" customHeight="true" outlineLevel="0" collapsed="false">
      <c r="B197" s="38" t="s">
        <v>24</v>
      </c>
      <c r="C197" s="78"/>
      <c r="D197" s="78"/>
      <c r="E197" s="80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7</v>
      </c>
      <c r="D201" s="83" t="s">
        <v>28</v>
      </c>
      <c r="E201" s="83" t="s">
        <v>29</v>
      </c>
      <c r="F201" s="84" t="s">
        <v>30</v>
      </c>
      <c r="G201" s="84"/>
      <c r="H201" s="51" t="s">
        <v>30</v>
      </c>
      <c r="I201" s="51"/>
    </row>
    <row r="202" customFormat="false" ht="12" hidden="false" customHeight="true" outlineLevel="0" collapsed="false">
      <c r="B202" s="82"/>
      <c r="C202" s="52" t="s">
        <v>31</v>
      </c>
      <c r="D202" s="52" t="s">
        <v>32</v>
      </c>
      <c r="E202" s="52" t="s">
        <v>33</v>
      </c>
      <c r="F202" s="85" t="s">
        <v>34</v>
      </c>
      <c r="G202" s="85"/>
      <c r="H202" s="86" t="s">
        <v>35</v>
      </c>
      <c r="I202" s="86"/>
    </row>
    <row r="203" customFormat="false" ht="12" hidden="false" customHeight="true" outlineLevel="0" collapsed="false">
      <c r="B203" s="87" t="s">
        <v>36</v>
      </c>
      <c r="C203" s="56" t="n">
        <v>57679.895</v>
      </c>
      <c r="D203" s="57" t="n">
        <v>41.7049</v>
      </c>
      <c r="E203" s="58" t="n">
        <v>0.16</v>
      </c>
      <c r="F203" s="59" t="n">
        <v>0.00999999999999943</v>
      </c>
      <c r="G203" s="59"/>
      <c r="H203" s="60" t="n">
        <v>6.0482004075064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59.8599156767809</v>
      </c>
      <c r="H211" s="22" t="s">
        <v>38</v>
      </c>
      <c r="I211" s="23" t="n">
        <v>0.230153442672086</v>
      </c>
    </row>
    <row r="212" customFormat="false" ht="12" hidden="false" customHeight="true" outlineLevel="0" collapsed="false">
      <c r="B212" s="75" t="s">
        <v>20</v>
      </c>
      <c r="C212" s="76" t="n">
        <v>239.439662707124</v>
      </c>
      <c r="D212" s="76"/>
      <c r="E212" s="77" t="n">
        <v>0.25</v>
      </c>
      <c r="F212" s="27" t="n">
        <v>0.000961216868040794</v>
      </c>
      <c r="G212" s="28" t="n">
        <v>59.8599156767809</v>
      </c>
      <c r="H212" s="29" t="s">
        <v>40</v>
      </c>
      <c r="I212" s="30" t="n">
        <v>0.230153442672086</v>
      </c>
    </row>
    <row r="213" customFormat="false" ht="12" hidden="false" customHeight="true" outlineLevel="0" collapsed="false">
      <c r="B213" s="75" t="s">
        <v>21</v>
      </c>
      <c r="C213" s="76" t="s">
        <v>22</v>
      </c>
      <c r="D213" s="76"/>
      <c r="E213" s="77" t="s">
        <v>22</v>
      </c>
      <c r="F213" s="27" t="s">
        <v>19</v>
      </c>
      <c r="G213" s="28" t="s">
        <v>22</v>
      </c>
      <c r="H213" s="29" t="s">
        <v>19</v>
      </c>
      <c r="I213" s="30" t="s">
        <v>22</v>
      </c>
    </row>
    <row r="214" customFormat="false" ht="12" hidden="false" customHeight="true" outlineLevel="0" collapsed="false">
      <c r="B214" s="31" t="s">
        <v>23</v>
      </c>
      <c r="C214" s="78"/>
      <c r="D214" s="78"/>
      <c r="E214" s="79"/>
      <c r="F214" s="34"/>
      <c r="G214" s="35" t="n">
        <v>52.3816854363195</v>
      </c>
      <c r="H214" s="35" t="n">
        <v>168.329826805562</v>
      </c>
      <c r="I214" s="36" t="n">
        <v>6.1153091417088</v>
      </c>
    </row>
    <row r="215" customFormat="false" ht="12" hidden="false" customHeight="true" outlineLevel="0" collapsed="false">
      <c r="B215" s="75" t="s">
        <v>20</v>
      </c>
      <c r="C215" s="76" t="n">
        <v>73.2155237010367</v>
      </c>
      <c r="D215" s="76"/>
      <c r="E215" s="77" t="n">
        <v>0.599999999999999</v>
      </c>
      <c r="F215" s="27" t="s">
        <v>22</v>
      </c>
      <c r="G215" s="37" t="n">
        <v>43.929314220622</v>
      </c>
      <c r="H215" s="37" t="s">
        <v>40</v>
      </c>
      <c r="I215" s="30" t="s">
        <v>22</v>
      </c>
    </row>
    <row r="216" customFormat="false" ht="12" hidden="false" customHeight="true" outlineLevel="0" collapsed="false">
      <c r="B216" s="75" t="s">
        <v>21</v>
      </c>
      <c r="C216" s="76" t="n">
        <v>294.636996702098</v>
      </c>
      <c r="D216" s="76"/>
      <c r="E216" s="77" t="n">
        <v>0.600000000000002</v>
      </c>
      <c r="F216" s="27" t="s">
        <v>22</v>
      </c>
      <c r="G216" s="37" t="n">
        <v>8.45237121569747</v>
      </c>
      <c r="H216" s="37" t="n">
        <v>168.329826805562</v>
      </c>
      <c r="I216" s="30" t="s">
        <v>22</v>
      </c>
    </row>
    <row r="217" customFormat="false" ht="12" hidden="false" customHeight="true" outlineLevel="0" collapsed="false">
      <c r="B217" s="38" t="s">
        <v>24</v>
      </c>
      <c r="C217" s="78"/>
      <c r="D217" s="78"/>
      <c r="E217" s="80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7</v>
      </c>
      <c r="D221" s="83" t="s">
        <v>28</v>
      </c>
      <c r="E221" s="83" t="s">
        <v>29</v>
      </c>
      <c r="F221" s="84" t="s">
        <v>30</v>
      </c>
      <c r="G221" s="84"/>
      <c r="H221" s="51" t="s">
        <v>30</v>
      </c>
      <c r="I221" s="51"/>
    </row>
    <row r="222" customFormat="false" ht="12" hidden="false" customHeight="true" outlineLevel="0" collapsed="false">
      <c r="B222" s="82"/>
      <c r="C222" s="52" t="s">
        <v>31</v>
      </c>
      <c r="D222" s="52" t="s">
        <v>32</v>
      </c>
      <c r="E222" s="52" t="s">
        <v>33</v>
      </c>
      <c r="F222" s="85" t="s">
        <v>34</v>
      </c>
      <c r="G222" s="85"/>
      <c r="H222" s="86" t="s">
        <v>35</v>
      </c>
      <c r="I222" s="86"/>
    </row>
    <row r="223" customFormat="false" ht="12" hidden="false" customHeight="true" outlineLevel="0" collapsed="false">
      <c r="B223" s="87" t="s">
        <v>36</v>
      </c>
      <c r="C223" s="56" t="n">
        <v>57844.017</v>
      </c>
      <c r="D223" s="57" t="n">
        <v>42.048</v>
      </c>
      <c r="E223" s="58" t="n">
        <v>0.16</v>
      </c>
      <c r="F223" s="59" t="n">
        <v>0.00999999999999943</v>
      </c>
      <c r="G223" s="59"/>
      <c r="H223" s="60" t="n">
        <v>6.1153091417088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60.4114372275003</v>
      </c>
      <c r="H231" s="22" t="s">
        <v>38</v>
      </c>
      <c r="I231" s="23" t="n">
        <v>0.21431722647403</v>
      </c>
    </row>
    <row r="232" customFormat="false" ht="12" hidden="false" customHeight="true" outlineLevel="0" collapsed="false">
      <c r="B232" s="75" t="s">
        <v>20</v>
      </c>
      <c r="C232" s="76" t="n">
        <v>241.645748910001</v>
      </c>
      <c r="D232" s="76"/>
      <c r="E232" s="77" t="n">
        <v>0.25</v>
      </c>
      <c r="F232" s="27" t="n">
        <v>0.000886906669952843</v>
      </c>
      <c r="G232" s="28" t="n">
        <v>60.4114372275003</v>
      </c>
      <c r="H232" s="29" t="s">
        <v>40</v>
      </c>
      <c r="I232" s="30" t="n">
        <v>0.21431722647403</v>
      </c>
    </row>
    <row r="233" customFormat="false" ht="12" hidden="false" customHeight="true" outlineLevel="0" collapsed="false">
      <c r="B233" s="75" t="s">
        <v>21</v>
      </c>
      <c r="C233" s="76" t="s">
        <v>22</v>
      </c>
      <c r="D233" s="76"/>
      <c r="E233" s="77" t="s">
        <v>22</v>
      </c>
      <c r="F233" s="27" t="s">
        <v>19</v>
      </c>
      <c r="G233" s="28" t="s">
        <v>22</v>
      </c>
      <c r="H233" s="29" t="s">
        <v>19</v>
      </c>
      <c r="I233" s="30" t="s">
        <v>22</v>
      </c>
    </row>
    <row r="234" customFormat="false" ht="12" hidden="false" customHeight="true" outlineLevel="0" collapsed="false">
      <c r="B234" s="31" t="s">
        <v>23</v>
      </c>
      <c r="C234" s="78"/>
      <c r="D234" s="78"/>
      <c r="E234" s="79"/>
      <c r="F234" s="34"/>
      <c r="G234" s="35" t="n">
        <v>55.5775299080086</v>
      </c>
      <c r="H234" s="35" t="n">
        <v>181.003877045309</v>
      </c>
      <c r="I234" s="36" t="n">
        <v>6.03980723621063</v>
      </c>
    </row>
    <row r="235" customFormat="false" ht="12" hidden="false" customHeight="true" outlineLevel="0" collapsed="false">
      <c r="B235" s="75" t="s">
        <v>20</v>
      </c>
      <c r="C235" s="76" t="n">
        <v>78.6836728396169</v>
      </c>
      <c r="D235" s="76"/>
      <c r="E235" s="77" t="n">
        <v>0.600000000000001</v>
      </c>
      <c r="F235" s="27" t="s">
        <v>22</v>
      </c>
      <c r="G235" s="37" t="n">
        <v>47.2102037037702</v>
      </c>
      <c r="H235" s="37" t="s">
        <v>40</v>
      </c>
      <c r="I235" s="30" t="s">
        <v>22</v>
      </c>
    </row>
    <row r="236" customFormat="false" ht="12" hidden="false" customHeight="true" outlineLevel="0" collapsed="false">
      <c r="B236" s="75" t="s">
        <v>21</v>
      </c>
      <c r="C236" s="76" t="n">
        <v>315.618672082579</v>
      </c>
      <c r="D236" s="76"/>
      <c r="E236" s="77" t="n">
        <v>0.599999999999999</v>
      </c>
      <c r="F236" s="27" t="s">
        <v>22</v>
      </c>
      <c r="G236" s="37" t="n">
        <v>8.36732620423837</v>
      </c>
      <c r="H236" s="37" t="n">
        <v>181.003877045309</v>
      </c>
      <c r="I236" s="30" t="s">
        <v>22</v>
      </c>
    </row>
    <row r="237" customFormat="false" ht="12" hidden="false" customHeight="true" outlineLevel="0" collapsed="false">
      <c r="B237" s="38" t="s">
        <v>24</v>
      </c>
      <c r="C237" s="78"/>
      <c r="D237" s="78"/>
      <c r="E237" s="80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7</v>
      </c>
      <c r="D241" s="83" t="s">
        <v>28</v>
      </c>
      <c r="E241" s="83" t="s">
        <v>29</v>
      </c>
      <c r="F241" s="84" t="s">
        <v>30</v>
      </c>
      <c r="G241" s="84"/>
      <c r="H241" s="51" t="s">
        <v>30</v>
      </c>
      <c r="I241" s="51"/>
    </row>
    <row r="242" customFormat="false" ht="12" hidden="false" customHeight="true" outlineLevel="0" collapsed="false">
      <c r="B242" s="82"/>
      <c r="C242" s="52" t="s">
        <v>31</v>
      </c>
      <c r="D242" s="52" t="s">
        <v>32</v>
      </c>
      <c r="E242" s="52" t="s">
        <v>33</v>
      </c>
      <c r="F242" s="85" t="s">
        <v>34</v>
      </c>
      <c r="G242" s="85"/>
      <c r="H242" s="86" t="s">
        <v>35</v>
      </c>
      <c r="I242" s="86"/>
    </row>
    <row r="243" customFormat="false" ht="12" hidden="false" customHeight="true" outlineLevel="0" collapsed="false">
      <c r="B243" s="87" t="s">
        <v>36</v>
      </c>
      <c r="C243" s="56" t="n">
        <v>58011.098</v>
      </c>
      <c r="D243" s="57" t="n">
        <v>41.40925</v>
      </c>
      <c r="E243" s="58" t="n">
        <v>0.16</v>
      </c>
      <c r="F243" s="59" t="n">
        <v>0.00999999999999943</v>
      </c>
      <c r="G243" s="59"/>
      <c r="H243" s="60" t="n">
        <v>6.03980723621063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60.3173587910476</v>
      </c>
      <c r="H251" s="22" t="s">
        <v>38</v>
      </c>
      <c r="I251" s="23" t="n">
        <v>0.215250960231938</v>
      </c>
    </row>
    <row r="252" customFormat="false" ht="12" hidden="false" customHeight="true" outlineLevel="0" collapsed="false">
      <c r="B252" s="75" t="s">
        <v>20</v>
      </c>
      <c r="C252" s="76" t="n">
        <v>241.26943516419</v>
      </c>
      <c r="D252" s="76"/>
      <c r="E252" s="77" t="n">
        <v>0.25</v>
      </c>
      <c r="F252" s="27" t="n">
        <v>0.000892160086856645</v>
      </c>
      <c r="G252" s="28" t="n">
        <v>60.3173587910476</v>
      </c>
      <c r="H252" s="29" t="s">
        <v>40</v>
      </c>
      <c r="I252" s="30" t="n">
        <v>0.215250960231938</v>
      </c>
    </row>
    <row r="253" customFormat="false" ht="12" hidden="false" customHeight="true" outlineLevel="0" collapsed="false">
      <c r="B253" s="75" t="s">
        <v>21</v>
      </c>
      <c r="C253" s="76" t="s">
        <v>22</v>
      </c>
      <c r="D253" s="76"/>
      <c r="E253" s="77" t="s">
        <v>22</v>
      </c>
      <c r="F253" s="27" t="s">
        <v>19</v>
      </c>
      <c r="G253" s="28" t="s">
        <v>22</v>
      </c>
      <c r="H253" s="29" t="s">
        <v>19</v>
      </c>
      <c r="I253" s="30" t="s">
        <v>22</v>
      </c>
    </row>
    <row r="254" customFormat="false" ht="12" hidden="false" customHeight="true" outlineLevel="0" collapsed="false">
      <c r="B254" s="31" t="s">
        <v>23</v>
      </c>
      <c r="C254" s="78"/>
      <c r="D254" s="78"/>
      <c r="E254" s="79"/>
      <c r="F254" s="34"/>
      <c r="G254" s="35" t="n">
        <v>58.7410065048212</v>
      </c>
      <c r="H254" s="35" t="n">
        <v>193.751250510017</v>
      </c>
      <c r="I254" s="36" t="n">
        <v>6.04209403781808</v>
      </c>
    </row>
    <row r="255" customFormat="false" ht="12" hidden="false" customHeight="true" outlineLevel="0" collapsed="false">
      <c r="B255" s="75" t="s">
        <v>20</v>
      </c>
      <c r="C255" s="76" t="n">
        <v>84.1626112698226</v>
      </c>
      <c r="D255" s="76"/>
      <c r="E255" s="77" t="n">
        <v>0.6</v>
      </c>
      <c r="F255" s="27" t="s">
        <v>22</v>
      </c>
      <c r="G255" s="37" t="n">
        <v>50.4975667618936</v>
      </c>
      <c r="H255" s="37" t="s">
        <v>40</v>
      </c>
      <c r="I255" s="30" t="s">
        <v>22</v>
      </c>
    </row>
    <row r="256" customFormat="false" ht="12" hidden="false" customHeight="true" outlineLevel="0" collapsed="false">
      <c r="B256" s="75" t="s">
        <v>21</v>
      </c>
      <c r="C256" s="76" t="n">
        <v>336.657817088241</v>
      </c>
      <c r="D256" s="76"/>
      <c r="E256" s="77" t="n">
        <v>0.599999999999999</v>
      </c>
      <c r="F256" s="27" t="s">
        <v>22</v>
      </c>
      <c r="G256" s="37" t="n">
        <v>8.24343974292756</v>
      </c>
      <c r="H256" s="37" t="n">
        <v>193.751250510017</v>
      </c>
      <c r="I256" s="30" t="s">
        <v>22</v>
      </c>
    </row>
    <row r="257" customFormat="false" ht="12" hidden="false" customHeight="true" outlineLevel="0" collapsed="false">
      <c r="B257" s="38" t="s">
        <v>24</v>
      </c>
      <c r="C257" s="78"/>
      <c r="D257" s="78"/>
      <c r="E257" s="80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7</v>
      </c>
      <c r="D261" s="83" t="s">
        <v>28</v>
      </c>
      <c r="E261" s="83" t="s">
        <v>29</v>
      </c>
      <c r="F261" s="84" t="s">
        <v>30</v>
      </c>
      <c r="G261" s="84"/>
      <c r="H261" s="51" t="s">
        <v>30</v>
      </c>
      <c r="I261" s="51"/>
    </row>
    <row r="262" customFormat="false" ht="12" hidden="false" customHeight="true" outlineLevel="0" collapsed="false">
      <c r="B262" s="82"/>
      <c r="C262" s="52" t="s">
        <v>31</v>
      </c>
      <c r="D262" s="52" t="s">
        <v>32</v>
      </c>
      <c r="E262" s="52" t="s">
        <v>33</v>
      </c>
      <c r="F262" s="85" t="s">
        <v>34</v>
      </c>
      <c r="G262" s="85"/>
      <c r="H262" s="86" t="s">
        <v>35</v>
      </c>
      <c r="I262" s="86"/>
    </row>
    <row r="263" customFormat="false" ht="12" hidden="false" customHeight="true" outlineLevel="0" collapsed="false">
      <c r="B263" s="87" t="s">
        <v>36</v>
      </c>
      <c r="C263" s="56" t="n">
        <v>58192.071</v>
      </c>
      <c r="D263" s="57" t="n">
        <v>41.2961</v>
      </c>
      <c r="E263" s="58" t="n">
        <v>0.16</v>
      </c>
      <c r="F263" s="59" t="n">
        <v>0.00999999999999943</v>
      </c>
      <c r="G263" s="59"/>
      <c r="H263" s="60" t="n">
        <v>6.04209403781808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59.2154316341905</v>
      </c>
      <c r="H271" s="22" t="s">
        <v>38</v>
      </c>
      <c r="I271" s="23" t="n">
        <v>0.213070674435949</v>
      </c>
    </row>
    <row r="272" customFormat="false" ht="12" hidden="false" customHeight="true" outlineLevel="0" collapsed="false">
      <c r="B272" s="75" t="s">
        <v>20</v>
      </c>
      <c r="C272" s="76" t="n">
        <v>236.861726536762</v>
      </c>
      <c r="D272" s="76"/>
      <c r="E272" s="77" t="n">
        <v>0.25</v>
      </c>
      <c r="F272" s="27" t="n">
        <v>0.000899557212350555</v>
      </c>
      <c r="G272" s="28" t="n">
        <v>59.2154316341905</v>
      </c>
      <c r="H272" s="29" t="s">
        <v>40</v>
      </c>
      <c r="I272" s="30" t="n">
        <v>0.213070674435949</v>
      </c>
    </row>
    <row r="273" customFormat="false" ht="12" hidden="false" customHeight="true" outlineLevel="0" collapsed="false">
      <c r="B273" s="75" t="s">
        <v>21</v>
      </c>
      <c r="C273" s="76" t="s">
        <v>22</v>
      </c>
      <c r="D273" s="76"/>
      <c r="E273" s="77" t="s">
        <v>22</v>
      </c>
      <c r="F273" s="27" t="s">
        <v>19</v>
      </c>
      <c r="G273" s="28" t="s">
        <v>22</v>
      </c>
      <c r="H273" s="29" t="s">
        <v>19</v>
      </c>
      <c r="I273" s="30" t="s">
        <v>22</v>
      </c>
    </row>
    <row r="274" customFormat="false" ht="12" hidden="false" customHeight="true" outlineLevel="0" collapsed="false">
      <c r="B274" s="31" t="s">
        <v>23</v>
      </c>
      <c r="C274" s="78"/>
      <c r="D274" s="78"/>
      <c r="E274" s="79"/>
      <c r="F274" s="34"/>
      <c r="G274" s="35" t="n">
        <v>61.872115226756</v>
      </c>
      <c r="H274" s="35" t="n">
        <v>206.571947199681</v>
      </c>
      <c r="I274" s="36" t="n">
        <v>6.07891198496811</v>
      </c>
    </row>
    <row r="275" customFormat="false" ht="12" hidden="false" customHeight="true" outlineLevel="0" collapsed="false">
      <c r="B275" s="75" t="s">
        <v>20</v>
      </c>
      <c r="C275" s="76" t="n">
        <v>89.6523389916517</v>
      </c>
      <c r="D275" s="76"/>
      <c r="E275" s="77" t="n">
        <v>0.6</v>
      </c>
      <c r="F275" s="27" t="s">
        <v>22</v>
      </c>
      <c r="G275" s="37" t="n">
        <v>53.791403394991</v>
      </c>
      <c r="H275" s="37" t="s">
        <v>40</v>
      </c>
      <c r="I275" s="30" t="s">
        <v>22</v>
      </c>
    </row>
    <row r="276" customFormat="false" ht="12" hidden="false" customHeight="true" outlineLevel="0" collapsed="false">
      <c r="B276" s="75" t="s">
        <v>21</v>
      </c>
      <c r="C276" s="76" t="n">
        <v>357.754431719076</v>
      </c>
      <c r="D276" s="76"/>
      <c r="E276" s="77" t="n">
        <v>0.600000000000001</v>
      </c>
      <c r="F276" s="27" t="s">
        <v>22</v>
      </c>
      <c r="G276" s="37" t="n">
        <v>8.08071183176499</v>
      </c>
      <c r="H276" s="37" t="n">
        <v>206.571947199681</v>
      </c>
      <c r="I276" s="30" t="s">
        <v>22</v>
      </c>
    </row>
    <row r="277" customFormat="false" ht="12" hidden="false" customHeight="true" outlineLevel="0" collapsed="false">
      <c r="B277" s="38" t="s">
        <v>24</v>
      </c>
      <c r="C277" s="78"/>
      <c r="D277" s="78"/>
      <c r="E277" s="80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7</v>
      </c>
      <c r="D281" s="83" t="s">
        <v>28</v>
      </c>
      <c r="E281" s="83" t="s">
        <v>29</v>
      </c>
      <c r="F281" s="84" t="s">
        <v>30</v>
      </c>
      <c r="G281" s="84"/>
      <c r="H281" s="51" t="s">
        <v>30</v>
      </c>
      <c r="I281" s="51"/>
    </row>
    <row r="282" customFormat="false" ht="12" hidden="false" customHeight="true" outlineLevel="0" collapsed="false">
      <c r="B282" s="82"/>
      <c r="C282" s="52" t="s">
        <v>31</v>
      </c>
      <c r="D282" s="52" t="s">
        <v>32</v>
      </c>
      <c r="E282" s="52" t="s">
        <v>33</v>
      </c>
      <c r="F282" s="85" t="s">
        <v>34</v>
      </c>
      <c r="G282" s="85"/>
      <c r="H282" s="86" t="s">
        <v>35</v>
      </c>
      <c r="I282" s="86"/>
    </row>
    <row r="283" customFormat="false" ht="12" hidden="false" customHeight="true" outlineLevel="0" collapsed="false">
      <c r="B283" s="87" t="s">
        <v>36</v>
      </c>
      <c r="C283" s="56" t="n">
        <v>58381.545</v>
      </c>
      <c r="D283" s="57" t="n">
        <v>41.4129</v>
      </c>
      <c r="E283" s="58" t="n">
        <v>0.16</v>
      </c>
      <c r="F283" s="59" t="n">
        <v>0.00999999999999943</v>
      </c>
      <c r="G283" s="59"/>
      <c r="H283" s="60" t="n">
        <v>6.07891198496811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59.1266023685015</v>
      </c>
      <c r="H291" s="22" t="s">
        <v>38</v>
      </c>
      <c r="I291" s="23" t="n">
        <v>0.213879175874155</v>
      </c>
    </row>
    <row r="292" customFormat="false" ht="12" hidden="false" customHeight="true" outlineLevel="0" collapsed="false">
      <c r="B292" s="75" t="s">
        <v>20</v>
      </c>
      <c r="C292" s="76" t="n">
        <v>236.506409474006</v>
      </c>
      <c r="D292" s="76"/>
      <c r="E292" s="77" t="n">
        <v>0.25</v>
      </c>
      <c r="F292" s="27" t="n">
        <v>0.000904327186522452</v>
      </c>
      <c r="G292" s="28" t="n">
        <v>59.1266023685015</v>
      </c>
      <c r="H292" s="29" t="s">
        <v>40</v>
      </c>
      <c r="I292" s="30" t="n">
        <v>0.213879175874155</v>
      </c>
    </row>
    <row r="293" customFormat="false" ht="12" hidden="false" customHeight="true" outlineLevel="0" collapsed="false">
      <c r="B293" s="75" t="s">
        <v>21</v>
      </c>
      <c r="C293" s="76" t="s">
        <v>22</v>
      </c>
      <c r="D293" s="76"/>
      <c r="E293" s="77" t="s">
        <v>22</v>
      </c>
      <c r="F293" s="27" t="s">
        <v>19</v>
      </c>
      <c r="G293" s="28" t="s">
        <v>22</v>
      </c>
      <c r="H293" s="29" t="s">
        <v>19</v>
      </c>
      <c r="I293" s="30" t="s">
        <v>22</v>
      </c>
    </row>
    <row r="294" customFormat="false" ht="12" hidden="false" customHeight="true" outlineLevel="0" collapsed="false">
      <c r="B294" s="31" t="s">
        <v>23</v>
      </c>
      <c r="C294" s="78"/>
      <c r="D294" s="78"/>
      <c r="E294" s="79"/>
      <c r="F294" s="34"/>
      <c r="G294" s="35" t="n">
        <v>64.9708560738159</v>
      </c>
      <c r="H294" s="35" t="n">
        <v>219.465967114309</v>
      </c>
      <c r="I294" s="36" t="n">
        <v>6.1231843490519</v>
      </c>
    </row>
    <row r="295" customFormat="false" ht="12" hidden="false" customHeight="true" outlineLevel="0" collapsed="false">
      <c r="B295" s="75" t="s">
        <v>20</v>
      </c>
      <c r="C295" s="76" t="n">
        <v>95.1528560051083</v>
      </c>
      <c r="D295" s="76"/>
      <c r="E295" s="77" t="n">
        <v>0.6</v>
      </c>
      <c r="F295" s="27" t="s">
        <v>22</v>
      </c>
      <c r="G295" s="37" t="n">
        <v>57.091713603065</v>
      </c>
      <c r="H295" s="37" t="s">
        <v>40</v>
      </c>
      <c r="I295" s="30" t="s">
        <v>22</v>
      </c>
    </row>
    <row r="296" customFormat="false" ht="12" hidden="false" customHeight="true" outlineLevel="0" collapsed="false">
      <c r="B296" s="75" t="s">
        <v>21</v>
      </c>
      <c r="C296" s="76" t="n">
        <v>378.9085159751</v>
      </c>
      <c r="D296" s="76"/>
      <c r="E296" s="77" t="n">
        <v>0.599999999999999</v>
      </c>
      <c r="F296" s="27" t="s">
        <v>22</v>
      </c>
      <c r="G296" s="37" t="n">
        <v>7.87914247075087</v>
      </c>
      <c r="H296" s="37" t="n">
        <v>219.465967114309</v>
      </c>
      <c r="I296" s="30" t="s">
        <v>22</v>
      </c>
    </row>
    <row r="297" customFormat="false" ht="12" hidden="false" customHeight="true" outlineLevel="0" collapsed="false">
      <c r="B297" s="38" t="s">
        <v>24</v>
      </c>
      <c r="C297" s="78"/>
      <c r="D297" s="78"/>
      <c r="E297" s="80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7</v>
      </c>
      <c r="D301" s="83" t="s">
        <v>28</v>
      </c>
      <c r="E301" s="83" t="s">
        <v>29</v>
      </c>
      <c r="F301" s="84" t="s">
        <v>30</v>
      </c>
      <c r="G301" s="84"/>
      <c r="H301" s="51" t="s">
        <v>30</v>
      </c>
      <c r="I301" s="51"/>
    </row>
    <row r="302" customFormat="false" ht="12" hidden="false" customHeight="true" outlineLevel="0" collapsed="false">
      <c r="B302" s="82"/>
      <c r="C302" s="52" t="s">
        <v>31</v>
      </c>
      <c r="D302" s="52" t="s">
        <v>32</v>
      </c>
      <c r="E302" s="52" t="s">
        <v>33</v>
      </c>
      <c r="F302" s="85" t="s">
        <v>34</v>
      </c>
      <c r="G302" s="85"/>
      <c r="H302" s="86" t="s">
        <v>35</v>
      </c>
      <c r="I302" s="86"/>
    </row>
    <row r="303" customFormat="false" ht="12" hidden="false" customHeight="true" outlineLevel="0" collapsed="false">
      <c r="B303" s="87" t="s">
        <v>36</v>
      </c>
      <c r="C303" s="56" t="n">
        <v>58578.601</v>
      </c>
      <c r="D303" s="57" t="n">
        <v>41.5741818681319</v>
      </c>
      <c r="E303" s="58" t="n">
        <v>0.16</v>
      </c>
      <c r="F303" s="59" t="n">
        <v>0.00999999999999943</v>
      </c>
      <c r="G303" s="59"/>
      <c r="H303" s="60" t="n">
        <v>6.1231843490519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58.8792660804455</v>
      </c>
      <c r="H311" s="22" t="s">
        <v>38</v>
      </c>
      <c r="I311" s="23" t="n">
        <v>0.21699990494705</v>
      </c>
    </row>
    <row r="312" customFormat="false" ht="12" hidden="false" customHeight="true" outlineLevel="0" collapsed="false">
      <c r="B312" s="75" t="s">
        <v>20</v>
      </c>
      <c r="C312" s="76" t="n">
        <v>235.517064321782</v>
      </c>
      <c r="D312" s="76"/>
      <c r="E312" s="77" t="n">
        <v>0.25</v>
      </c>
      <c r="F312" s="27" t="n">
        <v>0.000921376570194367</v>
      </c>
      <c r="G312" s="28" t="n">
        <v>58.8792660804455</v>
      </c>
      <c r="H312" s="29" t="s">
        <v>40</v>
      </c>
      <c r="I312" s="30" t="n">
        <v>0.21699990494705</v>
      </c>
    </row>
    <row r="313" customFormat="false" ht="12" hidden="false" customHeight="true" outlineLevel="0" collapsed="false">
      <c r="B313" s="75" t="s">
        <v>21</v>
      </c>
      <c r="C313" s="76" t="s">
        <v>22</v>
      </c>
      <c r="D313" s="76"/>
      <c r="E313" s="77" t="s">
        <v>22</v>
      </c>
      <c r="F313" s="27" t="s">
        <v>19</v>
      </c>
      <c r="G313" s="28" t="s">
        <v>22</v>
      </c>
      <c r="H313" s="29" t="s">
        <v>19</v>
      </c>
      <c r="I313" s="30" t="s">
        <v>22</v>
      </c>
    </row>
    <row r="314" customFormat="false" ht="12" hidden="false" customHeight="true" outlineLevel="0" collapsed="false">
      <c r="B314" s="31" t="s">
        <v>23</v>
      </c>
      <c r="C314" s="78"/>
      <c r="D314" s="78"/>
      <c r="E314" s="79"/>
      <c r="F314" s="34"/>
      <c r="G314" s="35" t="n">
        <v>67.8475528149615</v>
      </c>
      <c r="H314" s="35" t="n">
        <v>232.433310253898</v>
      </c>
      <c r="I314" s="36" t="n">
        <v>6.16177629163653</v>
      </c>
    </row>
    <row r="315" customFormat="false" ht="12" hidden="false" customHeight="true" outlineLevel="0" collapsed="false">
      <c r="B315" s="75" t="s">
        <v>20</v>
      </c>
      <c r="C315" s="76" t="n">
        <v>100.727387720536</v>
      </c>
      <c r="D315" s="76"/>
      <c r="E315" s="77" t="n">
        <v>0.600000000000002</v>
      </c>
      <c r="F315" s="27" t="s">
        <v>22</v>
      </c>
      <c r="G315" s="37" t="n">
        <v>60.4364326323218</v>
      </c>
      <c r="H315" s="37" t="s">
        <v>40</v>
      </c>
      <c r="I315" s="30" t="s">
        <v>22</v>
      </c>
    </row>
    <row r="316" customFormat="false" ht="12" hidden="false" customHeight="true" outlineLevel="0" collapsed="false">
      <c r="B316" s="75" t="s">
        <v>21</v>
      </c>
      <c r="C316" s="76" t="n">
        <v>399.74071739423</v>
      </c>
      <c r="D316" s="76"/>
      <c r="E316" s="77" t="n">
        <v>0.6</v>
      </c>
      <c r="F316" s="27" t="s">
        <v>22</v>
      </c>
      <c r="G316" s="37" t="n">
        <v>7.41112018263972</v>
      </c>
      <c r="H316" s="37" t="n">
        <v>232.433310253898</v>
      </c>
      <c r="I316" s="30" t="s">
        <v>22</v>
      </c>
    </row>
    <row r="317" customFormat="false" ht="12" hidden="false" customHeight="true" outlineLevel="0" collapsed="false">
      <c r="B317" s="38" t="s">
        <v>24</v>
      </c>
      <c r="C317" s="78"/>
      <c r="D317" s="78"/>
      <c r="E317" s="80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7</v>
      </c>
      <c r="D321" s="83" t="s">
        <v>28</v>
      </c>
      <c r="E321" s="83" t="s">
        <v>29</v>
      </c>
      <c r="F321" s="84" t="s">
        <v>30</v>
      </c>
      <c r="G321" s="84"/>
      <c r="H321" s="51" t="s">
        <v>30</v>
      </c>
      <c r="I321" s="51"/>
    </row>
    <row r="322" customFormat="false" ht="12" hidden="false" customHeight="true" outlineLevel="0" collapsed="false">
      <c r="B322" s="82"/>
      <c r="C322" s="52" t="s">
        <v>31</v>
      </c>
      <c r="D322" s="52" t="s">
        <v>32</v>
      </c>
      <c r="E322" s="52" t="s">
        <v>33</v>
      </c>
      <c r="F322" s="85" t="s">
        <v>34</v>
      </c>
      <c r="G322" s="85"/>
      <c r="H322" s="86" t="s">
        <v>35</v>
      </c>
      <c r="I322" s="86"/>
    </row>
    <row r="323" customFormat="false" ht="12" hidden="false" customHeight="true" outlineLevel="0" collapsed="false">
      <c r="B323" s="87" t="s">
        <v>36</v>
      </c>
      <c r="C323" s="56" t="n">
        <v>58751.711</v>
      </c>
      <c r="D323" s="57" t="n">
        <v>41.712938021978</v>
      </c>
      <c r="E323" s="58" t="n">
        <v>0.16</v>
      </c>
      <c r="F323" s="59" t="n">
        <v>0.00999999999999943</v>
      </c>
      <c r="G323" s="59"/>
      <c r="H323" s="60" t="n">
        <v>6.16177629163653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59.2758436531755</v>
      </c>
      <c r="H331" s="22" t="s">
        <v>38</v>
      </c>
      <c r="I331" s="23" t="n">
        <v>0.21696789106592</v>
      </c>
    </row>
    <row r="332" customFormat="false" ht="12" hidden="false" customHeight="true" outlineLevel="0" collapsed="false">
      <c r="B332" s="75" t="s">
        <v>20</v>
      </c>
      <c r="C332" s="76" t="n">
        <v>237.103374612702</v>
      </c>
      <c r="D332" s="76"/>
      <c r="E332" s="77" t="n">
        <v>0.25</v>
      </c>
      <c r="F332" s="27" t="n">
        <v>0.000915077195422999</v>
      </c>
      <c r="G332" s="28" t="n">
        <v>59.2758436531755</v>
      </c>
      <c r="H332" s="29" t="s">
        <v>40</v>
      </c>
      <c r="I332" s="30" t="n">
        <v>0.21696789106592</v>
      </c>
    </row>
    <row r="333" customFormat="false" ht="12" hidden="false" customHeight="true" outlineLevel="0" collapsed="false">
      <c r="B333" s="75" t="s">
        <v>21</v>
      </c>
      <c r="C333" s="76" t="s">
        <v>22</v>
      </c>
      <c r="D333" s="76"/>
      <c r="E333" s="77" t="s">
        <v>22</v>
      </c>
      <c r="F333" s="27" t="s">
        <v>19</v>
      </c>
      <c r="G333" s="28" t="s">
        <v>22</v>
      </c>
      <c r="H333" s="29" t="s">
        <v>19</v>
      </c>
      <c r="I333" s="30" t="s">
        <v>22</v>
      </c>
    </row>
    <row r="334" customFormat="false" ht="12" hidden="false" customHeight="true" outlineLevel="0" collapsed="false">
      <c r="B334" s="31" t="s">
        <v>23</v>
      </c>
      <c r="C334" s="78"/>
      <c r="D334" s="78"/>
      <c r="E334" s="79"/>
      <c r="F334" s="34"/>
      <c r="G334" s="35" t="n">
        <v>71.0818912829435</v>
      </c>
      <c r="H334" s="35" t="n">
        <v>245.473976618447</v>
      </c>
      <c r="I334" s="36" t="n">
        <v>6.22221484279218</v>
      </c>
    </row>
    <row r="335" customFormat="false" ht="12" hidden="false" customHeight="true" outlineLevel="0" collapsed="false">
      <c r="B335" s="75" t="s">
        <v>20</v>
      </c>
      <c r="C335" s="76" t="n">
        <v>106.182705527019</v>
      </c>
      <c r="D335" s="76"/>
      <c r="E335" s="77" t="n">
        <v>0.6</v>
      </c>
      <c r="F335" s="27" t="s">
        <v>22</v>
      </c>
      <c r="G335" s="37" t="n">
        <v>63.7096233162113</v>
      </c>
      <c r="H335" s="37" t="s">
        <v>40</v>
      </c>
      <c r="I335" s="30" t="s">
        <v>22</v>
      </c>
    </row>
    <row r="336" customFormat="false" ht="12" hidden="false" customHeight="true" outlineLevel="0" collapsed="false">
      <c r="B336" s="75" t="s">
        <v>21</v>
      </c>
      <c r="C336" s="76" t="n">
        <v>421.410407641966</v>
      </c>
      <c r="D336" s="76"/>
      <c r="E336" s="77" t="n">
        <v>0.6</v>
      </c>
      <c r="F336" s="27" t="s">
        <v>22</v>
      </c>
      <c r="G336" s="37" t="n">
        <v>7.37226796673221</v>
      </c>
      <c r="H336" s="37" t="n">
        <v>245.473976618447</v>
      </c>
      <c r="I336" s="30" t="s">
        <v>22</v>
      </c>
    </row>
    <row r="337" customFormat="false" ht="12" hidden="false" customHeight="true" outlineLevel="0" collapsed="false">
      <c r="B337" s="38" t="s">
        <v>24</v>
      </c>
      <c r="C337" s="78"/>
      <c r="D337" s="78"/>
      <c r="E337" s="80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7</v>
      </c>
      <c r="D341" s="83" t="s">
        <v>28</v>
      </c>
      <c r="E341" s="83" t="s">
        <v>29</v>
      </c>
      <c r="F341" s="84" t="s">
        <v>30</v>
      </c>
      <c r="G341" s="84"/>
      <c r="H341" s="51" t="s">
        <v>30</v>
      </c>
      <c r="I341" s="51"/>
    </row>
    <row r="342" customFormat="false" ht="11.25" hidden="false" customHeight="true" outlineLevel="0" collapsed="false">
      <c r="B342" s="82"/>
      <c r="C342" s="52" t="s">
        <v>31</v>
      </c>
      <c r="D342" s="52" t="s">
        <v>32</v>
      </c>
      <c r="E342" s="52" t="s">
        <v>33</v>
      </c>
      <c r="F342" s="85" t="s">
        <v>34</v>
      </c>
      <c r="G342" s="85"/>
      <c r="H342" s="86" t="s">
        <v>35</v>
      </c>
      <c r="I342" s="86"/>
    </row>
    <row r="343" customFormat="false" ht="12" hidden="false" customHeight="true" outlineLevel="0" collapsed="false">
      <c r="B343" s="87" t="s">
        <v>36</v>
      </c>
      <c r="C343" s="56" t="n">
        <v>59131.287</v>
      </c>
      <c r="D343" s="57" t="n">
        <v>41.8516941758242</v>
      </c>
      <c r="E343" s="58" t="n">
        <v>0.16</v>
      </c>
      <c r="F343" s="59" t="n">
        <v>0.00999999999999943</v>
      </c>
      <c r="G343" s="59"/>
      <c r="H343" s="60" t="n">
        <v>6.22221484279218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59.2326897234312</v>
      </c>
      <c r="H351" s="22" t="s">
        <v>38</v>
      </c>
      <c r="I351" s="23" t="n">
        <v>0.217474475832389</v>
      </c>
    </row>
    <row r="352" customFormat="false" ht="12" hidden="false" customHeight="true" outlineLevel="0" collapsed="false">
      <c r="B352" s="75" t="s">
        <v>20</v>
      </c>
      <c r="C352" s="76" t="n">
        <v>236.930758893725</v>
      </c>
      <c r="D352" s="76"/>
      <c r="E352" s="77" t="n">
        <v>0.25</v>
      </c>
      <c r="F352" s="27" t="n">
        <v>0.000917881987327517</v>
      </c>
      <c r="G352" s="28" t="n">
        <v>59.2326897234312</v>
      </c>
      <c r="H352" s="29" t="s">
        <v>40</v>
      </c>
      <c r="I352" s="30" t="n">
        <v>0.217474475832389</v>
      </c>
    </row>
    <row r="353" customFormat="false" ht="12" hidden="false" customHeight="true" outlineLevel="0" collapsed="false">
      <c r="B353" s="75" t="s">
        <v>21</v>
      </c>
      <c r="C353" s="76" t="s">
        <v>22</v>
      </c>
      <c r="D353" s="76"/>
      <c r="E353" s="77" t="s">
        <v>22</v>
      </c>
      <c r="F353" s="27" t="s">
        <v>19</v>
      </c>
      <c r="G353" s="28" t="s">
        <v>22</v>
      </c>
      <c r="H353" s="29" t="s">
        <v>19</v>
      </c>
      <c r="I353" s="30" t="s">
        <v>22</v>
      </c>
    </row>
    <row r="354" customFormat="false" ht="12" hidden="false" customHeight="true" outlineLevel="0" collapsed="false">
      <c r="B354" s="31" t="s">
        <v>23</v>
      </c>
      <c r="C354" s="78"/>
      <c r="D354" s="78"/>
      <c r="E354" s="79"/>
      <c r="F354" s="34"/>
      <c r="G354" s="35" t="n">
        <v>74.2983413765228</v>
      </c>
      <c r="H354" s="35" t="n">
        <v>258.587966207956</v>
      </c>
      <c r="I354" s="36" t="n">
        <v>6.29436552909425</v>
      </c>
    </row>
    <row r="355" customFormat="false" ht="12" hidden="false" customHeight="true" outlineLevel="0" collapsed="false">
      <c r="B355" s="75" t="s">
        <v>20</v>
      </c>
      <c r="C355" s="76" t="n">
        <v>111.643986124969</v>
      </c>
      <c r="D355" s="76"/>
      <c r="E355" s="77" t="n">
        <v>0.6</v>
      </c>
      <c r="F355" s="27" t="s">
        <v>22</v>
      </c>
      <c r="G355" s="37" t="n">
        <v>66.9863916749813</v>
      </c>
      <c r="H355" s="37" t="s">
        <v>40</v>
      </c>
      <c r="I355" s="30" t="s">
        <v>22</v>
      </c>
    </row>
    <row r="356" customFormat="false" ht="12" hidden="false" customHeight="true" outlineLevel="0" collapsed="false">
      <c r="B356" s="75" t="s">
        <v>21</v>
      </c>
      <c r="C356" s="76" t="n">
        <v>443.16652651583</v>
      </c>
      <c r="D356" s="76"/>
      <c r="E356" s="77" t="n">
        <v>0.6</v>
      </c>
      <c r="F356" s="27" t="s">
        <v>22</v>
      </c>
      <c r="G356" s="37" t="n">
        <v>7.31194970154148</v>
      </c>
      <c r="H356" s="37" t="n">
        <v>258.587966207956</v>
      </c>
      <c r="I356" s="30" t="s">
        <v>22</v>
      </c>
    </row>
    <row r="357" customFormat="false" ht="12" hidden="false" customHeight="true" outlineLevel="0" collapsed="false">
      <c r="B357" s="38" t="s">
        <v>24</v>
      </c>
      <c r="C357" s="78"/>
      <c r="D357" s="78"/>
      <c r="E357" s="80"/>
      <c r="F357" s="40"/>
      <c r="G357" s="41" t="s">
        <v>19</v>
      </c>
      <c r="H357" s="41" t="s">
        <v>19</v>
      </c>
      <c r="I357" s="23" t="s">
        <v>19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5</v>
      </c>
      <c r="C360" s="48" t="s">
        <v>26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7</v>
      </c>
      <c r="D361" s="83" t="s">
        <v>28</v>
      </c>
      <c r="E361" s="83" t="s">
        <v>29</v>
      </c>
      <c r="F361" s="84" t="s">
        <v>30</v>
      </c>
      <c r="G361" s="84"/>
      <c r="H361" s="51" t="s">
        <v>30</v>
      </c>
      <c r="I361" s="51"/>
    </row>
    <row r="362" customFormat="false" ht="12" hidden="false" customHeight="true" outlineLevel="0" collapsed="false">
      <c r="B362" s="82"/>
      <c r="C362" s="52" t="s">
        <v>31</v>
      </c>
      <c r="D362" s="52" t="s">
        <v>32</v>
      </c>
      <c r="E362" s="52" t="s">
        <v>33</v>
      </c>
      <c r="F362" s="85" t="s">
        <v>34</v>
      </c>
      <c r="G362" s="85"/>
      <c r="H362" s="86" t="s">
        <v>35</v>
      </c>
      <c r="I362" s="86"/>
    </row>
    <row r="363" customFormat="false" ht="12" hidden="false" customHeight="true" outlineLevel="0" collapsed="false">
      <c r="B363" s="87" t="s">
        <v>36</v>
      </c>
      <c r="C363" s="56" t="n">
        <v>59619.29</v>
      </c>
      <c r="D363" s="57" t="n">
        <v>41.9904503296704</v>
      </c>
      <c r="E363" s="58" t="n">
        <v>0.16</v>
      </c>
      <c r="F363" s="59" t="n">
        <v>0.00999999999999943</v>
      </c>
      <c r="G363" s="59"/>
      <c r="H363" s="60" t="n">
        <v>6.29436552909425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57.8609056261098</v>
      </c>
      <c r="H371" s="22" t="s">
        <v>38</v>
      </c>
      <c r="I371" s="23" t="n">
        <v>0.208401693423735</v>
      </c>
    </row>
    <row r="372" customFormat="false" ht="12" hidden="false" customHeight="true" outlineLevel="0" collapsed="false">
      <c r="B372" s="75" t="s">
        <v>20</v>
      </c>
      <c r="C372" s="76" t="n">
        <v>231.443622504439</v>
      </c>
      <c r="D372" s="76"/>
      <c r="E372" s="77" t="n">
        <v>0.25</v>
      </c>
      <c r="F372" s="27" t="n">
        <v>0.000900442583678183</v>
      </c>
      <c r="G372" s="28" t="n">
        <v>57.8609056261098</v>
      </c>
      <c r="H372" s="29" t="s">
        <v>40</v>
      </c>
      <c r="I372" s="30" t="n">
        <v>0.208401693423735</v>
      </c>
    </row>
    <row r="373" customFormat="false" ht="12" hidden="false" customHeight="true" outlineLevel="0" collapsed="false">
      <c r="B373" s="75" t="s">
        <v>21</v>
      </c>
      <c r="C373" s="76" t="s">
        <v>22</v>
      </c>
      <c r="D373" s="76"/>
      <c r="E373" s="77" t="s">
        <v>22</v>
      </c>
      <c r="F373" s="27" t="s">
        <v>19</v>
      </c>
      <c r="G373" s="28" t="s">
        <v>22</v>
      </c>
      <c r="H373" s="29" t="s">
        <v>19</v>
      </c>
      <c r="I373" s="30" t="s">
        <v>22</v>
      </c>
    </row>
    <row r="374" customFormat="false" ht="12" hidden="false" customHeight="true" outlineLevel="0" collapsed="false">
      <c r="B374" s="31" t="s">
        <v>23</v>
      </c>
      <c r="C374" s="78"/>
      <c r="D374" s="78"/>
      <c r="E374" s="79"/>
      <c r="F374" s="34"/>
      <c r="G374" s="35" t="n">
        <v>77.4969030956995</v>
      </c>
      <c r="H374" s="35" t="n">
        <v>271.775279022426</v>
      </c>
      <c r="I374" s="36" t="n">
        <v>6.36026554262325</v>
      </c>
    </row>
    <row r="375" customFormat="false" ht="12" hidden="false" customHeight="true" outlineLevel="0" collapsed="false">
      <c r="B375" s="75" t="s">
        <v>20</v>
      </c>
      <c r="C375" s="76" t="n">
        <v>117.111229514387</v>
      </c>
      <c r="D375" s="76"/>
      <c r="E375" s="77" t="n">
        <v>0.6</v>
      </c>
      <c r="F375" s="27" t="s">
        <v>22</v>
      </c>
      <c r="G375" s="37" t="n">
        <v>70.266737708632</v>
      </c>
      <c r="H375" s="37" t="s">
        <v>40</v>
      </c>
      <c r="I375" s="30" t="s">
        <v>22</v>
      </c>
    </row>
    <row r="376" customFormat="false" ht="12" hidden="false" customHeight="true" outlineLevel="0" collapsed="false">
      <c r="B376" s="75" t="s">
        <v>21</v>
      </c>
      <c r="C376" s="76" t="n">
        <v>465.009074015822</v>
      </c>
      <c r="D376" s="76"/>
      <c r="E376" s="77" t="n">
        <v>0.6</v>
      </c>
      <c r="F376" s="27" t="s">
        <v>22</v>
      </c>
      <c r="G376" s="37" t="n">
        <v>7.23016538706754</v>
      </c>
      <c r="H376" s="37" t="n">
        <v>271.775279022426</v>
      </c>
      <c r="I376" s="30" t="s">
        <v>22</v>
      </c>
    </row>
    <row r="377" customFormat="false" ht="12" hidden="false" customHeight="true" outlineLevel="0" collapsed="false">
      <c r="B377" s="38" t="s">
        <v>24</v>
      </c>
      <c r="C377" s="78"/>
      <c r="D377" s="78"/>
      <c r="E377" s="80"/>
      <c r="F377" s="40"/>
      <c r="G377" s="41" t="s">
        <v>19</v>
      </c>
      <c r="H377" s="41" t="s">
        <v>19</v>
      </c>
      <c r="I377" s="23" t="s">
        <v>19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5</v>
      </c>
      <c r="C380" s="48" t="s">
        <v>26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7</v>
      </c>
      <c r="D381" s="83" t="s">
        <v>28</v>
      </c>
      <c r="E381" s="83" t="s">
        <v>29</v>
      </c>
      <c r="F381" s="84" t="s">
        <v>30</v>
      </c>
      <c r="G381" s="84"/>
      <c r="H381" s="51" t="s">
        <v>30</v>
      </c>
      <c r="I381" s="51"/>
    </row>
    <row r="382" customFormat="false" ht="12" hidden="false" customHeight="true" outlineLevel="0" collapsed="false">
      <c r="B382" s="82"/>
      <c r="C382" s="52" t="s">
        <v>31</v>
      </c>
      <c r="D382" s="52" t="s">
        <v>32</v>
      </c>
      <c r="E382" s="52" t="s">
        <v>33</v>
      </c>
      <c r="F382" s="85" t="s">
        <v>34</v>
      </c>
      <c r="G382" s="85"/>
      <c r="H382" s="86" t="s">
        <v>35</v>
      </c>
      <c r="I382" s="86"/>
    </row>
    <row r="383" customFormat="false" ht="12" hidden="false" customHeight="true" outlineLevel="0" collapsed="false">
      <c r="B383" s="87" t="s">
        <v>36</v>
      </c>
      <c r="C383" s="56" t="n">
        <v>60045.068</v>
      </c>
      <c r="D383" s="57" t="n">
        <v>42.1292064835165</v>
      </c>
      <c r="E383" s="58" t="n">
        <v>0.16</v>
      </c>
      <c r="F383" s="59" t="n">
        <v>0.00999999999999943</v>
      </c>
      <c r="G383" s="59"/>
      <c r="H383" s="60" t="n">
        <v>6.36026554262325</v>
      </c>
      <c r="I383" s="60"/>
    </row>
  </sheetData>
  <sheetProtection sheet="true"/>
  <mergeCells count="589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6:12:35Z</dcterms:modified>
  <cp:revision>0</cp:revision>
  <dc:subject/>
  <dc:title/>
</cp:coreProperties>
</file>