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  <sheet name="BG" sheetId="17" state="visible" r:id="rId18"/>
    <sheet name="CY" sheetId="18" state="visible" r:id="rId19"/>
    <sheet name="CZ" sheetId="19" state="visible" r:id="rId20"/>
    <sheet name="EE" sheetId="20" state="visible" r:id="rId21"/>
    <sheet name="HU" sheetId="21" state="visible" r:id="rId22"/>
    <sheet name="LT" sheetId="22" state="visible" r:id="rId23"/>
    <sheet name="LV" sheetId="23" state="visible" r:id="rId24"/>
    <sheet name="MT" sheetId="24" state="visible" r:id="rId25"/>
    <sheet name="PL" sheetId="25" state="visible" r:id="rId26"/>
    <sheet name="RO" sheetId="26" state="visible" r:id="rId27"/>
    <sheet name="SI" sheetId="27" state="visible" r:id="rId28"/>
    <sheet name="SK" sheetId="28" state="visible" r:id="rId29"/>
    <sheet name="EU27" sheetId="29" state="visible" r:id="rId30"/>
  </sheets>
  <definedNames>
    <definedName function="false" hidden="false" name="CRF_Table6_A_C_Dyn10" vbProcedure="false">AT!$H$14:$H$15</definedName>
    <definedName function="false" hidden="false" name="CRF_Table6_A_C_Dyn11" vbProcedure="false">AT!$I$14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41" uniqueCount="33">
  <si>
    <t xml:space="preserve">TABLE 6.A  SECTORAL BACKGROUND DATA  FOR WASTE</t>
  </si>
  <si>
    <t xml:space="preserve">Solid Waste Disposal </t>
  </si>
  <si>
    <t xml:space="preserve">(Sheet 1 of 1)</t>
  </si>
  <si>
    <t xml:space="preserve">GREENHOUSE GAS SOURCE AND               SINK CATEGORIES</t>
  </si>
  <si>
    <t xml:space="preserve">ACTIVITY  DATA  AND  OTHER  RELATED  INFORMATION</t>
  </si>
  <si>
    <t xml:space="preserve">IMPLIED EMISSION FACTOR</t>
  </si>
  <si>
    <t xml:space="preserve">EMISSIONS</t>
  </si>
  <si>
    <t xml:space="preserve">Annual MSW at the SWDS   </t>
  </si>
  <si>
    <t xml:space="preserve">MCF</t>
  </si>
  <si>
    <t xml:space="preserve">DOC degraded </t>
  </si>
  <si>
    <t xml:space="preserve">CH4  (1)</t>
  </si>
  <si>
    <t xml:space="preserve">CO2        </t>
  </si>
  <si>
    <t xml:space="preserve">CH4        </t>
  </si>
  <si>
    <t xml:space="preserve">CO2(4)        </t>
  </si>
  <si>
    <t xml:space="preserve">Emissions (2)</t>
  </si>
  <si>
    <t xml:space="preserve">Recovery (3)</t>
  </si>
  <si>
    <t xml:space="preserve">     (Gg)</t>
  </si>
  <si>
    <t xml:space="preserve">%</t>
  </si>
  <si>
    <t xml:space="preserve">(t /t MSW)</t>
  </si>
  <si>
    <t xml:space="preserve">(Gg)</t>
  </si>
  <si>
    <t xml:space="preserve">1  Managed Waste Disposal on Land</t>
  </si>
  <si>
    <t xml:space="preserve">NA</t>
  </si>
  <si>
    <t xml:space="preserve">2  Unmanaged Waste Disposal Sites</t>
  </si>
  <si>
    <t xml:space="preserve">NO</t>
  </si>
  <si>
    <t xml:space="preserve">a. Deep (&gt;5 m)</t>
  </si>
  <si>
    <t xml:space="preserve">b. Shallow (&lt;5 m)</t>
  </si>
  <si>
    <t xml:space="preserve"> 3  Other (please specify)</t>
  </si>
  <si>
    <t xml:space="preserve">NE</t>
  </si>
  <si>
    <t xml:space="preserve">NA,NO</t>
  </si>
  <si>
    <t xml:space="preserve">IE</t>
  </si>
  <si>
    <t xml:space="preserve">IE,NO</t>
  </si>
  <si>
    <t xml:space="preserve">IEF calculated</t>
  </si>
  <si>
    <t xml:space="preserve">NE,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2660.28305029715</v>
      </c>
      <c r="D11" s="28" t="n">
        <v>1</v>
      </c>
      <c r="E11" s="29" t="n">
        <v>19.0818337766836</v>
      </c>
      <c r="F11" s="30" t="n">
        <v>0.0608304132607413</v>
      </c>
      <c r="G11" s="30" t="s">
        <v>21</v>
      </c>
      <c r="H11" s="28" t="n">
        <v>157.822480917621</v>
      </c>
      <c r="I11" s="29" t="n">
        <v>4.0036364225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2477.54482506227</v>
      </c>
      <c r="D23" s="28" t="n">
        <v>1</v>
      </c>
      <c r="E23" s="29" t="n">
        <v>18.2626418826815</v>
      </c>
      <c r="F23" s="30" t="n">
        <v>0.0654699474318053</v>
      </c>
      <c r="G23" s="30" t="s">
        <v>21</v>
      </c>
      <c r="H23" s="28" t="n">
        <v>157.426740526768</v>
      </c>
      <c r="I23" s="29" t="n">
        <v>4.7779889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2305.54079910217</v>
      </c>
      <c r="D35" s="28" t="n">
        <v>1</v>
      </c>
      <c r="E35" s="29" t="n">
        <v>17.4861145530751</v>
      </c>
      <c r="F35" s="30" t="n">
        <v>0.069799356264263</v>
      </c>
      <c r="G35" s="30" t="s">
        <v>21</v>
      </c>
      <c r="H35" s="28" t="n">
        <v>153.140938140826</v>
      </c>
      <c r="I35" s="29" t="n">
        <v>7.7843254775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2349.92939693647</v>
      </c>
      <c r="D47" s="28" t="n">
        <v>1</v>
      </c>
      <c r="E47" s="29" t="n">
        <v>16.7807931926479</v>
      </c>
      <c r="F47" s="30" t="n">
        <v>0.0677496630494083</v>
      </c>
      <c r="G47" s="30" t="s">
        <v>21</v>
      </c>
      <c r="H47" s="28" t="n">
        <v>150.877225597345</v>
      </c>
      <c r="I47" s="29" t="n">
        <v>8.329699235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861.3823019953</v>
      </c>
      <c r="D59" s="28" t="n">
        <v>1</v>
      </c>
      <c r="E59" s="29" t="n">
        <v>16.0978774203064</v>
      </c>
      <c r="F59" s="30" t="n">
        <v>0.0829561687101831</v>
      </c>
      <c r="G59" s="30" t="s">
        <v>21</v>
      </c>
      <c r="H59" s="28" t="n">
        <v>142.477307150971</v>
      </c>
      <c r="I59" s="29" t="n">
        <v>11.9358371275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783.41043844283</v>
      </c>
      <c r="D71" s="28" t="n">
        <v>1</v>
      </c>
      <c r="E71" s="29" t="n">
        <v>15.5098389931524</v>
      </c>
      <c r="F71" s="30" t="n">
        <v>0.0836315214556064</v>
      </c>
      <c r="G71" s="30" t="s">
        <v>21</v>
      </c>
      <c r="H71" s="28" t="n">
        <v>134.420097044284</v>
      </c>
      <c r="I71" s="29" t="n">
        <v>14.7292313025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872.54507845329</v>
      </c>
      <c r="D83" s="28" t="n">
        <v>1</v>
      </c>
      <c r="E83" s="29" t="n">
        <v>14.889026582912</v>
      </c>
      <c r="F83" s="30" t="n">
        <v>0.0771573079364316</v>
      </c>
      <c r="G83" s="30" t="s">
        <v>21</v>
      </c>
      <c r="H83" s="28" t="n">
        <v>126.90557197807</v>
      </c>
      <c r="I83" s="29" t="n">
        <v>17.574965265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845.97674150291</v>
      </c>
      <c r="D95" s="28" t="n">
        <v>1</v>
      </c>
      <c r="E95" s="29" t="n">
        <v>14.3278461284852</v>
      </c>
      <c r="F95" s="30" t="n">
        <v>0.0756137006589338</v>
      </c>
      <c r="G95" s="30" t="s">
        <v>21</v>
      </c>
      <c r="H95" s="28" t="n">
        <v>120.633406897855</v>
      </c>
      <c r="I95" s="29" t="n">
        <v>18.9477258575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859.7243</v>
      </c>
      <c r="D107" s="28" t="n">
        <v>1</v>
      </c>
      <c r="E107" s="29" t="n">
        <v>14.3445578909469</v>
      </c>
      <c r="F107" s="30" t="n">
        <v>0.0726453458376734</v>
      </c>
      <c r="G107" s="30" t="s">
        <v>21</v>
      </c>
      <c r="H107" s="28" t="n">
        <v>115.989366376225</v>
      </c>
      <c r="I107" s="29" t="n">
        <v>19.11094856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925.7938</v>
      </c>
      <c r="D119" s="28" t="n">
        <v>1</v>
      </c>
      <c r="E119" s="29" t="n">
        <v>13.7652873636278</v>
      </c>
      <c r="F119" s="30" t="n">
        <v>0.0679552579624158</v>
      </c>
      <c r="G119" s="30" t="s">
        <v>21</v>
      </c>
      <c r="H119" s="28" t="n">
        <v>110.905990876421</v>
      </c>
      <c r="I119" s="29" t="n">
        <v>19.961823585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895.84074</v>
      </c>
      <c r="D131" s="28" t="n">
        <v>1</v>
      </c>
      <c r="E131" s="29" t="n">
        <v>13.6906534882493</v>
      </c>
      <c r="F131" s="30" t="n">
        <v>0.0668691893867973</v>
      </c>
      <c r="G131" s="30" t="s">
        <v>21</v>
      </c>
      <c r="H131" s="28" t="n">
        <v>106.009258455266</v>
      </c>
      <c r="I131" s="29" t="n">
        <v>20.764075035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860.85444</v>
      </c>
      <c r="D143" s="28" t="n">
        <v>1</v>
      </c>
      <c r="E143" s="29" t="n">
        <v>14.3449855803066</v>
      </c>
      <c r="F143" s="30" t="n">
        <v>0.066441326350773</v>
      </c>
      <c r="G143" s="30" t="s">
        <v>21</v>
      </c>
      <c r="H143" s="28" t="n">
        <v>101.911341201825</v>
      </c>
      <c r="I143" s="29" t="n">
        <v>21.7262959375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986.6225</v>
      </c>
      <c r="D155" s="28" t="n">
        <v>1</v>
      </c>
      <c r="E155" s="29" t="n">
        <v>14.9968385798172</v>
      </c>
      <c r="F155" s="30" t="n">
        <v>0.0613450863084832</v>
      </c>
      <c r="G155" s="30" t="s">
        <v>21</v>
      </c>
      <c r="H155" s="28" t="n">
        <v>99.9905287248747</v>
      </c>
      <c r="I155" s="29" t="n">
        <v>21.879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285.506724</v>
      </c>
      <c r="D167" s="28" t="n">
        <v>1</v>
      </c>
      <c r="E167" s="29" t="n">
        <v>15.2858401763346</v>
      </c>
      <c r="F167" s="30" t="n">
        <v>0.0536256742530879</v>
      </c>
      <c r="G167" s="30" t="s">
        <v>21</v>
      </c>
      <c r="H167" s="28" t="n">
        <v>102.077089084466</v>
      </c>
      <c r="I167" s="29" t="n">
        <v>20.48475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639.62947</v>
      </c>
      <c r="D179" s="28" t="n">
        <v>1</v>
      </c>
      <c r="E179" s="29" t="n">
        <v>15.8983678757504</v>
      </c>
      <c r="F179" s="30" t="n">
        <v>0.18008794437977</v>
      </c>
      <c r="G179" s="30" t="s">
        <v>21</v>
      </c>
      <c r="H179" s="28" t="n">
        <v>95.3125564170216</v>
      </c>
      <c r="I179" s="29" t="n">
        <v>19.877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582.409253</v>
      </c>
      <c r="D191" s="28" t="n">
        <v>1</v>
      </c>
      <c r="E191" s="29" t="n">
        <v>16.1824255294082</v>
      </c>
      <c r="F191" s="30" t="n">
        <v>0.185641800966581</v>
      </c>
      <c r="G191" s="30" t="s">
        <v>21</v>
      </c>
      <c r="H191" s="28" t="n">
        <v>89.601002626521</v>
      </c>
      <c r="I191" s="29" t="n">
        <v>18.5185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634.731586</v>
      </c>
      <c r="D203" s="28" t="n">
        <v>1</v>
      </c>
      <c r="E203" s="29" t="n">
        <v>16.3493461899962</v>
      </c>
      <c r="F203" s="30" t="n">
        <v>0.160402839487304</v>
      </c>
      <c r="G203" s="30" t="s">
        <v>21</v>
      </c>
      <c r="H203" s="28" t="n">
        <v>85.5107487066801</v>
      </c>
      <c r="I203" s="29" t="n">
        <v>16.302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540.501893</v>
      </c>
      <c r="D215" s="28" t="n">
        <v>1</v>
      </c>
      <c r="E215" s="29" t="n">
        <v>16.2348467718507</v>
      </c>
      <c r="F215" s="30" t="n">
        <v>0.176906407556719</v>
      </c>
      <c r="G215" s="30" t="s">
        <v>21</v>
      </c>
      <c r="H215" s="28" t="n">
        <v>80.1384981682361</v>
      </c>
      <c r="I215" s="29" t="n">
        <v>15.47975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449.250973</v>
      </c>
      <c r="D227" s="28" t="n">
        <v>1</v>
      </c>
      <c r="E227" s="29" t="n">
        <v>16.1706785519949</v>
      </c>
      <c r="F227" s="30" t="n">
        <v>0.199541716318459</v>
      </c>
      <c r="G227" s="30" t="s">
        <v>21</v>
      </c>
      <c r="H227" s="28" t="n">
        <v>74.1645602101577</v>
      </c>
      <c r="I227" s="29" t="n">
        <v>15.47975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</sheetData>
  <sheetProtection sheet="true"/>
  <mergeCells count="19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87.23715</v>
      </c>
      <c r="D11" s="28" t="n">
        <v>1</v>
      </c>
      <c r="E11" s="29" t="n">
        <v>18.36</v>
      </c>
      <c r="F11" s="30" t="n">
        <v>0.0407156616961022</v>
      </c>
      <c r="G11" s="30" t="s">
        <v>23</v>
      </c>
      <c r="H11" s="28" t="n">
        <v>3.55191828673212</v>
      </c>
      <c r="I11" s="29" t="s">
        <v>23</v>
      </c>
      <c r="J11" s="31" t="s">
        <v>23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1</v>
      </c>
      <c r="E12" s="32" t="s">
        <v>21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1</v>
      </c>
      <c r="E13" s="32" t="s">
        <v>21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1</v>
      </c>
      <c r="E14" s="32" t="s">
        <v>21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73.75688</v>
      </c>
      <c r="D23" s="28" t="n">
        <v>1</v>
      </c>
      <c r="E23" s="29" t="n">
        <v>18.36</v>
      </c>
      <c r="F23" s="30" t="n">
        <v>0.0493810749414883</v>
      </c>
      <c r="G23" s="30" t="s">
        <v>23</v>
      </c>
      <c r="H23" s="28" t="n">
        <v>3.64219401873036</v>
      </c>
      <c r="I23" s="29" t="s">
        <v>23</v>
      </c>
      <c r="J23" s="31" t="s">
        <v>23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1</v>
      </c>
      <c r="E24" s="32" t="s">
        <v>21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1</v>
      </c>
      <c r="E25" s="32" t="s">
        <v>21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1</v>
      </c>
      <c r="E26" s="32" t="s">
        <v>21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52.911576</v>
      </c>
      <c r="D35" s="28" t="n">
        <v>1</v>
      </c>
      <c r="E35" s="29" t="n">
        <v>15.48</v>
      </c>
      <c r="F35" s="30" t="n">
        <v>0.0692183283337298</v>
      </c>
      <c r="G35" s="30" t="s">
        <v>23</v>
      </c>
      <c r="H35" s="28" t="n">
        <v>3.6624508402231</v>
      </c>
      <c r="I35" s="29" t="s">
        <v>23</v>
      </c>
      <c r="J35" s="31" t="s">
        <v>23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1</v>
      </c>
      <c r="E36" s="32" t="s">
        <v>21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1</v>
      </c>
      <c r="E37" s="32" t="s">
        <v>21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1</v>
      </c>
      <c r="E38" s="32" t="s">
        <v>21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42.7371812637049</v>
      </c>
      <c r="D47" s="28" t="n">
        <v>1</v>
      </c>
      <c r="E47" s="29" t="n">
        <v>15.48</v>
      </c>
      <c r="F47" s="30" t="n">
        <v>0.0846176617669797</v>
      </c>
      <c r="G47" s="30" t="s">
        <v>23</v>
      </c>
      <c r="H47" s="28" t="n">
        <v>3.61632034904628</v>
      </c>
      <c r="I47" s="29" t="s">
        <v>23</v>
      </c>
      <c r="J47" s="31" t="s">
        <v>23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1</v>
      </c>
      <c r="E48" s="32" t="s">
        <v>21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1</v>
      </c>
      <c r="E49" s="32" t="s">
        <v>21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1</v>
      </c>
      <c r="E50" s="32" t="s">
        <v>21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41.7181659289625</v>
      </c>
      <c r="D59" s="28" t="n">
        <v>1</v>
      </c>
      <c r="E59" s="29" t="n">
        <v>15.48</v>
      </c>
      <c r="F59" s="30" t="n">
        <v>0.0837791450312341</v>
      </c>
      <c r="G59" s="30" t="s">
        <v>23</v>
      </c>
      <c r="H59" s="28" t="n">
        <v>3.49511227379964</v>
      </c>
      <c r="I59" s="29" t="s">
        <v>23</v>
      </c>
      <c r="J59" s="31" t="s">
        <v>23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1</v>
      </c>
      <c r="E60" s="32" t="s">
        <v>21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1</v>
      </c>
      <c r="E61" s="32" t="s">
        <v>21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1</v>
      </c>
      <c r="E62" s="32" t="s">
        <v>21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44.3002415500068</v>
      </c>
      <c r="D71" s="28" t="n">
        <v>1</v>
      </c>
      <c r="E71" s="29" t="n">
        <v>15.48</v>
      </c>
      <c r="F71" s="30" t="n">
        <v>0.0759561721988334</v>
      </c>
      <c r="G71" s="30" t="s">
        <v>23</v>
      </c>
      <c r="H71" s="28" t="n">
        <v>3.36487677562223</v>
      </c>
      <c r="I71" s="29" t="s">
        <v>23</v>
      </c>
      <c r="J71" s="31" t="s">
        <v>23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1</v>
      </c>
      <c r="E72" s="32" t="s">
        <v>21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1</v>
      </c>
      <c r="E73" s="32" t="s">
        <v>21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1</v>
      </c>
      <c r="E74" s="32" t="s">
        <v>21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61.8238223285528</v>
      </c>
      <c r="D83" s="28" t="n">
        <v>1</v>
      </c>
      <c r="E83" s="29" t="n">
        <v>15.48</v>
      </c>
      <c r="F83" s="30" t="n">
        <v>0.0526327997927878</v>
      </c>
      <c r="G83" s="30" t="s">
        <v>23</v>
      </c>
      <c r="H83" s="28" t="n">
        <v>3.2539608630436</v>
      </c>
      <c r="I83" s="29" t="s">
        <v>23</v>
      </c>
      <c r="J83" s="31" t="s">
        <v>23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1</v>
      </c>
      <c r="E84" s="32" t="s">
        <v>21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1</v>
      </c>
      <c r="E85" s="32" t="s">
        <v>21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1</v>
      </c>
      <c r="E86" s="32" t="s">
        <v>21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49.7090610523733</v>
      </c>
      <c r="D95" s="28" t="n">
        <v>1</v>
      </c>
      <c r="E95" s="29" t="n">
        <v>15.48</v>
      </c>
      <c r="F95" s="30" t="n">
        <v>0.0639178681315275</v>
      </c>
      <c r="G95" s="30" t="s">
        <v>23</v>
      </c>
      <c r="H95" s="28" t="n">
        <v>3.17729720928764</v>
      </c>
      <c r="I95" s="29" t="s">
        <v>23</v>
      </c>
      <c r="J95" s="31" t="s">
        <v>23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1</v>
      </c>
      <c r="E96" s="32" t="s">
        <v>21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1</v>
      </c>
      <c r="E97" s="32" t="s">
        <v>21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1</v>
      </c>
      <c r="E98" s="32" t="s">
        <v>21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48.7678426316692</v>
      </c>
      <c r="D107" s="28" t="n">
        <v>1</v>
      </c>
      <c r="E107" s="29" t="n">
        <v>15.48</v>
      </c>
      <c r="F107" s="30" t="n">
        <v>0.0629535204768064</v>
      </c>
      <c r="G107" s="30" t="s">
        <v>23</v>
      </c>
      <c r="H107" s="28" t="n">
        <v>3.07010737972246</v>
      </c>
      <c r="I107" s="29" t="s">
        <v>23</v>
      </c>
      <c r="J107" s="31" t="s">
        <v>23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1</v>
      </c>
      <c r="E108" s="32" t="s">
        <v>21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1</v>
      </c>
      <c r="E109" s="32" t="s">
        <v>21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1</v>
      </c>
      <c r="E110" s="32" t="s">
        <v>21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43.3594254231401</v>
      </c>
      <c r="D119" s="28" t="n">
        <v>1</v>
      </c>
      <c r="E119" s="29" t="n">
        <v>15.48</v>
      </c>
      <c r="F119" s="30" t="n">
        <v>0.0684978083734309</v>
      </c>
      <c r="G119" s="30" t="s">
        <v>23</v>
      </c>
      <c r="H119" s="28" t="n">
        <v>2.97002561381632</v>
      </c>
      <c r="I119" s="29" t="s">
        <v>23</v>
      </c>
      <c r="J119" s="31" t="s">
        <v>23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1</v>
      </c>
      <c r="E120" s="32" t="s">
        <v>21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1</v>
      </c>
      <c r="E121" s="32" t="s">
        <v>21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1</v>
      </c>
      <c r="E122" s="32" t="s">
        <v>21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39.8939446638764</v>
      </c>
      <c r="D131" s="28" t="n">
        <v>1</v>
      </c>
      <c r="E131" s="29" t="n">
        <v>15.48</v>
      </c>
      <c r="F131" s="30" t="n">
        <v>0.0738569668294839</v>
      </c>
      <c r="G131" s="30" t="s">
        <v>23</v>
      </c>
      <c r="H131" s="28" t="n">
        <v>2.94644574773719</v>
      </c>
      <c r="I131" s="29" t="s">
        <v>23</v>
      </c>
      <c r="J131" s="31" t="s">
        <v>23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1</v>
      </c>
      <c r="E132" s="32" t="s">
        <v>21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1</v>
      </c>
      <c r="E133" s="32" t="s">
        <v>21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1</v>
      </c>
      <c r="E134" s="32" t="s">
        <v>21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41.5983561958293</v>
      </c>
      <c r="D143" s="28" t="n">
        <v>1</v>
      </c>
      <c r="E143" s="29" t="n">
        <v>15.48</v>
      </c>
      <c r="F143" s="30" t="n">
        <v>0.0683752985852843</v>
      </c>
      <c r="G143" s="30" t="s">
        <v>23</v>
      </c>
      <c r="H143" s="28" t="n">
        <v>2.69158895126113</v>
      </c>
      <c r="I143" s="29" t="n">
        <v>0.152711074285714</v>
      </c>
      <c r="J143" s="31" t="s">
        <v>23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1</v>
      </c>
      <c r="E144" s="32" t="s">
        <v>21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1</v>
      </c>
      <c r="E145" s="32" t="s">
        <v>21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1</v>
      </c>
      <c r="E146" s="32" t="s">
        <v>21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42.2211437083086</v>
      </c>
      <c r="D155" s="28" t="n">
        <v>1</v>
      </c>
      <c r="E155" s="29" t="n">
        <v>15.48</v>
      </c>
      <c r="F155" s="30" t="n">
        <v>0.065236409942112</v>
      </c>
      <c r="G155" s="30" t="s">
        <v>23</v>
      </c>
      <c r="H155" s="28" t="n">
        <v>2.61934265769433</v>
      </c>
      <c r="I155" s="29" t="n">
        <v>0.135013181485714</v>
      </c>
      <c r="J155" s="31" t="s">
        <v>23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1</v>
      </c>
      <c r="E156" s="32" t="s">
        <v>21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1</v>
      </c>
      <c r="E157" s="32" t="s">
        <v>21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1</v>
      </c>
      <c r="E158" s="32" t="s">
        <v>21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43.5608690640336</v>
      </c>
      <c r="D167" s="28" t="n">
        <v>1</v>
      </c>
      <c r="E167" s="29" t="n">
        <v>15.48</v>
      </c>
      <c r="F167" s="30" t="n">
        <v>0.0613002136423417</v>
      </c>
      <c r="G167" s="30" t="s">
        <v>23</v>
      </c>
      <c r="H167" s="28" t="n">
        <v>2.56865428543304</v>
      </c>
      <c r="I167" s="29" t="n">
        <v>0.101636294638286</v>
      </c>
      <c r="J167" s="31" t="s">
        <v>23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1</v>
      </c>
      <c r="E168" s="32" t="s">
        <v>21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1</v>
      </c>
      <c r="E169" s="32" t="s">
        <v>21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1</v>
      </c>
      <c r="E170" s="32" t="s">
        <v>21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39.7565777419508</v>
      </c>
      <c r="D179" s="28" t="n">
        <v>1</v>
      </c>
      <c r="E179" s="29" t="n">
        <v>13.76</v>
      </c>
      <c r="F179" s="30" t="n">
        <v>0.065494213380766</v>
      </c>
      <c r="G179" s="30" t="s">
        <v>23</v>
      </c>
      <c r="H179" s="28" t="n">
        <v>2.30144466877748</v>
      </c>
      <c r="I179" s="29" t="n">
        <v>0.302381117142857</v>
      </c>
      <c r="J179" s="31" t="s">
        <v>23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1</v>
      </c>
      <c r="E180" s="32" t="s">
        <v>21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1</v>
      </c>
      <c r="E181" s="32" t="s">
        <v>21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1</v>
      </c>
      <c r="E182" s="32" t="s">
        <v>21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47.5828759625385</v>
      </c>
      <c r="D191" s="28" t="n">
        <v>1</v>
      </c>
      <c r="E191" s="29" t="n">
        <v>13.76</v>
      </c>
      <c r="F191" s="30" t="n">
        <v>0.0525068203148442</v>
      </c>
      <c r="G191" s="30" t="s">
        <v>23</v>
      </c>
      <c r="H191" s="28" t="n">
        <v>2.18672036589138</v>
      </c>
      <c r="I191" s="29" t="n">
        <v>0.311705152337143</v>
      </c>
      <c r="J191" s="31" t="s">
        <v>23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1</v>
      </c>
      <c r="E192" s="32" t="s">
        <v>21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1</v>
      </c>
      <c r="E193" s="32" t="s">
        <v>21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1</v>
      </c>
      <c r="E194" s="32" t="s">
        <v>21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45.552931099143</v>
      </c>
      <c r="D203" s="28" t="n">
        <v>1</v>
      </c>
      <c r="E203" s="29" t="n">
        <v>13.76</v>
      </c>
      <c r="F203" s="30" t="n">
        <v>0.0530893322459208</v>
      </c>
      <c r="G203" s="30" t="s">
        <v>23</v>
      </c>
      <c r="H203" s="28" t="n">
        <v>2.07398938966366</v>
      </c>
      <c r="I203" s="29" t="n">
        <v>0.344385304234286</v>
      </c>
      <c r="J203" s="31" t="s">
        <v>23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1</v>
      </c>
      <c r="E204" s="32" t="s">
        <v>21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1</v>
      </c>
      <c r="E205" s="32" t="s">
        <v>21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1</v>
      </c>
      <c r="E206" s="32" t="s">
        <v>21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37.1502293622878</v>
      </c>
      <c r="D215" s="28" t="n">
        <v>1</v>
      </c>
      <c r="E215" s="29" t="n">
        <v>14.96</v>
      </c>
      <c r="F215" s="30" t="n">
        <v>0.0625795663944559</v>
      </c>
      <c r="G215" s="30" t="s">
        <v>23</v>
      </c>
      <c r="H215" s="28" t="n">
        <v>2.00352385487798</v>
      </c>
      <c r="I215" s="29" t="n">
        <v>0.321321390068571</v>
      </c>
      <c r="J215" s="31" t="s">
        <v>23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1</v>
      </c>
      <c r="E216" s="32" t="s">
        <v>21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1</v>
      </c>
      <c r="E217" s="32" t="s">
        <v>21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1</v>
      </c>
      <c r="E218" s="32" t="s">
        <v>21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5.812553360412</v>
      </c>
      <c r="D227" s="28" t="n">
        <v>1</v>
      </c>
      <c r="E227" s="29" t="n">
        <v>14.96</v>
      </c>
      <c r="F227" s="30" t="n">
        <v>0.0599270755932076</v>
      </c>
      <c r="G227" s="30" t="s">
        <v>23</v>
      </c>
      <c r="H227" s="28" t="n">
        <v>1.83837404629519</v>
      </c>
      <c r="I227" s="29" t="n">
        <v>0.30776754612</v>
      </c>
      <c r="J227" s="31" t="s">
        <v>23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1</v>
      </c>
      <c r="E228" s="32" t="s">
        <v>21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1</v>
      </c>
      <c r="E229" s="32" t="s">
        <v>21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1</v>
      </c>
      <c r="E230" s="32" t="s">
        <v>21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</sheetData>
  <sheetProtection sheet="true"/>
  <mergeCells count="19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13900</v>
      </c>
      <c r="D11" s="28" t="n">
        <v>1</v>
      </c>
      <c r="E11" s="29" t="n">
        <v>5.94755685981501</v>
      </c>
      <c r="F11" s="30" t="n">
        <v>0.0430086678340572</v>
      </c>
      <c r="G11" s="30" t="s">
        <v>21</v>
      </c>
      <c r="H11" s="28" t="n">
        <v>571.9305591</v>
      </c>
      <c r="I11" s="29" t="n">
        <v>25.8899237933954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11900</v>
      </c>
      <c r="D23" s="28" t="n">
        <v>1</v>
      </c>
      <c r="E23" s="29" t="n">
        <v>7.05220193331072</v>
      </c>
      <c r="F23" s="30" t="n">
        <v>0.0510738836453725</v>
      </c>
      <c r="G23" s="30" t="s">
        <v>21</v>
      </c>
      <c r="H23" s="28" t="n">
        <v>572.3136777</v>
      </c>
      <c r="I23" s="29" t="n">
        <v>35.46553767993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11400</v>
      </c>
      <c r="D35" s="28" t="n">
        <v>1</v>
      </c>
      <c r="E35" s="29" t="n">
        <v>7.32208993097918</v>
      </c>
      <c r="F35" s="30" t="n">
        <v>0.0531141453216201</v>
      </c>
      <c r="G35" s="30" t="s">
        <v>21</v>
      </c>
      <c r="H35" s="28" t="n">
        <v>560.4601051</v>
      </c>
      <c r="I35" s="29" t="n">
        <v>45.0411515664691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1300</v>
      </c>
      <c r="D47" s="28" t="n">
        <v>1</v>
      </c>
      <c r="E47" s="29" t="n">
        <v>7.29692186819455</v>
      </c>
      <c r="F47" s="30" t="n">
        <v>0.053021171659558</v>
      </c>
      <c r="G47" s="30" t="s">
        <v>21</v>
      </c>
      <c r="H47" s="28" t="n">
        <v>544.5224743</v>
      </c>
      <c r="I47" s="29" t="n">
        <v>54.6167654530059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9100</v>
      </c>
      <c r="D59" s="28" t="n">
        <v>1</v>
      </c>
      <c r="E59" s="29" t="n">
        <v>8.9220970591343</v>
      </c>
      <c r="F59" s="30" t="n">
        <v>0.0649445095867629</v>
      </c>
      <c r="G59" s="30" t="s">
        <v>21</v>
      </c>
      <c r="H59" s="28" t="n">
        <v>526.8026579</v>
      </c>
      <c r="I59" s="29" t="n">
        <v>64.1923793395428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8200</v>
      </c>
      <c r="D71" s="28" t="n">
        <v>1</v>
      </c>
      <c r="E71" s="29" t="n">
        <v>9.59456932037005</v>
      </c>
      <c r="F71" s="30" t="n">
        <v>0.0699805087836682</v>
      </c>
      <c r="G71" s="30" t="s">
        <v>21</v>
      </c>
      <c r="H71" s="28" t="n">
        <v>500.0721788</v>
      </c>
      <c r="I71" s="29" t="n">
        <v>73.7679932260796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6800</v>
      </c>
      <c r="D83" s="28" t="n">
        <v>1</v>
      </c>
      <c r="E83" s="29" t="n">
        <v>11.1405891548113</v>
      </c>
      <c r="F83" s="30" t="n">
        <v>0.0812283299772999</v>
      </c>
      <c r="G83" s="30" t="s">
        <v>21</v>
      </c>
      <c r="H83" s="28" t="n">
        <v>483.2586557</v>
      </c>
      <c r="I83" s="29" t="n">
        <v>69.093988145639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5800</v>
      </c>
      <c r="D95" s="28" t="n">
        <v>1</v>
      </c>
      <c r="E95" s="29" t="n">
        <v>12.4792564102971</v>
      </c>
      <c r="F95" s="30" t="n">
        <v>0.0908723402268095</v>
      </c>
      <c r="G95" s="30" t="s">
        <v>21</v>
      </c>
      <c r="H95" s="28" t="n">
        <v>467.8013176</v>
      </c>
      <c r="I95" s="29" t="n">
        <v>59.2582557154953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5462</v>
      </c>
      <c r="D107" s="28" t="n">
        <v>1</v>
      </c>
      <c r="E107" s="29" t="n">
        <v>12.6142974458653</v>
      </c>
      <c r="F107" s="30" t="n">
        <v>0.0918053957114058</v>
      </c>
      <c r="G107" s="30" t="s">
        <v>21</v>
      </c>
      <c r="H107" s="28" t="n">
        <v>447.7794287</v>
      </c>
      <c r="I107" s="29" t="n">
        <v>53.6616426756986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5497</v>
      </c>
      <c r="D119" s="28" t="n">
        <v>1</v>
      </c>
      <c r="E119" s="29" t="n">
        <v>11.8562062620926</v>
      </c>
      <c r="F119" s="30" t="n">
        <v>0.08656927716154</v>
      </c>
      <c r="G119" s="30" t="s">
        <v>21</v>
      </c>
      <c r="H119" s="28" t="n">
        <v>409.6548898</v>
      </c>
      <c r="I119" s="29" t="n">
        <v>66.2164267569856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4845</v>
      </c>
      <c r="D131" s="28" t="n">
        <v>1</v>
      </c>
      <c r="E131" s="29" t="n">
        <v>12.7512396120514</v>
      </c>
      <c r="F131" s="30" t="n">
        <v>0.0931640448394908</v>
      </c>
      <c r="G131" s="30" t="s">
        <v>21</v>
      </c>
      <c r="H131" s="28" t="n">
        <v>385.7242511</v>
      </c>
      <c r="I131" s="29" t="n">
        <v>65.6555461473328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4827</v>
      </c>
      <c r="D143" s="28" t="n">
        <v>1</v>
      </c>
      <c r="E143" s="29" t="n">
        <v>12.158803940158</v>
      </c>
      <c r="F143" s="30" t="n">
        <v>0.0889220853617117</v>
      </c>
      <c r="G143" s="30" t="s">
        <v>21</v>
      </c>
      <c r="H143" s="28" t="n">
        <v>362.6772024</v>
      </c>
      <c r="I143" s="29" t="n">
        <v>66.5497036409822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3599.025</v>
      </c>
      <c r="D155" s="28" t="n">
        <v>1</v>
      </c>
      <c r="E155" s="29" t="n">
        <v>15.5105423857071</v>
      </c>
      <c r="F155" s="30" t="n">
        <v>0.11341264330999</v>
      </c>
      <c r="G155" s="30" t="s">
        <v>21</v>
      </c>
      <c r="H155" s="28" t="n">
        <v>345.6692993</v>
      </c>
      <c r="I155" s="29" t="n">
        <v>62.5056392887384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751.802</v>
      </c>
      <c r="D167" s="28" t="n">
        <v>1</v>
      </c>
      <c r="E167" s="29" t="n">
        <v>19.1499695196778</v>
      </c>
      <c r="F167" s="30" t="n">
        <v>0.140146206175929</v>
      </c>
      <c r="G167" s="30" t="s">
        <v>21</v>
      </c>
      <c r="H167" s="28" t="n">
        <v>323.2870643</v>
      </c>
      <c r="I167" s="29" t="n">
        <v>62.3675461473328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783.394</v>
      </c>
      <c r="D179" s="28" t="n">
        <v>1</v>
      </c>
      <c r="E179" s="29" t="n">
        <v>27.6942430527705</v>
      </c>
      <c r="F179" s="30" t="n">
        <v>0.202320347618546</v>
      </c>
      <c r="G179" s="30" t="s">
        <v>21</v>
      </c>
      <c r="H179" s="28" t="n">
        <v>308.7097306</v>
      </c>
      <c r="I179" s="29" t="n">
        <v>52.1071634208298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183</v>
      </c>
      <c r="D191" s="28" t="n">
        <v>1</v>
      </c>
      <c r="E191" s="29" t="n">
        <v>21.0483176563952</v>
      </c>
      <c r="F191" s="30" t="n">
        <v>0.153700217638957</v>
      </c>
      <c r="G191" s="30" t="s">
        <v>21</v>
      </c>
      <c r="H191" s="28" t="n">
        <v>288.5422</v>
      </c>
      <c r="I191" s="29" t="n">
        <v>46.9853751058425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543.79244022981</v>
      </c>
      <c r="D203" s="28" t="n">
        <v>1</v>
      </c>
      <c r="E203" s="29" t="n">
        <v>16.9558701978036</v>
      </c>
      <c r="F203" s="30" t="n">
        <v>0.123866743700382</v>
      </c>
      <c r="G203" s="30" t="s">
        <v>21</v>
      </c>
      <c r="H203" s="28" t="n">
        <v>269.6978625</v>
      </c>
      <c r="I203" s="29" t="n">
        <v>45.3934237209145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2009.94768183838</v>
      </c>
      <c r="D215" s="28" t="n">
        <v>1</v>
      </c>
      <c r="E215" s="29" t="n">
        <v>20.2695086369452</v>
      </c>
      <c r="F215" s="30" t="n">
        <v>0.147019293841549</v>
      </c>
      <c r="G215" s="30" t="s">
        <v>21</v>
      </c>
      <c r="H215" s="28" t="n">
        <v>250.041046</v>
      </c>
      <c r="I215" s="29" t="n">
        <v>45.460042842337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2009.94768183838</v>
      </c>
      <c r="D227" s="28" t="n">
        <v>1</v>
      </c>
      <c r="E227" s="29" t="n">
        <v>20.2695086369452</v>
      </c>
      <c r="F227" s="30" t="n">
        <v>0.137955128177325</v>
      </c>
      <c r="G227" s="30" t="s">
        <v>21</v>
      </c>
      <c r="H227" s="28" t="n">
        <v>233.1470778</v>
      </c>
      <c r="I227" s="29" t="n">
        <v>44.1355122777307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</sheetData>
  <sheetProtection sheet="true"/>
  <mergeCells count="19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692.110284922662</v>
      </c>
      <c r="D11" s="28" t="n">
        <v>1</v>
      </c>
      <c r="E11" s="29" t="n">
        <v>18.5735714285714</v>
      </c>
      <c r="F11" s="30" t="n">
        <v>0.0294172963860219</v>
      </c>
      <c r="G11" s="30" t="s">
        <v>21</v>
      </c>
      <c r="H11" s="28" t="n">
        <v>20.360013383384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1764.90688777048</v>
      </c>
      <c r="D12" s="32" t="n">
        <v>0.599999999999997</v>
      </c>
      <c r="E12" s="32" t="n">
        <v>18.5735714285714</v>
      </c>
      <c r="F12" s="33" t="n">
        <v>0.0271343981732108</v>
      </c>
      <c r="G12" s="33" t="s">
        <v>21</v>
      </c>
      <c r="H12" s="33" t="n">
        <v>47.8896862314064</v>
      </c>
      <c r="I12" s="33" t="s">
        <v>28</v>
      </c>
      <c r="J12" s="34" t="s">
        <v>21</v>
      </c>
    </row>
    <row r="13" customFormat="false" ht="11.25" hidden="false" customHeight="true" outlineLevel="0" collapsed="false">
      <c r="B13" s="35" t="s">
        <v>24</v>
      </c>
      <c r="C13" s="32" t="s">
        <v>29</v>
      </c>
      <c r="D13" s="32" t="s">
        <v>29</v>
      </c>
      <c r="E13" s="32" t="s">
        <v>29</v>
      </c>
      <c r="F13" s="33" t="s">
        <v>29</v>
      </c>
      <c r="G13" s="33" t="s">
        <v>21</v>
      </c>
      <c r="H13" s="32" t="s">
        <v>29</v>
      </c>
      <c r="I13" s="32" t="s">
        <v>21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n">
        <v>1764.90688777048</v>
      </c>
      <c r="D14" s="32" t="n">
        <v>0.599999999999997</v>
      </c>
      <c r="E14" s="32" t="n">
        <v>18.5735714285714</v>
      </c>
      <c r="F14" s="33" t="n">
        <v>0.0271343981732108</v>
      </c>
      <c r="G14" s="33" t="s">
        <v>21</v>
      </c>
      <c r="H14" s="32" t="n">
        <v>47.8896862314064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n">
        <v>76.1584705577845</v>
      </c>
      <c r="I15" s="39" t="s">
        <v>23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913.508955307096</v>
      </c>
      <c r="D23" s="28" t="n">
        <v>1</v>
      </c>
      <c r="E23" s="29" t="n">
        <v>18.6324285714286</v>
      </c>
      <c r="F23" s="30" t="n">
        <v>0.0254762855768</v>
      </c>
      <c r="G23" s="30" t="s">
        <v>21</v>
      </c>
      <c r="H23" s="28" t="n">
        <v>23.2728150223678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1731.88030463858</v>
      </c>
      <c r="D24" s="32" t="n">
        <v>0.599999999999997</v>
      </c>
      <c r="E24" s="32" t="n">
        <v>18.6324285714286</v>
      </c>
      <c r="F24" s="33" t="n">
        <v>0.0288214587136569</v>
      </c>
      <c r="G24" s="33" t="s">
        <v>21</v>
      </c>
      <c r="H24" s="33" t="n">
        <v>49.9153166971363</v>
      </c>
      <c r="I24" s="33" t="s">
        <v>28</v>
      </c>
      <c r="J24" s="34" t="s">
        <v>21</v>
      </c>
    </row>
    <row r="25" customFormat="false" ht="11.25" hidden="false" customHeight="true" outlineLevel="0" collapsed="false">
      <c r="B25" s="35" t="s">
        <v>24</v>
      </c>
      <c r="C25" s="32" t="s">
        <v>29</v>
      </c>
      <c r="D25" s="32" t="s">
        <v>29</v>
      </c>
      <c r="E25" s="32" t="s">
        <v>29</v>
      </c>
      <c r="F25" s="33" t="s">
        <v>29</v>
      </c>
      <c r="G25" s="33" t="s">
        <v>21</v>
      </c>
      <c r="H25" s="32" t="s">
        <v>29</v>
      </c>
      <c r="I25" s="32" t="s">
        <v>21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n">
        <v>1731.88030463858</v>
      </c>
      <c r="D26" s="32" t="n">
        <v>0.599999999999997</v>
      </c>
      <c r="E26" s="32" t="n">
        <v>18.6324285714286</v>
      </c>
      <c r="F26" s="33" t="n">
        <v>0.0288214587136569</v>
      </c>
      <c r="G26" s="33" t="s">
        <v>21</v>
      </c>
      <c r="H26" s="32" t="n">
        <v>49.9153166971363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n">
        <v>77.8650605159679</v>
      </c>
      <c r="I27" s="39" t="s">
        <v>23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951.717383263654</v>
      </c>
      <c r="D35" s="28" t="n">
        <v>1</v>
      </c>
      <c r="E35" s="29" t="n">
        <v>18.6912857142857</v>
      </c>
      <c r="F35" s="30" t="n">
        <v>0.0275104903878117</v>
      </c>
      <c r="G35" s="30" t="s">
        <v>21</v>
      </c>
      <c r="H35" s="28" t="n">
        <v>26.1822119241881</v>
      </c>
      <c r="I35" s="29" t="s">
        <v>23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1821.84870774709</v>
      </c>
      <c r="D36" s="32" t="n">
        <v>0.599999999999997</v>
      </c>
      <c r="E36" s="32" t="n">
        <v>18.6912857142857</v>
      </c>
      <c r="F36" s="33" t="n">
        <v>0.0285946766862048</v>
      </c>
      <c r="G36" s="33" t="s">
        <v>21</v>
      </c>
      <c r="H36" s="33" t="n">
        <v>52.0951747692081</v>
      </c>
      <c r="I36" s="33" t="s">
        <v>28</v>
      </c>
      <c r="J36" s="34" t="s">
        <v>21</v>
      </c>
    </row>
    <row r="37" customFormat="false" ht="11.25" hidden="false" customHeight="true" outlineLevel="0" collapsed="false">
      <c r="B37" s="35" t="s">
        <v>24</v>
      </c>
      <c r="C37" s="32" t="s">
        <v>29</v>
      </c>
      <c r="D37" s="32" t="s">
        <v>29</v>
      </c>
      <c r="E37" s="32" t="s">
        <v>29</v>
      </c>
      <c r="F37" s="33" t="s">
        <v>29</v>
      </c>
      <c r="G37" s="33" t="s">
        <v>21</v>
      </c>
      <c r="H37" s="32" t="s">
        <v>29</v>
      </c>
      <c r="I37" s="32" t="s">
        <v>21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n">
        <v>1821.84870774709</v>
      </c>
      <c r="D38" s="32" t="n">
        <v>0.599999999999997</v>
      </c>
      <c r="E38" s="32" t="n">
        <v>18.6912857142857</v>
      </c>
      <c r="F38" s="33" t="n">
        <v>0.0285946766862048</v>
      </c>
      <c r="G38" s="33" t="s">
        <v>21</v>
      </c>
      <c r="H38" s="32" t="n">
        <v>52.0951747692081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n">
        <v>79.5963921636628</v>
      </c>
      <c r="I39" s="39" t="s">
        <v>23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989.387425218639</v>
      </c>
      <c r="D47" s="28" t="n">
        <v>1</v>
      </c>
      <c r="E47" s="29" t="n">
        <v>18.7501428571429</v>
      </c>
      <c r="F47" s="30" t="n">
        <v>0.0293990231230787</v>
      </c>
      <c r="G47" s="30" t="s">
        <v>21</v>
      </c>
      <c r="H47" s="28" t="n">
        <v>29.0870237916861</v>
      </c>
      <c r="I47" s="29" t="s">
        <v>23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1915.30159086516</v>
      </c>
      <c r="D48" s="32" t="n">
        <v>0.599999999999997</v>
      </c>
      <c r="E48" s="32" t="n">
        <v>18.7501428571429</v>
      </c>
      <c r="F48" s="33" t="n">
        <v>0.0284191717699781</v>
      </c>
      <c r="G48" s="33" t="s">
        <v>21</v>
      </c>
      <c r="H48" s="33" t="n">
        <v>54.4312849021093</v>
      </c>
      <c r="I48" s="33" t="s">
        <v>28</v>
      </c>
      <c r="J48" s="34" t="s">
        <v>21</v>
      </c>
    </row>
    <row r="49" customFormat="false" ht="11.25" hidden="false" customHeight="true" outlineLevel="0" collapsed="false">
      <c r="B49" s="35" t="s">
        <v>24</v>
      </c>
      <c r="C49" s="32" t="s">
        <v>29</v>
      </c>
      <c r="D49" s="32" t="s">
        <v>29</v>
      </c>
      <c r="E49" s="32" t="s">
        <v>29</v>
      </c>
      <c r="F49" s="33" t="s">
        <v>29</v>
      </c>
      <c r="G49" s="33" t="s">
        <v>21</v>
      </c>
      <c r="H49" s="32" t="s">
        <v>29</v>
      </c>
      <c r="I49" s="32" t="s">
        <v>21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n">
        <v>1915.30159086516</v>
      </c>
      <c r="D50" s="32" t="n">
        <v>0.599999999999997</v>
      </c>
      <c r="E50" s="32" t="n">
        <v>18.7501428571429</v>
      </c>
      <c r="F50" s="33" t="n">
        <v>0.0284191717699781</v>
      </c>
      <c r="G50" s="33" t="s">
        <v>21</v>
      </c>
      <c r="H50" s="32" t="n">
        <v>54.4312849021093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n">
        <v>81.3536383190338</v>
      </c>
      <c r="I51" s="39" t="s">
        <v>23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137.15204703374</v>
      </c>
      <c r="D59" s="28" t="n">
        <v>1</v>
      </c>
      <c r="E59" s="29" t="n">
        <v>18.809</v>
      </c>
      <c r="F59" s="30" t="n">
        <v>0.0285894150272154</v>
      </c>
      <c r="G59" s="30" t="s">
        <v>21</v>
      </c>
      <c r="H59" s="28" t="n">
        <v>32.5105118216952</v>
      </c>
      <c r="I59" s="29" t="s">
        <v>23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1838.95522370572</v>
      </c>
      <c r="D60" s="32" t="n">
        <v>0.599999999999997</v>
      </c>
      <c r="E60" s="32" t="n">
        <v>18.809</v>
      </c>
      <c r="F60" s="33" t="n">
        <v>0.0306576617911697</v>
      </c>
      <c r="G60" s="33" t="s">
        <v>21</v>
      </c>
      <c r="H60" s="33" t="n">
        <v>56.3780672974747</v>
      </c>
      <c r="I60" s="33" t="s">
        <v>28</v>
      </c>
      <c r="J60" s="34" t="s">
        <v>21</v>
      </c>
    </row>
    <row r="61" customFormat="false" ht="11.25" hidden="false" customHeight="true" outlineLevel="0" collapsed="false">
      <c r="B61" s="35" t="s">
        <v>24</v>
      </c>
      <c r="C61" s="32" t="s">
        <v>29</v>
      </c>
      <c r="D61" s="32" t="s">
        <v>29</v>
      </c>
      <c r="E61" s="32" t="s">
        <v>29</v>
      </c>
      <c r="F61" s="33" t="s">
        <v>29</v>
      </c>
      <c r="G61" s="33" t="s">
        <v>21</v>
      </c>
      <c r="H61" s="32" t="s">
        <v>29</v>
      </c>
      <c r="I61" s="32" t="s">
        <v>21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n">
        <v>1838.95522370572</v>
      </c>
      <c r="D62" s="32" t="n">
        <v>0.599999999999997</v>
      </c>
      <c r="E62" s="32" t="n">
        <v>18.809</v>
      </c>
      <c r="F62" s="33" t="n">
        <v>0.0306576617911697</v>
      </c>
      <c r="G62" s="33" t="s">
        <v>21</v>
      </c>
      <c r="H62" s="32" t="n">
        <v>56.3780672974747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n">
        <v>83.2772518483388</v>
      </c>
      <c r="I63" s="39" t="s">
        <v>23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184.40687248768</v>
      </c>
      <c r="D71" s="28" t="n">
        <v>1</v>
      </c>
      <c r="E71" s="29" t="n">
        <v>18.788</v>
      </c>
      <c r="F71" s="30" t="n">
        <v>0.0303276395060066</v>
      </c>
      <c r="G71" s="30" t="s">
        <v>21</v>
      </c>
      <c r="H71" s="28" t="n">
        <v>35.9202646572431</v>
      </c>
      <c r="I71" s="29" t="s">
        <v>2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1951.73468769598</v>
      </c>
      <c r="D72" s="32" t="n">
        <v>0.599999999999997</v>
      </c>
      <c r="E72" s="32" t="n">
        <v>18.788</v>
      </c>
      <c r="F72" s="33" t="n">
        <v>0.029990406348651</v>
      </c>
      <c r="G72" s="33" t="s">
        <v>21</v>
      </c>
      <c r="H72" s="33" t="n">
        <v>58.5333163687599</v>
      </c>
      <c r="I72" s="33" t="s">
        <v>28</v>
      </c>
      <c r="J72" s="34" t="s">
        <v>21</v>
      </c>
    </row>
    <row r="73" customFormat="false" ht="11.25" hidden="false" customHeight="true" outlineLevel="0" collapsed="false">
      <c r="B73" s="35" t="s">
        <v>24</v>
      </c>
      <c r="C73" s="32" t="s">
        <v>29</v>
      </c>
      <c r="D73" s="32" t="s">
        <v>29</v>
      </c>
      <c r="E73" s="32" t="s">
        <v>29</v>
      </c>
      <c r="F73" s="33" t="s">
        <v>29</v>
      </c>
      <c r="G73" s="33" t="s">
        <v>21</v>
      </c>
      <c r="H73" s="32" t="s">
        <v>29</v>
      </c>
      <c r="I73" s="32" t="s">
        <v>21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n">
        <v>1951.73468769598</v>
      </c>
      <c r="D74" s="32" t="n">
        <v>0.599999999999997</v>
      </c>
      <c r="E74" s="32" t="n">
        <v>18.788</v>
      </c>
      <c r="F74" s="33" t="n">
        <v>0.029990406348651</v>
      </c>
      <c r="G74" s="33" t="s">
        <v>21</v>
      </c>
      <c r="H74" s="32" t="n">
        <v>58.5333163687599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n">
        <v>85.2265503552211</v>
      </c>
      <c r="I75" s="39" t="s">
        <v>23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310.30011873135</v>
      </c>
      <c r="D83" s="28" t="n">
        <v>1</v>
      </c>
      <c r="E83" s="29" t="n">
        <v>18.767</v>
      </c>
      <c r="F83" s="30" t="n">
        <v>0.0302897127117266</v>
      </c>
      <c r="G83" s="30" t="s">
        <v>21</v>
      </c>
      <c r="H83" s="28" t="n">
        <v>39.6886141625138</v>
      </c>
      <c r="I83" s="29" t="s">
        <v>2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2027.81584796309</v>
      </c>
      <c r="D84" s="32" t="n">
        <v>0.599999999999997</v>
      </c>
      <c r="E84" s="32" t="n">
        <v>18.767</v>
      </c>
      <c r="F84" s="33" t="n">
        <v>0.0299662836931832</v>
      </c>
      <c r="G84" s="33" t="s">
        <v>21</v>
      </c>
      <c r="H84" s="33" t="n">
        <v>60.7661049775947</v>
      </c>
      <c r="I84" s="33" t="s">
        <v>28</v>
      </c>
      <c r="J84" s="34" t="s">
        <v>21</v>
      </c>
    </row>
    <row r="85" customFormat="false" ht="11.25" hidden="false" customHeight="true" outlineLevel="0" collapsed="false">
      <c r="B85" s="35" t="s">
        <v>24</v>
      </c>
      <c r="C85" s="32" t="s">
        <v>29</v>
      </c>
      <c r="D85" s="32" t="s">
        <v>29</v>
      </c>
      <c r="E85" s="32" t="s">
        <v>29</v>
      </c>
      <c r="F85" s="33" t="s">
        <v>29</v>
      </c>
      <c r="G85" s="33" t="s">
        <v>21</v>
      </c>
      <c r="H85" s="32" t="s">
        <v>29</v>
      </c>
      <c r="I85" s="32" t="s">
        <v>21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n">
        <v>2027.81584796309</v>
      </c>
      <c r="D86" s="32" t="n">
        <v>0.599999999999997</v>
      </c>
      <c r="E86" s="32" t="n">
        <v>18.767</v>
      </c>
      <c r="F86" s="33" t="n">
        <v>0.0299662836931832</v>
      </c>
      <c r="G86" s="33" t="s">
        <v>21</v>
      </c>
      <c r="H86" s="32" t="n">
        <v>60.7661049775947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n">
        <v>87.2416533176747</v>
      </c>
      <c r="I87" s="39" t="s">
        <v>23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531.3948211072</v>
      </c>
      <c r="D95" s="28" t="n">
        <v>1</v>
      </c>
      <c r="E95" s="29" t="n">
        <v>18.746</v>
      </c>
      <c r="F95" s="30" t="n">
        <v>0.0288885105524427</v>
      </c>
      <c r="G95" s="30" t="s">
        <v>21</v>
      </c>
      <c r="H95" s="28" t="n">
        <v>44.2397154495114</v>
      </c>
      <c r="I95" s="29" t="s">
        <v>23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2007.08481480656</v>
      </c>
      <c r="D96" s="32" t="n">
        <v>0.599999999999997</v>
      </c>
      <c r="E96" s="32" t="n">
        <v>18.746</v>
      </c>
      <c r="F96" s="33" t="n">
        <v>0.0312719307265711</v>
      </c>
      <c r="G96" s="33" t="s">
        <v>21</v>
      </c>
      <c r="H96" s="33" t="n">
        <v>62.7654172909836</v>
      </c>
      <c r="I96" s="33" t="s">
        <v>28</v>
      </c>
      <c r="J96" s="34" t="s">
        <v>21</v>
      </c>
    </row>
    <row r="97" customFormat="false" ht="11.25" hidden="false" customHeight="true" outlineLevel="0" collapsed="false">
      <c r="B97" s="35" t="s">
        <v>24</v>
      </c>
      <c r="C97" s="32" t="s">
        <v>29</v>
      </c>
      <c r="D97" s="32" t="s">
        <v>29</v>
      </c>
      <c r="E97" s="32" t="s">
        <v>29</v>
      </c>
      <c r="F97" s="33" t="s">
        <v>29</v>
      </c>
      <c r="G97" s="33" t="s">
        <v>21</v>
      </c>
      <c r="H97" s="32" t="s">
        <v>29</v>
      </c>
      <c r="I97" s="32" t="s">
        <v>21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n">
        <v>2007.08481480656</v>
      </c>
      <c r="D98" s="32" t="n">
        <v>0.599999999999997</v>
      </c>
      <c r="E98" s="32" t="n">
        <v>18.746</v>
      </c>
      <c r="F98" s="33" t="n">
        <v>0.0312719307265711</v>
      </c>
      <c r="G98" s="33" t="s">
        <v>21</v>
      </c>
      <c r="H98" s="32" t="n">
        <v>62.7654172909836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n">
        <v>89.4087483375494</v>
      </c>
      <c r="I99" s="39" t="s">
        <v>23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2236.00202719169</v>
      </c>
      <c r="D107" s="28" t="n">
        <v>1</v>
      </c>
      <c r="E107" s="29" t="n">
        <v>18.725</v>
      </c>
      <c r="F107" s="30" t="n">
        <v>0.0231662849207206</v>
      </c>
      <c r="G107" s="30" t="s">
        <v>21</v>
      </c>
      <c r="H107" s="28" t="n">
        <v>51.7998600452315</v>
      </c>
      <c r="I107" s="29" t="s">
        <v>23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1507.48107633176</v>
      </c>
      <c r="D108" s="32" t="n">
        <v>0.599999999999997</v>
      </c>
      <c r="E108" s="32" t="n">
        <v>18.725</v>
      </c>
      <c r="F108" s="33" t="n">
        <v>0.0418183639138284</v>
      </c>
      <c r="G108" s="33" t="s">
        <v>21</v>
      </c>
      <c r="H108" s="33" t="n">
        <v>63.0403922432512</v>
      </c>
      <c r="I108" s="33" t="s">
        <v>28</v>
      </c>
      <c r="J108" s="34" t="s">
        <v>21</v>
      </c>
    </row>
    <row r="109" customFormat="false" ht="11.25" hidden="false" customHeight="true" outlineLevel="0" collapsed="false">
      <c r="B109" s="35" t="s">
        <v>24</v>
      </c>
      <c r="C109" s="32" t="s">
        <v>29</v>
      </c>
      <c r="D109" s="32" t="s">
        <v>29</v>
      </c>
      <c r="E109" s="32" t="s">
        <v>29</v>
      </c>
      <c r="F109" s="33" t="s">
        <v>29</v>
      </c>
      <c r="G109" s="33" t="s">
        <v>21</v>
      </c>
      <c r="H109" s="32" t="s">
        <v>29</v>
      </c>
      <c r="I109" s="32" t="s">
        <v>21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n">
        <v>1507.48107633176</v>
      </c>
      <c r="D110" s="32" t="n">
        <v>0.599999999999997</v>
      </c>
      <c r="E110" s="32" t="n">
        <v>18.725</v>
      </c>
      <c r="F110" s="33" t="n">
        <v>0.0418183639138284</v>
      </c>
      <c r="G110" s="33" t="s">
        <v>21</v>
      </c>
      <c r="H110" s="32" t="n">
        <v>63.0403922432512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n">
        <v>92.1451716556142</v>
      </c>
      <c r="I111" s="39" t="s">
        <v>23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2626.55862059484</v>
      </c>
      <c r="D119" s="28" t="n">
        <v>1</v>
      </c>
      <c r="E119" s="29" t="n">
        <v>18.704</v>
      </c>
      <c r="F119" s="30" t="n">
        <v>0.0231016781111117</v>
      </c>
      <c r="G119" s="30" t="s">
        <v>21</v>
      </c>
      <c r="H119" s="28" t="n">
        <v>60.6779117929476</v>
      </c>
      <c r="I119" s="29" t="s">
        <v>23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974.074896033883</v>
      </c>
      <c r="D120" s="32" t="n">
        <v>0.599999999999997</v>
      </c>
      <c r="E120" s="32" t="n">
        <v>18.704</v>
      </c>
      <c r="F120" s="33" t="n">
        <v>0.0632441610314621</v>
      </c>
      <c r="G120" s="33" t="s">
        <v>21</v>
      </c>
      <c r="H120" s="33" t="n">
        <v>61.6045495814716</v>
      </c>
      <c r="I120" s="33" t="s">
        <v>28</v>
      </c>
      <c r="J120" s="34" t="s">
        <v>21</v>
      </c>
    </row>
    <row r="121" customFormat="false" ht="11.25" hidden="false" customHeight="true" outlineLevel="0" collapsed="false">
      <c r="B121" s="35" t="s">
        <v>24</v>
      </c>
      <c r="C121" s="32" t="s">
        <v>29</v>
      </c>
      <c r="D121" s="32" t="s">
        <v>29</v>
      </c>
      <c r="E121" s="32" t="s">
        <v>29</v>
      </c>
      <c r="F121" s="33" t="s">
        <v>29</v>
      </c>
      <c r="G121" s="33" t="s">
        <v>21</v>
      </c>
      <c r="H121" s="32" t="s">
        <v>29</v>
      </c>
      <c r="I121" s="32" t="s">
        <v>21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n">
        <v>974.074896033883</v>
      </c>
      <c r="D122" s="32" t="n">
        <v>0.599999999999997</v>
      </c>
      <c r="E122" s="32" t="n">
        <v>18.704</v>
      </c>
      <c r="F122" s="33" t="n">
        <v>0.0632441610314621</v>
      </c>
      <c r="G122" s="33" t="s">
        <v>21</v>
      </c>
      <c r="H122" s="32" t="n">
        <v>61.6045495814716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n">
        <v>95.462519586453</v>
      </c>
      <c r="I123" s="39" t="s">
        <v>23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473.57253742026</v>
      </c>
      <c r="D131" s="28" t="n">
        <v>1</v>
      </c>
      <c r="E131" s="29" t="n">
        <v>18.683</v>
      </c>
      <c r="F131" s="30" t="n">
        <v>0.0275801802328713</v>
      </c>
      <c r="G131" s="30" t="s">
        <v>21</v>
      </c>
      <c r="H131" s="28" t="n">
        <v>68.2215764011316</v>
      </c>
      <c r="I131" s="29" t="s">
        <v>23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588.309258002372</v>
      </c>
      <c r="D132" s="32" t="n">
        <v>0.599999999999997</v>
      </c>
      <c r="E132" s="32" t="n">
        <v>18.683</v>
      </c>
      <c r="F132" s="33" t="n">
        <v>0.100355967450114</v>
      </c>
      <c r="G132" s="33" t="s">
        <v>21</v>
      </c>
      <c r="H132" s="33" t="n">
        <v>59.0403447466865</v>
      </c>
      <c r="I132" s="33" t="s">
        <v>28</v>
      </c>
      <c r="J132" s="34" t="s">
        <v>21</v>
      </c>
    </row>
    <row r="133" customFormat="false" ht="11.25" hidden="false" customHeight="true" outlineLevel="0" collapsed="false">
      <c r="B133" s="35" t="s">
        <v>24</v>
      </c>
      <c r="C133" s="32" t="s">
        <v>29</v>
      </c>
      <c r="D133" s="32" t="s">
        <v>29</v>
      </c>
      <c r="E133" s="32" t="s">
        <v>29</v>
      </c>
      <c r="F133" s="33" t="s">
        <v>29</v>
      </c>
      <c r="G133" s="33" t="s">
        <v>21</v>
      </c>
      <c r="H133" s="32" t="s">
        <v>29</v>
      </c>
      <c r="I133" s="32" t="s">
        <v>21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n">
        <v>588.309258002372</v>
      </c>
      <c r="D134" s="32" t="n">
        <v>0.599999999999997</v>
      </c>
      <c r="E134" s="32" t="n">
        <v>18.683</v>
      </c>
      <c r="F134" s="33" t="n">
        <v>0.100355967450114</v>
      </c>
      <c r="G134" s="33" t="s">
        <v>21</v>
      </c>
      <c r="H134" s="32" t="n">
        <v>59.0403447466865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n">
        <v>63.4834189865633</v>
      </c>
      <c r="I135" s="39" t="s">
        <v>23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784.56377844228</v>
      </c>
      <c r="D143" s="28" t="n">
        <v>1</v>
      </c>
      <c r="E143" s="29" t="n">
        <v>18.683</v>
      </c>
      <c r="F143" s="30" t="n">
        <v>0.0275516855074079</v>
      </c>
      <c r="G143" s="30" t="s">
        <v>21</v>
      </c>
      <c r="H143" s="28" t="n">
        <v>76.7194254989612</v>
      </c>
      <c r="I143" s="29" t="s">
        <v>23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460.227331557723</v>
      </c>
      <c r="D144" s="32" t="n">
        <v>0.599999999999997</v>
      </c>
      <c r="E144" s="32" t="n">
        <v>18.683</v>
      </c>
      <c r="F144" s="33" t="n">
        <v>0.12219160065483</v>
      </c>
      <c r="G144" s="33" t="s">
        <v>21</v>
      </c>
      <c r="H144" s="33" t="n">
        <v>56.2359143081395</v>
      </c>
      <c r="I144" s="33" t="s">
        <v>28</v>
      </c>
      <c r="J144" s="34" t="s">
        <v>21</v>
      </c>
    </row>
    <row r="145" customFormat="false" ht="11.25" hidden="false" customHeight="true" outlineLevel="0" collapsed="false">
      <c r="B145" s="35" t="s">
        <v>24</v>
      </c>
      <c r="C145" s="32" t="s">
        <v>29</v>
      </c>
      <c r="D145" s="32" t="s">
        <v>29</v>
      </c>
      <c r="E145" s="32" t="s">
        <v>29</v>
      </c>
      <c r="F145" s="33" t="s">
        <v>29</v>
      </c>
      <c r="G145" s="33" t="s">
        <v>21</v>
      </c>
      <c r="H145" s="32" t="s">
        <v>29</v>
      </c>
      <c r="I145" s="32" t="s">
        <v>21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n">
        <v>460.227331557723</v>
      </c>
      <c r="D146" s="32" t="n">
        <v>0.599999999999997</v>
      </c>
      <c r="E146" s="32" t="n">
        <v>18.683</v>
      </c>
      <c r="F146" s="33" t="n">
        <v>0.12219160065483</v>
      </c>
      <c r="G146" s="33" t="s">
        <v>21</v>
      </c>
      <c r="H146" s="32" t="n">
        <v>56.2359143081395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n">
        <v>82.1020243317625</v>
      </c>
      <c r="I147" s="39" t="s">
        <v>23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3294.72364917677</v>
      </c>
      <c r="D155" s="28" t="n">
        <v>1</v>
      </c>
      <c r="E155" s="29" t="n">
        <v>18.683</v>
      </c>
      <c r="F155" s="30" t="n">
        <v>0.0264194113372704</v>
      </c>
      <c r="G155" s="30" t="s">
        <v>21</v>
      </c>
      <c r="H155" s="28" t="n">
        <v>87.0446593302337</v>
      </c>
      <c r="I155" s="29" t="s">
        <v>23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27.7660508232279</v>
      </c>
      <c r="D156" s="32" t="n">
        <v>0.599999999999997</v>
      </c>
      <c r="E156" s="32" t="n">
        <v>18.683</v>
      </c>
      <c r="F156" s="33" t="n">
        <v>1.88168884613631</v>
      </c>
      <c r="G156" s="33" t="s">
        <v>21</v>
      </c>
      <c r="H156" s="33" t="n">
        <v>52.2470681353219</v>
      </c>
      <c r="I156" s="33" t="s">
        <v>28</v>
      </c>
      <c r="J156" s="34" t="s">
        <v>21</v>
      </c>
    </row>
    <row r="157" customFormat="false" ht="11.25" hidden="false" customHeight="true" outlineLevel="0" collapsed="false">
      <c r="B157" s="35" t="s">
        <v>24</v>
      </c>
      <c r="C157" s="32" t="s">
        <v>29</v>
      </c>
      <c r="D157" s="32" t="s">
        <v>29</v>
      </c>
      <c r="E157" s="32" t="s">
        <v>29</v>
      </c>
      <c r="F157" s="33" t="s">
        <v>29</v>
      </c>
      <c r="G157" s="33" t="s">
        <v>21</v>
      </c>
      <c r="H157" s="32" t="s">
        <v>29</v>
      </c>
      <c r="I157" s="32" t="s">
        <v>21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n">
        <v>27.7660508232279</v>
      </c>
      <c r="D158" s="32" t="n">
        <v>0.599999999999997</v>
      </c>
      <c r="E158" s="32" t="n">
        <v>18.683</v>
      </c>
      <c r="F158" s="33" t="n">
        <v>1.88168884613631</v>
      </c>
      <c r="G158" s="33" t="s">
        <v>21</v>
      </c>
      <c r="H158" s="32" t="n">
        <v>52.2470681353219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n">
        <v>91.0225465158436</v>
      </c>
      <c r="I159" s="39" t="s">
        <v>23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3019.15309</v>
      </c>
      <c r="D167" s="28" t="n">
        <v>1</v>
      </c>
      <c r="E167" s="29" t="n">
        <v>18.683</v>
      </c>
      <c r="F167" s="30" t="n">
        <v>0.0315897944031738</v>
      </c>
      <c r="G167" s="30" t="s">
        <v>21</v>
      </c>
      <c r="H167" s="28" t="n">
        <v>95.3744253848069</v>
      </c>
      <c r="I167" s="29" t="s">
        <v>23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25.896</v>
      </c>
      <c r="D168" s="32" t="n">
        <v>0.599999999999997</v>
      </c>
      <c r="E168" s="32" t="n">
        <v>18.683</v>
      </c>
      <c r="F168" s="33" t="n">
        <v>1.8730512685499</v>
      </c>
      <c r="G168" s="33" t="s">
        <v>21</v>
      </c>
      <c r="H168" s="33" t="n">
        <v>48.5045356503681</v>
      </c>
      <c r="I168" s="33" t="s">
        <v>28</v>
      </c>
      <c r="J168" s="34" t="s">
        <v>21</v>
      </c>
    </row>
    <row r="169" customFormat="false" ht="11.25" hidden="false" customHeight="true" outlineLevel="0" collapsed="false">
      <c r="B169" s="35" t="s">
        <v>24</v>
      </c>
      <c r="C169" s="32" t="s">
        <v>29</v>
      </c>
      <c r="D169" s="32" t="s">
        <v>29</v>
      </c>
      <c r="E169" s="32" t="s">
        <v>29</v>
      </c>
      <c r="F169" s="33" t="s">
        <v>29</v>
      </c>
      <c r="G169" s="33" t="s">
        <v>21</v>
      </c>
      <c r="H169" s="32" t="s">
        <v>29</v>
      </c>
      <c r="I169" s="32" t="s">
        <v>21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n">
        <v>25.896</v>
      </c>
      <c r="D170" s="32" t="n">
        <v>0.599999999999997</v>
      </c>
      <c r="E170" s="32" t="n">
        <v>18.683</v>
      </c>
      <c r="F170" s="33" t="n">
        <v>1.8730512685499</v>
      </c>
      <c r="G170" s="33" t="s">
        <v>21</v>
      </c>
      <c r="H170" s="32" t="n">
        <v>48.5045356503681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n">
        <v>89.5664659501847</v>
      </c>
      <c r="I171" s="39" t="s">
        <v>23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3118.924</v>
      </c>
      <c r="D179" s="28" t="n">
        <v>1</v>
      </c>
      <c r="E179" s="29" t="n">
        <v>18.683</v>
      </c>
      <c r="F179" s="30" t="n">
        <v>0.0332935791594323</v>
      </c>
      <c r="G179" s="30" t="s">
        <v>21</v>
      </c>
      <c r="H179" s="28" t="n">
        <v>101.546520154314</v>
      </c>
      <c r="I179" s="29" t="n">
        <v>2.29362293193927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22.323</v>
      </c>
      <c r="D180" s="32" t="n">
        <v>0.599999999999997</v>
      </c>
      <c r="E180" s="32" t="n">
        <v>18.683</v>
      </c>
      <c r="F180" s="33" t="n">
        <v>2.01520503578009</v>
      </c>
      <c r="G180" s="33" t="s">
        <v>21</v>
      </c>
      <c r="H180" s="33" t="n">
        <v>44.8919364976583</v>
      </c>
      <c r="I180" s="33" t="n">
        <v>0.0934855160607264</v>
      </c>
      <c r="J180" s="34" t="s">
        <v>21</v>
      </c>
    </row>
    <row r="181" customFormat="false" ht="11.25" hidden="false" customHeight="true" outlineLevel="0" collapsed="false">
      <c r="B181" s="35" t="s">
        <v>24</v>
      </c>
      <c r="C181" s="32" t="s">
        <v>29</v>
      </c>
      <c r="D181" s="32" t="s">
        <v>29</v>
      </c>
      <c r="E181" s="32" t="s">
        <v>29</v>
      </c>
      <c r="F181" s="33" t="s">
        <v>29</v>
      </c>
      <c r="G181" s="33" t="s">
        <v>21</v>
      </c>
      <c r="H181" s="32" t="s">
        <v>29</v>
      </c>
      <c r="I181" s="32" t="s">
        <v>21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n">
        <v>22.323</v>
      </c>
      <c r="D182" s="32" t="n">
        <v>0.599999999999997</v>
      </c>
      <c r="E182" s="32" t="n">
        <v>18.683</v>
      </c>
      <c r="F182" s="33" t="n">
        <v>2.01520503578009</v>
      </c>
      <c r="G182" s="33" t="s">
        <v>21</v>
      </c>
      <c r="H182" s="32" t="n">
        <v>44.8919364976583</v>
      </c>
      <c r="I182" s="32" t="n">
        <v>0.0934855160607264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n">
        <v>88.2019256928526</v>
      </c>
      <c r="I183" s="39" t="s">
        <v>23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3090.98</v>
      </c>
      <c r="D191" s="28" t="n">
        <v>1</v>
      </c>
      <c r="E191" s="29" t="n">
        <v>18.683</v>
      </c>
      <c r="F191" s="30" t="n">
        <v>0.0361584664070566</v>
      </c>
      <c r="G191" s="30" t="s">
        <v>21</v>
      </c>
      <c r="H191" s="28" t="n">
        <v>105.70157235363</v>
      </c>
      <c r="I191" s="29" t="n">
        <v>6.06352414125384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n">
        <v>0.599999999999997</v>
      </c>
      <c r="E192" s="32" t="n">
        <v>18.683</v>
      </c>
      <c r="F192" s="33" t="s">
        <v>23</v>
      </c>
      <c r="G192" s="33" t="s">
        <v>21</v>
      </c>
      <c r="H192" s="33" t="n">
        <v>41.3979816808946</v>
      </c>
      <c r="I192" s="33" t="n">
        <v>0.216853410746162</v>
      </c>
      <c r="J192" s="34" t="s">
        <v>21</v>
      </c>
    </row>
    <row r="193" customFormat="false" ht="11.25" hidden="false" customHeight="true" outlineLevel="0" collapsed="false">
      <c r="B193" s="35" t="s">
        <v>24</v>
      </c>
      <c r="C193" s="32" t="s">
        <v>29</v>
      </c>
      <c r="D193" s="32" t="s">
        <v>29</v>
      </c>
      <c r="E193" s="32" t="s">
        <v>29</v>
      </c>
      <c r="F193" s="33" t="s">
        <v>29</v>
      </c>
      <c r="G193" s="33" t="s">
        <v>21</v>
      </c>
      <c r="H193" s="32" t="s">
        <v>29</v>
      </c>
      <c r="I193" s="32" t="s">
        <v>21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n">
        <v>0.599999999999997</v>
      </c>
      <c r="E194" s="32" t="n">
        <v>18.683</v>
      </c>
      <c r="F194" s="33" t="s">
        <v>23</v>
      </c>
      <c r="G194" s="33" t="s">
        <v>21</v>
      </c>
      <c r="H194" s="32" t="n">
        <v>41.3979816808946</v>
      </c>
      <c r="I194" s="32" t="n">
        <v>0.216853410746162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n">
        <v>86.9304138556401</v>
      </c>
      <c r="I195" s="39" t="s">
        <v>23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3228.99377997144</v>
      </c>
      <c r="D203" s="28" t="n">
        <v>1</v>
      </c>
      <c r="E203" s="29" t="n">
        <v>18.683</v>
      </c>
      <c r="F203" s="30" t="n">
        <v>0.0369727372952665</v>
      </c>
      <c r="G203" s="30" t="s">
        <v>21</v>
      </c>
      <c r="H203" s="28" t="n">
        <v>113.999384093493</v>
      </c>
      <c r="I203" s="29" t="n">
        <v>5.38535466144058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n">
        <v>0.599999999999997</v>
      </c>
      <c r="E204" s="32" t="n">
        <v>18.683</v>
      </c>
      <c r="F204" s="33" t="s">
        <v>23</v>
      </c>
      <c r="G204" s="33" t="s">
        <v>21</v>
      </c>
      <c r="H204" s="33" t="n">
        <v>38.2958339963919</v>
      </c>
      <c r="I204" s="33" t="n">
        <v>0.155989258559419</v>
      </c>
      <c r="J204" s="34" t="s">
        <v>21</v>
      </c>
    </row>
    <row r="205" customFormat="false" ht="11.25" hidden="false" customHeight="true" outlineLevel="0" collapsed="false">
      <c r="B205" s="35" t="s">
        <v>24</v>
      </c>
      <c r="C205" s="32" t="s">
        <v>29</v>
      </c>
      <c r="D205" s="32" t="s">
        <v>29</v>
      </c>
      <c r="E205" s="32" t="s">
        <v>29</v>
      </c>
      <c r="F205" s="33" t="s">
        <v>29</v>
      </c>
      <c r="G205" s="33" t="s">
        <v>21</v>
      </c>
      <c r="H205" s="32" t="s">
        <v>29</v>
      </c>
      <c r="I205" s="32" t="s">
        <v>21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n">
        <v>0.599999999999997</v>
      </c>
      <c r="E206" s="32" t="n">
        <v>18.683</v>
      </c>
      <c r="F206" s="33" t="s">
        <v>23</v>
      </c>
      <c r="G206" s="33" t="s">
        <v>21</v>
      </c>
      <c r="H206" s="32" t="n">
        <v>38.2958339963919</v>
      </c>
      <c r="I206" s="32" t="n">
        <v>0.155989258559419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n">
        <v>85.8414657567524</v>
      </c>
      <c r="I207" s="39" t="s">
        <v>23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3238.025648072</v>
      </c>
      <c r="D215" s="28" t="n">
        <v>1</v>
      </c>
      <c r="E215" s="29" t="n">
        <v>18.683</v>
      </c>
      <c r="F215" s="30" t="n">
        <v>0.0392747254888807</v>
      </c>
      <c r="G215" s="30" t="s">
        <v>21</v>
      </c>
      <c r="H215" s="28" t="n">
        <v>116.011542192672</v>
      </c>
      <c r="I215" s="29" t="n">
        <v>11.1610262613107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n">
        <v>0.599999999999997</v>
      </c>
      <c r="E216" s="32" t="n">
        <v>18.683</v>
      </c>
      <c r="F216" s="33" t="s">
        <v>23</v>
      </c>
      <c r="G216" s="33" t="s">
        <v>21</v>
      </c>
      <c r="H216" s="33" t="n">
        <v>35.1753159135151</v>
      </c>
      <c r="I216" s="33" t="n">
        <v>0.306018890689334</v>
      </c>
      <c r="J216" s="34" t="s">
        <v>21</v>
      </c>
    </row>
    <row r="217" customFormat="false" ht="11.25" hidden="false" customHeight="true" outlineLevel="0" collapsed="false">
      <c r="B217" s="35" t="s">
        <v>24</v>
      </c>
      <c r="C217" s="32" t="s">
        <v>29</v>
      </c>
      <c r="D217" s="32" t="s">
        <v>29</v>
      </c>
      <c r="E217" s="32" t="s">
        <v>29</v>
      </c>
      <c r="F217" s="33" t="s">
        <v>29</v>
      </c>
      <c r="G217" s="33" t="s">
        <v>21</v>
      </c>
      <c r="H217" s="32" t="s">
        <v>29</v>
      </c>
      <c r="I217" s="32" t="s">
        <v>21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n">
        <v>0.599999999999997</v>
      </c>
      <c r="E218" s="32" t="n">
        <v>18.683</v>
      </c>
      <c r="F218" s="33" t="s">
        <v>23</v>
      </c>
      <c r="G218" s="33" t="s">
        <v>21</v>
      </c>
      <c r="H218" s="32" t="n">
        <v>35.1753159135151</v>
      </c>
      <c r="I218" s="32" t="n">
        <v>0.306018890689334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n">
        <v>84.9247125729891</v>
      </c>
      <c r="I219" s="39" t="s">
        <v>23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302.81732279675</v>
      </c>
      <c r="D227" s="28" t="n">
        <v>1</v>
      </c>
      <c r="E227" s="29" t="n">
        <v>18.683</v>
      </c>
      <c r="F227" s="30" t="n">
        <v>0.0408127262207116</v>
      </c>
      <c r="G227" s="30" t="s">
        <v>21</v>
      </c>
      <c r="H227" s="28" t="n">
        <v>117.670355425165</v>
      </c>
      <c r="I227" s="29" t="n">
        <v>17.1266237271623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n">
        <v>0.599999999999997</v>
      </c>
      <c r="E228" s="32" t="n">
        <v>18.683</v>
      </c>
      <c r="F228" s="33" t="s">
        <v>23</v>
      </c>
      <c r="G228" s="33" t="s">
        <v>21</v>
      </c>
      <c r="H228" s="33" t="n">
        <v>32.2761128198961</v>
      </c>
      <c r="I228" s="33" t="n">
        <v>0.413179344837734</v>
      </c>
      <c r="J228" s="34" t="s">
        <v>21</v>
      </c>
    </row>
    <row r="229" customFormat="false" ht="11.25" hidden="false" customHeight="true" outlineLevel="0" collapsed="false">
      <c r="B229" s="35" t="s">
        <v>24</v>
      </c>
      <c r="C229" s="32" t="s">
        <v>29</v>
      </c>
      <c r="D229" s="32" t="s">
        <v>29</v>
      </c>
      <c r="E229" s="32" t="s">
        <v>29</v>
      </c>
      <c r="F229" s="33" t="s">
        <v>29</v>
      </c>
      <c r="G229" s="33" t="s">
        <v>21</v>
      </c>
      <c r="H229" s="32" t="s">
        <v>29</v>
      </c>
      <c r="I229" s="32" t="s">
        <v>21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n">
        <v>0.599999999999997</v>
      </c>
      <c r="E230" s="32" t="n">
        <v>18.683</v>
      </c>
      <c r="F230" s="33" t="s">
        <v>23</v>
      </c>
      <c r="G230" s="33" t="s">
        <v>21</v>
      </c>
      <c r="H230" s="32" t="n">
        <v>32.2761128198961</v>
      </c>
      <c r="I230" s="32" t="n">
        <v>0.413179344837734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n">
        <v>84.170526573657</v>
      </c>
      <c r="I231" s="39" t="s">
        <v>23</v>
      </c>
      <c r="J231" s="40" t="s">
        <v>21</v>
      </c>
    </row>
  </sheetData>
  <sheetProtection sheet="true"/>
  <mergeCells count="19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7771.058</v>
      </c>
      <c r="D11" s="28" t="n">
        <v>1</v>
      </c>
      <c r="E11" s="29" t="n">
        <v>9.34818021</v>
      </c>
      <c r="F11" s="30" t="n">
        <v>0.024971390622744</v>
      </c>
      <c r="G11" s="30" t="s">
        <v>21</v>
      </c>
      <c r="H11" s="28" t="n">
        <v>191.143002</v>
      </c>
      <c r="I11" s="29" t="n">
        <v>2.91112287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2136.77555</v>
      </c>
      <c r="D12" s="32" t="n">
        <v>0.6</v>
      </c>
      <c r="E12" s="32" t="n">
        <v>9.76002509</v>
      </c>
      <c r="F12" s="33" t="n">
        <v>0.0163537071546892</v>
      </c>
      <c r="G12" s="33" t="s">
        <v>21</v>
      </c>
      <c r="H12" s="33" t="n">
        <v>34.9442016</v>
      </c>
      <c r="I12" s="33" t="s">
        <v>23</v>
      </c>
      <c r="J12" s="34" t="s">
        <v>21</v>
      </c>
    </row>
    <row r="13" customFormat="false" ht="11.25" hidden="false" customHeight="true" outlineLevel="0" collapsed="false">
      <c r="B13" s="35" t="s">
        <v>24</v>
      </c>
      <c r="C13" s="32" t="n">
        <v>1068.38778</v>
      </c>
      <c r="D13" s="32" t="n">
        <v>0.8</v>
      </c>
      <c r="E13" s="32" t="n">
        <v>9.76002509</v>
      </c>
      <c r="F13" s="33" t="n">
        <v>0.021804942770873</v>
      </c>
      <c r="G13" s="33" t="s">
        <v>21</v>
      </c>
      <c r="H13" s="32" t="n">
        <v>23.2961344</v>
      </c>
      <c r="I13" s="32" t="s">
        <v>23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n">
        <v>1068.38778</v>
      </c>
      <c r="D14" s="32" t="n">
        <v>0.4</v>
      </c>
      <c r="E14" s="32" t="n">
        <v>9.76002509</v>
      </c>
      <c r="F14" s="33" t="n">
        <v>0.0109024713854365</v>
      </c>
      <c r="G14" s="33" t="s">
        <v>21</v>
      </c>
      <c r="H14" s="32" t="n">
        <v>11.6480672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n">
        <v>0.595903967</v>
      </c>
      <c r="I15" s="39" t="s">
        <v>23</v>
      </c>
      <c r="J15" s="40" t="n">
        <v>218.47329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8675.097</v>
      </c>
      <c r="D23" s="28" t="n">
        <v>1</v>
      </c>
      <c r="E23" s="29" t="n">
        <v>9.13636992</v>
      </c>
      <c r="F23" s="30" t="n">
        <v>0.0245234010328645</v>
      </c>
      <c r="G23" s="30" t="s">
        <v>21</v>
      </c>
      <c r="H23" s="28" t="n">
        <v>209.067836</v>
      </c>
      <c r="I23" s="29" t="n">
        <v>3.6750467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2607.8325</v>
      </c>
      <c r="D24" s="32" t="n">
        <v>0.6</v>
      </c>
      <c r="E24" s="32" t="n">
        <v>9.69815015</v>
      </c>
      <c r="F24" s="33" t="n">
        <v>0.0144099927813615</v>
      </c>
      <c r="G24" s="33" t="s">
        <v>21</v>
      </c>
      <c r="H24" s="33" t="n">
        <v>37.5788475</v>
      </c>
      <c r="I24" s="33" t="s">
        <v>23</v>
      </c>
      <c r="J24" s="34" t="s">
        <v>21</v>
      </c>
    </row>
    <row r="25" customFormat="false" ht="11.25" hidden="false" customHeight="true" outlineLevel="0" collapsed="false">
      <c r="B25" s="35" t="s">
        <v>24</v>
      </c>
      <c r="C25" s="32" t="n">
        <v>1303.91625</v>
      </c>
      <c r="D25" s="32" t="n">
        <v>0.8</v>
      </c>
      <c r="E25" s="32" t="n">
        <v>9.69815015</v>
      </c>
      <c r="F25" s="33" t="n">
        <v>0.019213323708482</v>
      </c>
      <c r="G25" s="33" t="s">
        <v>21</v>
      </c>
      <c r="H25" s="32" t="n">
        <v>25.052565</v>
      </c>
      <c r="I25" s="32" t="s">
        <v>23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n">
        <v>1303.91625</v>
      </c>
      <c r="D26" s="32" t="n">
        <v>0.4</v>
      </c>
      <c r="E26" s="32" t="n">
        <v>9.69815015</v>
      </c>
      <c r="F26" s="33" t="n">
        <v>0.00960666185424102</v>
      </c>
      <c r="G26" s="33" t="s">
        <v>21</v>
      </c>
      <c r="H26" s="32" t="n">
        <v>12.5262825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n">
        <v>0.727281392</v>
      </c>
      <c r="I27" s="39" t="s">
        <v>23</v>
      </c>
      <c r="J27" s="40" t="n">
        <v>266.639539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9587.381</v>
      </c>
      <c r="D35" s="28" t="n">
        <v>1</v>
      </c>
      <c r="E35" s="29" t="n">
        <v>8.92391737</v>
      </c>
      <c r="F35" s="30" t="n">
        <v>0.0240239425188172</v>
      </c>
      <c r="G35" s="30" t="s">
        <v>21</v>
      </c>
      <c r="H35" s="28" t="n">
        <v>225.59916</v>
      </c>
      <c r="I35" s="29" t="n">
        <v>4.72753005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2998.18285</v>
      </c>
      <c r="D36" s="32" t="n">
        <v>0.6</v>
      </c>
      <c r="E36" s="32" t="n">
        <v>9.52929989</v>
      </c>
      <c r="F36" s="33" t="n">
        <v>0.0135573957405567</v>
      </c>
      <c r="G36" s="33" t="s">
        <v>21</v>
      </c>
      <c r="H36" s="33" t="n">
        <v>40.6475514</v>
      </c>
      <c r="I36" s="33" t="s">
        <v>23</v>
      </c>
      <c r="J36" s="34" t="s">
        <v>21</v>
      </c>
    </row>
    <row r="37" customFormat="false" ht="11.25" hidden="false" customHeight="true" outlineLevel="0" collapsed="false">
      <c r="B37" s="35" t="s">
        <v>24</v>
      </c>
      <c r="C37" s="32" t="n">
        <v>1499.09143</v>
      </c>
      <c r="D37" s="32" t="n">
        <v>0.8</v>
      </c>
      <c r="E37" s="32" t="n">
        <v>9.52929989</v>
      </c>
      <c r="F37" s="33" t="n">
        <v>0.0180765275937839</v>
      </c>
      <c r="G37" s="33" t="s">
        <v>21</v>
      </c>
      <c r="H37" s="32" t="n">
        <v>27.0983676</v>
      </c>
      <c r="I37" s="32" t="s">
        <v>23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n">
        <v>1499.09143</v>
      </c>
      <c r="D38" s="32" t="n">
        <v>0.4</v>
      </c>
      <c r="E38" s="32" t="n">
        <v>9.52929989</v>
      </c>
      <c r="F38" s="33" t="n">
        <v>0.00903826379689196</v>
      </c>
      <c r="G38" s="33" t="s">
        <v>21</v>
      </c>
      <c r="H38" s="32" t="n">
        <v>13.5491838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n">
        <v>0.836133232</v>
      </c>
      <c r="I39" s="39" t="s">
        <v>23</v>
      </c>
      <c r="J39" s="40" t="n">
        <v>306.547347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0309.856</v>
      </c>
      <c r="D47" s="28" t="n">
        <v>1</v>
      </c>
      <c r="E47" s="29" t="n">
        <v>8.72805606</v>
      </c>
      <c r="F47" s="30" t="n">
        <v>0.0240966446049295</v>
      </c>
      <c r="G47" s="30" t="s">
        <v>21</v>
      </c>
      <c r="H47" s="28" t="n">
        <v>241.791028</v>
      </c>
      <c r="I47" s="29" t="n">
        <v>6.64190796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2897.1176</v>
      </c>
      <c r="D48" s="32" t="n">
        <v>0.6</v>
      </c>
      <c r="E48" s="32" t="n">
        <v>9.35879995</v>
      </c>
      <c r="F48" s="33" t="n">
        <v>0.0149516296818603</v>
      </c>
      <c r="G48" s="33" t="s">
        <v>21</v>
      </c>
      <c r="H48" s="33" t="n">
        <v>43.3166295</v>
      </c>
      <c r="I48" s="33" t="s">
        <v>23</v>
      </c>
      <c r="J48" s="34" t="s">
        <v>21</v>
      </c>
    </row>
    <row r="49" customFormat="false" ht="11.25" hidden="false" customHeight="true" outlineLevel="0" collapsed="false">
      <c r="B49" s="35" t="s">
        <v>24</v>
      </c>
      <c r="C49" s="32" t="n">
        <v>1448.5588</v>
      </c>
      <c r="D49" s="32" t="n">
        <v>0.8</v>
      </c>
      <c r="E49" s="32" t="n">
        <v>9.35879995</v>
      </c>
      <c r="F49" s="33" t="n">
        <v>0.0199355062424805</v>
      </c>
      <c r="G49" s="33" t="s">
        <v>21</v>
      </c>
      <c r="H49" s="32" t="n">
        <v>28.877753</v>
      </c>
      <c r="I49" s="32" t="s">
        <v>23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n">
        <v>1448.5588</v>
      </c>
      <c r="D50" s="32" t="n">
        <v>0.4</v>
      </c>
      <c r="E50" s="32" t="n">
        <v>9.35879995</v>
      </c>
      <c r="F50" s="33" t="n">
        <v>0.00996775312124023</v>
      </c>
      <c r="G50" s="33" t="s">
        <v>21</v>
      </c>
      <c r="H50" s="32" t="n">
        <v>14.4388765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n">
        <v>0.807948158</v>
      </c>
      <c r="I51" s="39" t="s">
        <v>23</v>
      </c>
      <c r="J51" s="40" t="n">
        <v>296.21399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1171.399</v>
      </c>
      <c r="D59" s="28" t="n">
        <v>1</v>
      </c>
      <c r="E59" s="29" t="n">
        <v>8.73755925</v>
      </c>
      <c r="F59" s="30" t="n">
        <v>0.0240250008436723</v>
      </c>
      <c r="G59" s="30" t="s">
        <v>21</v>
      </c>
      <c r="H59" s="28" t="n">
        <v>257.418229</v>
      </c>
      <c r="I59" s="29" t="n">
        <v>10.9746414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2347.0174</v>
      </c>
      <c r="D60" s="32" t="n">
        <v>0.6</v>
      </c>
      <c r="E60" s="32" t="n">
        <v>9.40280004</v>
      </c>
      <c r="F60" s="33" t="n">
        <v>0.0191690249931679</v>
      </c>
      <c r="G60" s="33" t="s">
        <v>21</v>
      </c>
      <c r="H60" s="33" t="n">
        <v>44.9900352</v>
      </c>
      <c r="I60" s="33" t="s">
        <v>23</v>
      </c>
      <c r="J60" s="34" t="s">
        <v>21</v>
      </c>
    </row>
    <row r="61" customFormat="false" ht="11.25" hidden="false" customHeight="true" outlineLevel="0" collapsed="false">
      <c r="B61" s="35" t="s">
        <v>24</v>
      </c>
      <c r="C61" s="32" t="n">
        <v>1173.5087</v>
      </c>
      <c r="D61" s="32" t="n">
        <v>0.8</v>
      </c>
      <c r="E61" s="32" t="n">
        <v>9.40280004</v>
      </c>
      <c r="F61" s="33" t="n">
        <v>0.0255586999908906</v>
      </c>
      <c r="G61" s="33" t="s">
        <v>21</v>
      </c>
      <c r="H61" s="32" t="n">
        <v>29.9933568</v>
      </c>
      <c r="I61" s="32" t="s">
        <v>23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n">
        <v>1173.5087</v>
      </c>
      <c r="D62" s="32" t="n">
        <v>0.4</v>
      </c>
      <c r="E62" s="32" t="n">
        <v>9.40280004</v>
      </c>
      <c r="F62" s="33" t="n">
        <v>0.0127793499954453</v>
      </c>
      <c r="G62" s="33" t="s">
        <v>21</v>
      </c>
      <c r="H62" s="32" t="n">
        <v>14.9966784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n">
        <v>0.654536209</v>
      </c>
      <c r="I63" s="39" t="s">
        <v>23</v>
      </c>
      <c r="J63" s="40" t="n">
        <v>239.969339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2175.178</v>
      </c>
      <c r="D71" s="28" t="n">
        <v>1</v>
      </c>
      <c r="E71" s="29" t="n">
        <v>8.69029193</v>
      </c>
      <c r="F71" s="30" t="n">
        <v>0.0237704637500988</v>
      </c>
      <c r="G71" s="30" t="s">
        <v>21</v>
      </c>
      <c r="H71" s="28" t="n">
        <v>276.896757</v>
      </c>
      <c r="I71" s="29" t="n">
        <v>12.512870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2104.2568</v>
      </c>
      <c r="D72" s="32" t="n">
        <v>0.6</v>
      </c>
      <c r="E72" s="32" t="n">
        <v>9.45889994</v>
      </c>
      <c r="F72" s="33" t="n">
        <v>0.0219604764019297</v>
      </c>
      <c r="G72" s="33" t="s">
        <v>21</v>
      </c>
      <c r="H72" s="33" t="n">
        <v>46.2104818</v>
      </c>
      <c r="I72" s="33" t="s">
        <v>23</v>
      </c>
      <c r="J72" s="34" t="s">
        <v>21</v>
      </c>
    </row>
    <row r="73" customFormat="false" ht="11.25" hidden="false" customHeight="true" outlineLevel="0" collapsed="false">
      <c r="B73" s="35" t="s">
        <v>24</v>
      </c>
      <c r="C73" s="32" t="n">
        <v>1052.1284</v>
      </c>
      <c r="D73" s="32" t="n">
        <v>0.8</v>
      </c>
      <c r="E73" s="32" t="n">
        <v>9.45889994</v>
      </c>
      <c r="F73" s="33" t="n">
        <v>0.0292806352342547</v>
      </c>
      <c r="G73" s="33" t="s">
        <v>21</v>
      </c>
      <c r="H73" s="32" t="n">
        <v>30.8069879</v>
      </c>
      <c r="I73" s="32" t="s">
        <v>23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n">
        <v>1052.1284</v>
      </c>
      <c r="D74" s="32" t="n">
        <v>0.4</v>
      </c>
      <c r="E74" s="32" t="n">
        <v>9.45889994</v>
      </c>
      <c r="F74" s="33" t="n">
        <v>0.0146403175696046</v>
      </c>
      <c r="G74" s="33" t="s">
        <v>21</v>
      </c>
      <c r="H74" s="32" t="n">
        <v>15.4034939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n">
        <v>0.272459168</v>
      </c>
      <c r="I75" s="39" t="s">
        <v>23</v>
      </c>
      <c r="J75" s="40" t="n">
        <v>99.890344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3102.334</v>
      </c>
      <c r="D83" s="28" t="n">
        <v>1</v>
      </c>
      <c r="E83" s="29" t="n">
        <v>8.78284614</v>
      </c>
      <c r="F83" s="30" t="n">
        <v>0.0238358785846858</v>
      </c>
      <c r="G83" s="30" t="s">
        <v>21</v>
      </c>
      <c r="H83" s="28" t="n">
        <v>296.304565</v>
      </c>
      <c r="I83" s="29" t="n">
        <v>16.0010774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1415.2536</v>
      </c>
      <c r="D84" s="32" t="n">
        <v>0.6</v>
      </c>
      <c r="E84" s="32" t="n">
        <v>9.51499985</v>
      </c>
      <c r="F84" s="33" t="n">
        <v>0.0326916409186311</v>
      </c>
      <c r="G84" s="33" t="s">
        <v>21</v>
      </c>
      <c r="H84" s="33" t="n">
        <v>46.2669625</v>
      </c>
      <c r="I84" s="33" t="s">
        <v>23</v>
      </c>
      <c r="J84" s="34" t="s">
        <v>21</v>
      </c>
    </row>
    <row r="85" customFormat="false" ht="11.25" hidden="false" customHeight="true" outlineLevel="0" collapsed="false">
      <c r="B85" s="35" t="s">
        <v>24</v>
      </c>
      <c r="C85" s="32" t="n">
        <v>707.6268</v>
      </c>
      <c r="D85" s="32" t="n">
        <v>0.8</v>
      </c>
      <c r="E85" s="32" t="n">
        <v>9.51499985</v>
      </c>
      <c r="F85" s="33" t="n">
        <v>0.0435888546052806</v>
      </c>
      <c r="G85" s="33" t="s">
        <v>21</v>
      </c>
      <c r="H85" s="32" t="n">
        <v>30.8446417</v>
      </c>
      <c r="I85" s="32" t="s">
        <v>23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n">
        <v>707.6268</v>
      </c>
      <c r="D86" s="32" t="n">
        <v>0.4</v>
      </c>
      <c r="E86" s="32" t="n">
        <v>9.51499985</v>
      </c>
      <c r="F86" s="33" t="n">
        <v>0.0217944272319816</v>
      </c>
      <c r="G86" s="33" t="s">
        <v>21</v>
      </c>
      <c r="H86" s="32" t="n">
        <v>15.4223208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n">
        <v>0.183247035</v>
      </c>
      <c r="I87" s="39" t="s">
        <v>23</v>
      </c>
      <c r="J87" s="40" t="n">
        <v>67.18294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3530.731</v>
      </c>
      <c r="D95" s="28" t="n">
        <v>1</v>
      </c>
      <c r="E95" s="29" t="n">
        <v>8.72077965</v>
      </c>
      <c r="F95" s="30" t="n">
        <v>0.0247460807549866</v>
      </c>
      <c r="G95" s="30" t="s">
        <v>21</v>
      </c>
      <c r="H95" s="28" t="n">
        <v>317.000048</v>
      </c>
      <c r="I95" s="29" t="n">
        <v>17.832514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2573.7885</v>
      </c>
      <c r="D96" s="32" t="n">
        <v>0.6</v>
      </c>
      <c r="E96" s="32" t="n">
        <v>9.5105999</v>
      </c>
      <c r="F96" s="33" t="n">
        <v>0.01873109732987</v>
      </c>
      <c r="G96" s="33" t="s">
        <v>21</v>
      </c>
      <c r="H96" s="33" t="n">
        <v>48.2098829</v>
      </c>
      <c r="I96" s="33" t="s">
        <v>23</v>
      </c>
      <c r="J96" s="34" t="s">
        <v>21</v>
      </c>
    </row>
    <row r="97" customFormat="false" ht="11.25" hidden="false" customHeight="true" outlineLevel="0" collapsed="false">
      <c r="B97" s="35" t="s">
        <v>24</v>
      </c>
      <c r="C97" s="32" t="n">
        <v>1286.89425</v>
      </c>
      <c r="D97" s="32" t="n">
        <v>0.8</v>
      </c>
      <c r="E97" s="32" t="n">
        <v>9.5105999</v>
      </c>
      <c r="F97" s="33" t="n">
        <v>0.0249747964139245</v>
      </c>
      <c r="G97" s="33" t="s">
        <v>21</v>
      </c>
      <c r="H97" s="32" t="n">
        <v>32.1399219</v>
      </c>
      <c r="I97" s="32" t="s">
        <v>23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n">
        <v>1286.89425</v>
      </c>
      <c r="D98" s="32" t="n">
        <v>0.4</v>
      </c>
      <c r="E98" s="32" t="n">
        <v>9.5105999</v>
      </c>
      <c r="F98" s="33" t="n">
        <v>0.0124873982458155</v>
      </c>
      <c r="G98" s="33" t="s">
        <v>21</v>
      </c>
      <c r="H98" s="32" t="n">
        <v>16.069961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n">
        <v>0.148112954</v>
      </c>
      <c r="I99" s="39" t="s">
        <v>23</v>
      </c>
      <c r="J99" s="40" t="n">
        <v>54.3019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4419.898</v>
      </c>
      <c r="D107" s="28" t="n">
        <v>1</v>
      </c>
      <c r="E107" s="29" t="n">
        <v>8.63785012</v>
      </c>
      <c r="F107" s="30" t="n">
        <v>0.0248815119288639</v>
      </c>
      <c r="G107" s="30" t="s">
        <v>21</v>
      </c>
      <c r="H107" s="28" t="n">
        <v>336.061887</v>
      </c>
      <c r="I107" s="29" t="n">
        <v>22.7269771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2305.9359</v>
      </c>
      <c r="D108" s="32" t="n">
        <v>0.6</v>
      </c>
      <c r="E108" s="32" t="n">
        <v>9.5105999</v>
      </c>
      <c r="F108" s="33" t="n">
        <v>0.0215188194520065</v>
      </c>
      <c r="G108" s="33" t="s">
        <v>21</v>
      </c>
      <c r="H108" s="33" t="n">
        <v>49.6210183</v>
      </c>
      <c r="I108" s="33" t="s">
        <v>23</v>
      </c>
      <c r="J108" s="34" t="s">
        <v>21</v>
      </c>
    </row>
    <row r="109" customFormat="false" ht="11.25" hidden="false" customHeight="true" outlineLevel="0" collapsed="false">
      <c r="B109" s="35" t="s">
        <v>24</v>
      </c>
      <c r="C109" s="32" t="n">
        <v>1152.96795</v>
      </c>
      <c r="D109" s="32" t="n">
        <v>0.8</v>
      </c>
      <c r="E109" s="32" t="n">
        <v>9.5105999</v>
      </c>
      <c r="F109" s="33" t="n">
        <v>0.0286917592982528</v>
      </c>
      <c r="G109" s="33" t="s">
        <v>21</v>
      </c>
      <c r="H109" s="32" t="n">
        <v>33.0806789</v>
      </c>
      <c r="I109" s="32" t="s">
        <v>23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n">
        <v>1152.96795</v>
      </c>
      <c r="D110" s="32" t="n">
        <v>0.4</v>
      </c>
      <c r="E110" s="32" t="n">
        <v>9.5105999</v>
      </c>
      <c r="F110" s="33" t="n">
        <v>0.0143458796057601</v>
      </c>
      <c r="G110" s="33" t="s">
        <v>21</v>
      </c>
      <c r="H110" s="32" t="n">
        <v>16.5403394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n">
        <v>0.13269893</v>
      </c>
      <c r="I111" s="39" t="s">
        <v>23</v>
      </c>
      <c r="J111" s="40" t="n">
        <v>48.65074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5093.132</v>
      </c>
      <c r="D119" s="28" t="n">
        <v>1</v>
      </c>
      <c r="E119" s="29" t="n">
        <v>8.62869756</v>
      </c>
      <c r="F119" s="30" t="n">
        <v>0.0250532558517344</v>
      </c>
      <c r="G119" s="30" t="s">
        <v>21</v>
      </c>
      <c r="H119" s="28" t="n">
        <v>351.386004</v>
      </c>
      <c r="I119" s="29" t="n">
        <v>26.7460936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2120.49</v>
      </c>
      <c r="D120" s="32" t="n">
        <v>0.6</v>
      </c>
      <c r="E120" s="32" t="n">
        <v>9.5105999</v>
      </c>
      <c r="F120" s="33" t="n">
        <v>0.0238910623487968</v>
      </c>
      <c r="G120" s="33" t="s">
        <v>21</v>
      </c>
      <c r="H120" s="33" t="n">
        <v>50.6607588</v>
      </c>
      <c r="I120" s="33" t="s">
        <v>23</v>
      </c>
      <c r="J120" s="34" t="s">
        <v>21</v>
      </c>
    </row>
    <row r="121" customFormat="false" ht="11.25" hidden="false" customHeight="true" outlineLevel="0" collapsed="false">
      <c r="B121" s="35" t="s">
        <v>24</v>
      </c>
      <c r="C121" s="32" t="n">
        <v>1060.245</v>
      </c>
      <c r="D121" s="32" t="n">
        <v>0.8</v>
      </c>
      <c r="E121" s="32" t="n">
        <v>9.5105999</v>
      </c>
      <c r="F121" s="33" t="n">
        <v>0.0318547497983957</v>
      </c>
      <c r="G121" s="33" t="s">
        <v>21</v>
      </c>
      <c r="H121" s="32" t="n">
        <v>33.7738392</v>
      </c>
      <c r="I121" s="32" t="s">
        <v>23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n">
        <v>1060.245</v>
      </c>
      <c r="D122" s="32" t="n">
        <v>0.4</v>
      </c>
      <c r="E122" s="32" t="n">
        <v>9.5105999</v>
      </c>
      <c r="F122" s="33" t="n">
        <v>0.0159273748991978</v>
      </c>
      <c r="G122" s="33" t="s">
        <v>21</v>
      </c>
      <c r="H122" s="32" t="n">
        <v>16.8869196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n">
        <v>0.122027132</v>
      </c>
      <c r="I123" s="39" t="s">
        <v>23</v>
      </c>
      <c r="J123" s="40" t="n">
        <v>44.73819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6229.765</v>
      </c>
      <c r="D131" s="28" t="n">
        <v>1</v>
      </c>
      <c r="E131" s="29" t="n">
        <v>8.62895365</v>
      </c>
      <c r="F131" s="30" t="n">
        <v>0.0248961288533753</v>
      </c>
      <c r="G131" s="30" t="s">
        <v>21</v>
      </c>
      <c r="H131" s="28" t="n">
        <v>368.602727</v>
      </c>
      <c r="I131" s="29" t="n">
        <v>35.4555937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1258.6248</v>
      </c>
      <c r="D132" s="32" t="n">
        <v>0.6</v>
      </c>
      <c r="E132" s="32" t="n">
        <v>9.5105999</v>
      </c>
      <c r="F132" s="33" t="n">
        <v>0.039919421101507</v>
      </c>
      <c r="G132" s="33" t="s">
        <v>21</v>
      </c>
      <c r="H132" s="33" t="n">
        <v>50.2435734</v>
      </c>
      <c r="I132" s="33" t="s">
        <v>23</v>
      </c>
      <c r="J132" s="34" t="s">
        <v>21</v>
      </c>
    </row>
    <row r="133" customFormat="false" ht="11.25" hidden="false" customHeight="true" outlineLevel="0" collapsed="false">
      <c r="B133" s="35" t="s">
        <v>24</v>
      </c>
      <c r="C133" s="32" t="n">
        <v>629.3124</v>
      </c>
      <c r="D133" s="32" t="n">
        <v>0.8</v>
      </c>
      <c r="E133" s="32" t="n">
        <v>9.5105999</v>
      </c>
      <c r="F133" s="33" t="n">
        <v>0.0532258948020093</v>
      </c>
      <c r="G133" s="33" t="s">
        <v>21</v>
      </c>
      <c r="H133" s="32" t="n">
        <v>33.4957156</v>
      </c>
      <c r="I133" s="32" t="s">
        <v>23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n">
        <v>629.3124</v>
      </c>
      <c r="D134" s="32" t="n">
        <v>0.4</v>
      </c>
      <c r="E134" s="32" t="n">
        <v>9.5105999</v>
      </c>
      <c r="F134" s="33" t="n">
        <v>0.0266129474010047</v>
      </c>
      <c r="G134" s="33" t="s">
        <v>21</v>
      </c>
      <c r="H134" s="32" t="n">
        <v>16.7478578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n">
        <v>0.072429665</v>
      </c>
      <c r="I135" s="39" t="s">
        <v>23</v>
      </c>
      <c r="J135" s="40" t="n">
        <v>26.554527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6178.903</v>
      </c>
      <c r="D143" s="28" t="n">
        <v>1</v>
      </c>
      <c r="E143" s="29" t="n">
        <v>8.62562746</v>
      </c>
      <c r="F143" s="30" t="n">
        <v>0.0264828719104132</v>
      </c>
      <c r="G143" s="30" t="s">
        <v>21</v>
      </c>
      <c r="H143" s="28" t="n">
        <v>390.523204</v>
      </c>
      <c r="I143" s="29" t="n">
        <v>37.9406118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1255.7907</v>
      </c>
      <c r="D144" s="32" t="n">
        <v>0.6</v>
      </c>
      <c r="E144" s="32" t="n">
        <v>9.5105999</v>
      </c>
      <c r="F144" s="33" t="n">
        <v>0.0396898228343306</v>
      </c>
      <c r="G144" s="33" t="s">
        <v>21</v>
      </c>
      <c r="H144" s="33" t="n">
        <v>49.8421104</v>
      </c>
      <c r="I144" s="33" t="s">
        <v>23</v>
      </c>
      <c r="J144" s="34" t="s">
        <v>21</v>
      </c>
    </row>
    <row r="145" customFormat="false" ht="11.25" hidden="false" customHeight="true" outlineLevel="0" collapsed="false">
      <c r="B145" s="35" t="s">
        <v>24</v>
      </c>
      <c r="C145" s="32" t="n">
        <v>627.89535</v>
      </c>
      <c r="D145" s="32" t="n">
        <v>0.8</v>
      </c>
      <c r="E145" s="32" t="n">
        <v>9.5105999</v>
      </c>
      <c r="F145" s="33" t="n">
        <v>0.0529197637791075</v>
      </c>
      <c r="G145" s="33" t="s">
        <v>21</v>
      </c>
      <c r="H145" s="32" t="n">
        <v>33.2280736</v>
      </c>
      <c r="I145" s="32" t="s">
        <v>23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n">
        <v>627.89535</v>
      </c>
      <c r="D146" s="32" t="n">
        <v>0.4</v>
      </c>
      <c r="E146" s="32" t="n">
        <v>9.5105999</v>
      </c>
      <c r="F146" s="33" t="n">
        <v>0.0264598818895537</v>
      </c>
      <c r="G146" s="33" t="s">
        <v>21</v>
      </c>
      <c r="H146" s="32" t="n">
        <v>16.6140368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n">
        <v>0.072266573</v>
      </c>
      <c r="I147" s="39" t="s">
        <v>23</v>
      </c>
      <c r="J147" s="40" t="n">
        <v>26.494734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7255.148</v>
      </c>
      <c r="D155" s="28" t="n">
        <v>1</v>
      </c>
      <c r="E155" s="29" t="n">
        <v>8.76288032</v>
      </c>
      <c r="F155" s="30" t="n">
        <v>0.0264567855981299</v>
      </c>
      <c r="G155" s="30" t="s">
        <v>21</v>
      </c>
      <c r="H155" s="28" t="n">
        <v>407.667415</v>
      </c>
      <c r="I155" s="29" t="n">
        <v>48.8483361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646.3917</v>
      </c>
      <c r="D156" s="32" t="n">
        <v>0.6</v>
      </c>
      <c r="E156" s="32" t="n">
        <v>9.5105999</v>
      </c>
      <c r="F156" s="33" t="n">
        <v>0.0749792006920881</v>
      </c>
      <c r="G156" s="33" t="s">
        <v>21</v>
      </c>
      <c r="H156" s="33" t="n">
        <v>48.465933</v>
      </c>
      <c r="I156" s="33" t="s">
        <v>23</v>
      </c>
      <c r="J156" s="34" t="s">
        <v>21</v>
      </c>
    </row>
    <row r="157" customFormat="false" ht="11.25" hidden="false" customHeight="true" outlineLevel="0" collapsed="false">
      <c r="B157" s="35" t="s">
        <v>24</v>
      </c>
      <c r="C157" s="32" t="n">
        <v>323.19585</v>
      </c>
      <c r="D157" s="32" t="n">
        <v>0.8</v>
      </c>
      <c r="E157" s="32" t="n">
        <v>9.5105999</v>
      </c>
      <c r="F157" s="33" t="n">
        <v>0.0999722675894508</v>
      </c>
      <c r="G157" s="33" t="s">
        <v>21</v>
      </c>
      <c r="H157" s="32" t="n">
        <v>32.310622</v>
      </c>
      <c r="I157" s="32" t="s">
        <v>23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n">
        <v>323.19585</v>
      </c>
      <c r="D158" s="32" t="n">
        <v>0.4</v>
      </c>
      <c r="E158" s="32" t="n">
        <v>9.5105999</v>
      </c>
      <c r="F158" s="33" t="n">
        <v>0.0499861337947254</v>
      </c>
      <c r="G158" s="33" t="s">
        <v>21</v>
      </c>
      <c r="H158" s="32" t="n">
        <v>16.155311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n">
        <v>0.037197687</v>
      </c>
      <c r="I159" s="39" t="s">
        <v>23</v>
      </c>
      <c r="J159" s="40" t="n">
        <v>13.63760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6479.326</v>
      </c>
      <c r="D167" s="28" t="n">
        <v>1</v>
      </c>
      <c r="E167" s="29" t="n">
        <v>8.76765145</v>
      </c>
      <c r="F167" s="30" t="n">
        <v>0.0290056048408776</v>
      </c>
      <c r="G167" s="30" t="s">
        <v>21</v>
      </c>
      <c r="H167" s="28" t="n">
        <v>405.879891</v>
      </c>
      <c r="I167" s="29" t="n">
        <v>72.112927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752.8257</v>
      </c>
      <c r="D168" s="32" t="n">
        <v>0.6</v>
      </c>
      <c r="E168" s="32" t="n">
        <v>9.5105999</v>
      </c>
      <c r="F168" s="33" t="n">
        <v>0.062870502561217</v>
      </c>
      <c r="G168" s="33" t="s">
        <v>21</v>
      </c>
      <c r="H168" s="33" t="n">
        <v>47.3305301</v>
      </c>
      <c r="I168" s="33" t="s">
        <v>23</v>
      </c>
      <c r="J168" s="34" t="s">
        <v>21</v>
      </c>
    </row>
    <row r="169" customFormat="false" ht="11.25" hidden="false" customHeight="true" outlineLevel="0" collapsed="false">
      <c r="B169" s="35" t="s">
        <v>24</v>
      </c>
      <c r="C169" s="32" t="n">
        <v>376.41285</v>
      </c>
      <c r="D169" s="32" t="n">
        <v>0.8</v>
      </c>
      <c r="E169" s="32" t="n">
        <v>9.5105999</v>
      </c>
      <c r="F169" s="33" t="n">
        <v>0.0838273366597341</v>
      </c>
      <c r="G169" s="33" t="s">
        <v>21</v>
      </c>
      <c r="H169" s="32" t="n">
        <v>31.5536867</v>
      </c>
      <c r="I169" s="32" t="s">
        <v>23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n">
        <v>376.41285</v>
      </c>
      <c r="D170" s="32" t="n">
        <v>0.4</v>
      </c>
      <c r="E170" s="32" t="n">
        <v>9.5105999</v>
      </c>
      <c r="F170" s="33" t="n">
        <v>0.0419136684626999</v>
      </c>
      <c r="G170" s="33" t="s">
        <v>21</v>
      </c>
      <c r="H170" s="32" t="n">
        <v>15.7768434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n">
        <v>0.04332261</v>
      </c>
      <c r="I171" s="39" t="s">
        <v>23</v>
      </c>
      <c r="J171" s="40" t="n">
        <v>15.883148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8178.736</v>
      </c>
      <c r="D179" s="28" t="n">
        <v>1</v>
      </c>
      <c r="E179" s="29" t="n">
        <v>8.86565094</v>
      </c>
      <c r="F179" s="30" t="n">
        <v>0.0282776505473208</v>
      </c>
      <c r="G179" s="30" t="s">
        <v>21</v>
      </c>
      <c r="H179" s="28" t="n">
        <v>406.209742</v>
      </c>
      <c r="I179" s="29" t="n">
        <v>107.842202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658.2825</v>
      </c>
      <c r="D180" s="32" t="n">
        <v>0.6</v>
      </c>
      <c r="E180" s="32" t="n">
        <v>9.5105999</v>
      </c>
      <c r="F180" s="33" t="n">
        <v>0.0700250196534163</v>
      </c>
      <c r="G180" s="33" t="s">
        <v>21</v>
      </c>
      <c r="H180" s="33" t="n">
        <v>46.096245</v>
      </c>
      <c r="I180" s="33" t="s">
        <v>23</v>
      </c>
      <c r="J180" s="34" t="s">
        <v>21</v>
      </c>
    </row>
    <row r="181" customFormat="false" ht="11.25" hidden="false" customHeight="true" outlineLevel="0" collapsed="false">
      <c r="B181" s="35" t="s">
        <v>24</v>
      </c>
      <c r="C181" s="32" t="n">
        <v>329.14125</v>
      </c>
      <c r="D181" s="32" t="n">
        <v>0.8</v>
      </c>
      <c r="E181" s="32" t="n">
        <v>9.5105999</v>
      </c>
      <c r="F181" s="33" t="n">
        <v>0.0933666928712217</v>
      </c>
      <c r="G181" s="33" t="s">
        <v>21</v>
      </c>
      <c r="H181" s="32" t="n">
        <v>30.73083</v>
      </c>
      <c r="I181" s="32" t="s">
        <v>23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n">
        <v>329.14125</v>
      </c>
      <c r="D182" s="32" t="n">
        <v>0.4</v>
      </c>
      <c r="E182" s="32" t="n">
        <v>9.5105999</v>
      </c>
      <c r="F182" s="33" t="n">
        <v>0.0466833464356109</v>
      </c>
      <c r="G182" s="33" t="s">
        <v>21</v>
      </c>
      <c r="H182" s="32" t="n">
        <v>15.365415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n">
        <v>0.037881961</v>
      </c>
      <c r="I183" s="39" t="s">
        <v>23</v>
      </c>
      <c r="J183" s="40" t="n">
        <v>13.888478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3.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18662.63</v>
      </c>
      <c r="D191" s="28" t="n">
        <v>1</v>
      </c>
      <c r="E191" s="29" t="n">
        <v>8.88266498</v>
      </c>
      <c r="F191" s="30" t="n">
        <v>0.0288258862764787</v>
      </c>
      <c r="G191" s="30" t="s">
        <v>21</v>
      </c>
      <c r="H191" s="28" t="n">
        <v>424.98807</v>
      </c>
      <c r="I191" s="29" t="n">
        <v>112.97878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n">
        <v>644.1417</v>
      </c>
      <c r="D192" s="32" t="n">
        <v>0.6</v>
      </c>
      <c r="E192" s="32" t="n">
        <v>9.5105999</v>
      </c>
      <c r="F192" s="33" t="n">
        <v>0.0697037372366981</v>
      </c>
      <c r="G192" s="33" t="s">
        <v>21</v>
      </c>
      <c r="H192" s="33" t="n">
        <v>44.8990838</v>
      </c>
      <c r="I192" s="33" t="s">
        <v>23</v>
      </c>
      <c r="J192" s="34" t="s">
        <v>21</v>
      </c>
    </row>
    <row r="193" customFormat="false" ht="11.25" hidden="false" customHeight="true" outlineLevel="0" collapsed="false">
      <c r="B193" s="35" t="s">
        <v>24</v>
      </c>
      <c r="C193" s="32" t="n">
        <v>322.07085</v>
      </c>
      <c r="D193" s="32" t="n">
        <v>0.8</v>
      </c>
      <c r="E193" s="32" t="n">
        <v>9.5105999</v>
      </c>
      <c r="F193" s="33" t="n">
        <v>0.0929383162121005</v>
      </c>
      <c r="G193" s="33" t="s">
        <v>21</v>
      </c>
      <c r="H193" s="32" t="n">
        <v>29.9327225</v>
      </c>
      <c r="I193" s="32" t="s">
        <v>23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n">
        <v>322.07085</v>
      </c>
      <c r="D194" s="32" t="n">
        <v>0.4</v>
      </c>
      <c r="E194" s="32" t="n">
        <v>9.5105999</v>
      </c>
      <c r="F194" s="33" t="n">
        <v>0.0464691582612956</v>
      </c>
      <c r="G194" s="33" t="s">
        <v>21</v>
      </c>
      <c r="H194" s="32" t="n">
        <v>14.9663613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n">
        <v>0.037068184</v>
      </c>
      <c r="I195" s="39" t="s">
        <v>23</v>
      </c>
      <c r="J195" s="40" t="n">
        <v>13.5901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19338.616</v>
      </c>
      <c r="D203" s="28" t="n">
        <v>1</v>
      </c>
      <c r="E203" s="29" t="n">
        <v>9.02616405</v>
      </c>
      <c r="F203" s="30" t="n">
        <v>0.0291870150893942</v>
      </c>
      <c r="G203" s="30" t="s">
        <v>21</v>
      </c>
      <c r="H203" s="28" t="n">
        <v>449.044617</v>
      </c>
      <c r="I203" s="29" t="n">
        <v>115.39186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n">
        <v>630</v>
      </c>
      <c r="D204" s="32" t="n">
        <v>0.6</v>
      </c>
      <c r="E204" s="32" t="n">
        <v>9.5105999</v>
      </c>
      <c r="F204" s="33" t="n">
        <v>0.0694241841269841</v>
      </c>
      <c r="G204" s="33" t="s">
        <v>21</v>
      </c>
      <c r="H204" s="33" t="n">
        <v>43.737236</v>
      </c>
      <c r="I204" s="33" t="s">
        <v>23</v>
      </c>
      <c r="J204" s="34" t="s">
        <v>21</v>
      </c>
    </row>
    <row r="205" customFormat="false" ht="11.25" hidden="false" customHeight="true" outlineLevel="0" collapsed="false">
      <c r="B205" s="35" t="s">
        <v>24</v>
      </c>
      <c r="C205" s="32" t="n">
        <v>315</v>
      </c>
      <c r="D205" s="32" t="n">
        <v>0.8</v>
      </c>
      <c r="E205" s="32" t="n">
        <v>9.5105999</v>
      </c>
      <c r="F205" s="33" t="n">
        <v>0.0925655787301587</v>
      </c>
      <c r="G205" s="33" t="s">
        <v>21</v>
      </c>
      <c r="H205" s="32" t="n">
        <v>29.1581573</v>
      </c>
      <c r="I205" s="32" t="s">
        <v>23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n">
        <v>315</v>
      </c>
      <c r="D206" s="32" t="n">
        <v>0.4</v>
      </c>
      <c r="E206" s="32" t="n">
        <v>9.5105999</v>
      </c>
      <c r="F206" s="33" t="n">
        <v>0.0462827895238095</v>
      </c>
      <c r="G206" s="33" t="s">
        <v>21</v>
      </c>
      <c r="H206" s="32" t="n">
        <v>14.5790787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n">
        <v>0.036254394</v>
      </c>
      <c r="I207" s="39" t="s">
        <v>23</v>
      </c>
      <c r="J207" s="40" t="n">
        <v>13.29177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19131.457</v>
      </c>
      <c r="D215" s="28" t="n">
        <v>1</v>
      </c>
      <c r="E215" s="29" t="n">
        <v>9.05086412</v>
      </c>
      <c r="F215" s="30" t="n">
        <v>0.030761793887418</v>
      </c>
      <c r="G215" s="30" t="s">
        <v>21</v>
      </c>
      <c r="H215" s="28" t="n">
        <v>470.987898</v>
      </c>
      <c r="I215" s="29" t="n">
        <v>117.530039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n">
        <v>593.685</v>
      </c>
      <c r="D216" s="32" t="n">
        <v>0.6</v>
      </c>
      <c r="E216" s="32" t="n">
        <v>9.5105999</v>
      </c>
      <c r="F216" s="33" t="n">
        <v>0.0717094095353597</v>
      </c>
      <c r="G216" s="33" t="s">
        <v>21</v>
      </c>
      <c r="H216" s="33" t="n">
        <v>42.5728008</v>
      </c>
      <c r="I216" s="33" t="s">
        <v>23</v>
      </c>
      <c r="J216" s="34" t="s">
        <v>21</v>
      </c>
    </row>
    <row r="217" customFormat="false" ht="11.25" hidden="false" customHeight="true" outlineLevel="0" collapsed="false">
      <c r="B217" s="35" t="s">
        <v>24</v>
      </c>
      <c r="C217" s="32" t="n">
        <v>296.8425</v>
      </c>
      <c r="D217" s="32" t="n">
        <v>0.8</v>
      </c>
      <c r="E217" s="32" t="n">
        <v>9.5105999</v>
      </c>
      <c r="F217" s="33" t="n">
        <v>0.0956125460471462</v>
      </c>
      <c r="G217" s="33" t="s">
        <v>21</v>
      </c>
      <c r="H217" s="32" t="n">
        <v>28.3818672</v>
      </c>
      <c r="I217" s="32" t="s">
        <v>23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n">
        <v>296.8425</v>
      </c>
      <c r="D218" s="32" t="n">
        <v>0.4</v>
      </c>
      <c r="E218" s="32" t="n">
        <v>9.5105999</v>
      </c>
      <c r="F218" s="33" t="n">
        <v>0.0478062730235731</v>
      </c>
      <c r="G218" s="33" t="s">
        <v>21</v>
      </c>
      <c r="H218" s="32" t="n">
        <v>14.1909336</v>
      </c>
      <c r="I218" s="32" t="s">
        <v>23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n">
        <v>0.034164594</v>
      </c>
      <c r="I219" s="39" t="s">
        <v>23</v>
      </c>
      <c r="J219" s="40" t="n">
        <v>12.525592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8712.591</v>
      </c>
      <c r="D227" s="28" t="n">
        <v>1</v>
      </c>
      <c r="E227" s="29" t="n">
        <v>9.29271924</v>
      </c>
      <c r="F227" s="30" t="n">
        <v>0.0328582061137338</v>
      </c>
      <c r="G227" s="30" t="s">
        <v>21</v>
      </c>
      <c r="H227" s="28" t="n">
        <v>497.690739</v>
      </c>
      <c r="I227" s="29" t="n">
        <v>117.171433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n">
        <v>573.3765</v>
      </c>
      <c r="D228" s="32" t="n">
        <v>0.6</v>
      </c>
      <c r="E228" s="32" t="n">
        <v>9.5105999</v>
      </c>
      <c r="F228" s="33" t="n">
        <v>0.0722597120740037</v>
      </c>
      <c r="G228" s="33" t="s">
        <v>21</v>
      </c>
      <c r="H228" s="33" t="n">
        <v>41.4320208</v>
      </c>
      <c r="I228" s="33" t="s">
        <v>23</v>
      </c>
      <c r="J228" s="34" t="s">
        <v>21</v>
      </c>
    </row>
    <row r="229" customFormat="false" ht="11.25" hidden="false" customHeight="true" outlineLevel="0" collapsed="false">
      <c r="B229" s="35" t="s">
        <v>24</v>
      </c>
      <c r="C229" s="32" t="n">
        <v>286.68825</v>
      </c>
      <c r="D229" s="32" t="n">
        <v>0.8</v>
      </c>
      <c r="E229" s="32" t="n">
        <v>9.5105999</v>
      </c>
      <c r="F229" s="33" t="n">
        <v>0.0963462827653383</v>
      </c>
      <c r="G229" s="33" t="s">
        <v>21</v>
      </c>
      <c r="H229" s="32" t="n">
        <v>27.6213472</v>
      </c>
      <c r="I229" s="32" t="s">
        <v>23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n">
        <v>286.68825</v>
      </c>
      <c r="D230" s="32" t="n">
        <v>0.4</v>
      </c>
      <c r="E230" s="32" t="n">
        <v>9.5105999</v>
      </c>
      <c r="F230" s="33" t="n">
        <v>0.0481731413826692</v>
      </c>
      <c r="G230" s="33" t="s">
        <v>21</v>
      </c>
      <c r="H230" s="32" t="n">
        <v>13.8106736</v>
      </c>
      <c r="I230" s="32" t="s">
        <v>2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n">
        <v>0.032995925</v>
      </c>
      <c r="I231" s="39" t="s">
        <v>23</v>
      </c>
      <c r="J231" s="40" t="n">
        <v>12.097128</v>
      </c>
    </row>
  </sheetData>
  <sheetProtection sheet="true"/>
  <mergeCells count="19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2323</v>
      </c>
      <c r="D11" s="28" t="n">
        <v>1</v>
      </c>
      <c r="E11" s="29" t="s">
        <v>27</v>
      </c>
      <c r="F11" s="30" t="n">
        <v>0.0640842885178627</v>
      </c>
      <c r="G11" s="30" t="s">
        <v>23</v>
      </c>
      <c r="H11" s="28" t="n">
        <v>136.867802226995</v>
      </c>
      <c r="I11" s="29" t="n">
        <v>12</v>
      </c>
      <c r="J11" s="31" t="s">
        <v>23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2223.08333333333</v>
      </c>
      <c r="D23" s="28" t="n">
        <v>1</v>
      </c>
      <c r="E23" s="29" t="s">
        <v>27</v>
      </c>
      <c r="F23" s="30" t="n">
        <v>0.0685772566955501</v>
      </c>
      <c r="G23" s="30" t="s">
        <v>23</v>
      </c>
      <c r="H23" s="28" t="n">
        <v>138.952956405599</v>
      </c>
      <c r="I23" s="29" t="n">
        <v>13.5</v>
      </c>
      <c r="J23" s="31" t="s">
        <v>23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2203.16666666666</v>
      </c>
      <c r="D35" s="28" t="n">
        <v>1</v>
      </c>
      <c r="E35" s="29" t="s">
        <v>27</v>
      </c>
      <c r="F35" s="30" t="n">
        <v>0.0703506885024576</v>
      </c>
      <c r="G35" s="30" t="s">
        <v>23</v>
      </c>
      <c r="H35" s="28" t="n">
        <v>138.994291885664</v>
      </c>
      <c r="I35" s="29" t="n">
        <v>16</v>
      </c>
      <c r="J35" s="31" t="s">
        <v>23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2199.25</v>
      </c>
      <c r="D47" s="28" t="n">
        <v>1</v>
      </c>
      <c r="E47" s="29" t="s">
        <v>27</v>
      </c>
      <c r="F47" s="30" t="n">
        <v>0.07153115602534</v>
      </c>
      <c r="G47" s="30" t="s">
        <v>23</v>
      </c>
      <c r="H47" s="28" t="n">
        <v>134.314894888729</v>
      </c>
      <c r="I47" s="29" t="n">
        <v>23</v>
      </c>
      <c r="J47" s="31" t="s">
        <v>23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2166.33333333333</v>
      </c>
      <c r="D59" s="28" t="n">
        <v>1</v>
      </c>
      <c r="E59" s="29" t="s">
        <v>27</v>
      </c>
      <c r="F59" s="30" t="n">
        <v>0.0732851762342549</v>
      </c>
      <c r="G59" s="30" t="s">
        <v>23</v>
      </c>
      <c r="H59" s="28" t="n">
        <v>128.760120115474</v>
      </c>
      <c r="I59" s="29" t="n">
        <v>30</v>
      </c>
      <c r="J59" s="31" t="s">
        <v>23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974.41666666666</v>
      </c>
      <c r="D71" s="28" t="n">
        <v>1</v>
      </c>
      <c r="E71" s="29" t="s">
        <v>27</v>
      </c>
      <c r="F71" s="30" t="n">
        <v>0.0802384558769584</v>
      </c>
      <c r="G71" s="30" t="s">
        <v>23</v>
      </c>
      <c r="H71" s="28" t="n">
        <v>128.424144591064</v>
      </c>
      <c r="I71" s="29" t="n">
        <v>30</v>
      </c>
      <c r="J71" s="31" t="s">
        <v>23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856.5</v>
      </c>
      <c r="D83" s="28" t="n">
        <v>1</v>
      </c>
      <c r="E83" s="29" t="s">
        <v>27</v>
      </c>
      <c r="F83" s="30" t="n">
        <v>0.0847410733415352</v>
      </c>
      <c r="G83" s="30" t="s">
        <v>23</v>
      </c>
      <c r="H83" s="28" t="n">
        <v>127.32180265856</v>
      </c>
      <c r="I83" s="29" t="n">
        <v>30</v>
      </c>
      <c r="J83" s="31" t="s">
        <v>23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842.5</v>
      </c>
      <c r="D95" s="28" t="n">
        <v>1</v>
      </c>
      <c r="E95" s="29" t="s">
        <v>27</v>
      </c>
      <c r="F95" s="30" t="n">
        <v>0.084708633488476</v>
      </c>
      <c r="G95" s="30" t="s">
        <v>23</v>
      </c>
      <c r="H95" s="28" t="n">
        <v>126.075657202517</v>
      </c>
      <c r="I95" s="29" t="n">
        <v>30</v>
      </c>
      <c r="J95" s="31" t="s">
        <v>23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677.5</v>
      </c>
      <c r="D107" s="28" t="n">
        <v>1</v>
      </c>
      <c r="E107" s="29" t="s">
        <v>27</v>
      </c>
      <c r="F107" s="30" t="n">
        <v>0.0918155776111303</v>
      </c>
      <c r="G107" s="30" t="s">
        <v>23</v>
      </c>
      <c r="H107" s="28" t="n">
        <v>124.020631442671</v>
      </c>
      <c r="I107" s="29" t="n">
        <v>30</v>
      </c>
      <c r="J107" s="31" t="s">
        <v>23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756</v>
      </c>
      <c r="D119" s="28" t="n">
        <v>1</v>
      </c>
      <c r="E119" s="29" t="s">
        <v>27</v>
      </c>
      <c r="F119" s="30" t="n">
        <v>0.0863956322904641</v>
      </c>
      <c r="G119" s="30" t="s">
        <v>23</v>
      </c>
      <c r="H119" s="28" t="n">
        <v>118.710730302055</v>
      </c>
      <c r="I119" s="29" t="n">
        <v>33</v>
      </c>
      <c r="J119" s="31" t="s">
        <v>23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529</v>
      </c>
      <c r="D131" s="28" t="n">
        <v>1</v>
      </c>
      <c r="E131" s="29" t="s">
        <v>27</v>
      </c>
      <c r="F131" s="30" t="n">
        <v>0.0974323710088228</v>
      </c>
      <c r="G131" s="30" t="s">
        <v>23</v>
      </c>
      <c r="H131" s="28" t="n">
        <v>114.97409527249</v>
      </c>
      <c r="I131" s="29" t="n">
        <v>34</v>
      </c>
      <c r="J131" s="31" t="s">
        <v>23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487.5</v>
      </c>
      <c r="D143" s="28" t="n">
        <v>1</v>
      </c>
      <c r="E143" s="29" t="s">
        <v>27</v>
      </c>
      <c r="F143" s="30" t="n">
        <v>0.0976713115798185</v>
      </c>
      <c r="G143" s="30" t="s">
        <v>23</v>
      </c>
      <c r="H143" s="28" t="n">
        <v>112.88607597498</v>
      </c>
      <c r="I143" s="29" t="n">
        <v>32.4</v>
      </c>
      <c r="J143" s="31" t="s">
        <v>23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337.5</v>
      </c>
      <c r="D155" s="28" t="n">
        <v>1</v>
      </c>
      <c r="E155" s="29" t="s">
        <v>27</v>
      </c>
      <c r="F155" s="30" t="n">
        <v>0.105701868186456</v>
      </c>
      <c r="G155" s="30" t="s">
        <v>23</v>
      </c>
      <c r="H155" s="28" t="n">
        <v>105.429248699385</v>
      </c>
      <c r="I155" s="29" t="n">
        <v>35.947</v>
      </c>
      <c r="J155" s="31" t="s">
        <v>23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033.5</v>
      </c>
      <c r="D167" s="28" t="n">
        <v>1</v>
      </c>
      <c r="E167" s="29" t="s">
        <v>27</v>
      </c>
      <c r="F167" s="30" t="n">
        <v>0.131462516520572</v>
      </c>
      <c r="G167" s="30" t="s">
        <v>23</v>
      </c>
      <c r="H167" s="28" t="n">
        <v>99.4175108240116</v>
      </c>
      <c r="I167" s="29" t="n">
        <v>36.449</v>
      </c>
      <c r="J167" s="31" t="s">
        <v>23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810.5</v>
      </c>
      <c r="D179" s="28" t="n">
        <v>1</v>
      </c>
      <c r="E179" s="29" t="s">
        <v>27</v>
      </c>
      <c r="F179" s="30" t="n">
        <v>0.158620583071682</v>
      </c>
      <c r="G179" s="30" t="s">
        <v>23</v>
      </c>
      <c r="H179" s="28" t="n">
        <v>98.4269825795979</v>
      </c>
      <c r="I179" s="29" t="n">
        <v>30.135</v>
      </c>
      <c r="J179" s="31" t="s">
        <v>23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540.61</v>
      </c>
      <c r="D191" s="28" t="n">
        <v>1</v>
      </c>
      <c r="E191" s="29" t="s">
        <v>27</v>
      </c>
      <c r="F191" s="30" t="n">
        <v>0.223767136052473</v>
      </c>
      <c r="G191" s="30" t="s">
        <v>23</v>
      </c>
      <c r="H191" s="28" t="n">
        <v>91.5532514213272</v>
      </c>
      <c r="I191" s="29" t="n">
        <v>29.4175</v>
      </c>
      <c r="J191" s="31" t="s">
        <v>23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424.5</v>
      </c>
      <c r="D203" s="28" t="n">
        <v>1</v>
      </c>
      <c r="E203" s="29" t="s">
        <v>27</v>
      </c>
      <c r="F203" s="30" t="n">
        <v>0.264846588391498</v>
      </c>
      <c r="G203" s="30" t="s">
        <v>23</v>
      </c>
      <c r="H203" s="28" t="n">
        <v>87.8601767721908</v>
      </c>
      <c r="I203" s="29" t="n">
        <v>24.5672</v>
      </c>
      <c r="J203" s="31" t="s">
        <v>23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316.5</v>
      </c>
      <c r="D215" s="28" t="n">
        <v>1</v>
      </c>
      <c r="E215" s="29" t="s">
        <v>27</v>
      </c>
      <c r="F215" s="30" t="n">
        <v>0.32960590482955</v>
      </c>
      <c r="G215" s="30" t="s">
        <v>23</v>
      </c>
      <c r="H215" s="28" t="n">
        <v>79.7674188785526</v>
      </c>
      <c r="I215" s="29" t="n">
        <v>24.55285</v>
      </c>
      <c r="J215" s="31" t="s">
        <v>23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271.75</v>
      </c>
      <c r="D227" s="28" t="n">
        <v>1</v>
      </c>
      <c r="E227" s="29" t="s">
        <v>27</v>
      </c>
      <c r="F227" s="30" t="n">
        <v>0.356076034626831</v>
      </c>
      <c r="G227" s="30" t="s">
        <v>23</v>
      </c>
      <c r="H227" s="28" t="n">
        <v>69.7848624098412</v>
      </c>
      <c r="I227" s="29" t="n">
        <v>26.9788</v>
      </c>
      <c r="J227" s="31" t="s">
        <v>23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</sheetData>
  <sheetProtection sheet="true"/>
  <mergeCells count="19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75.6489467560261</v>
      </c>
      <c r="D11" s="28" t="n">
        <v>1</v>
      </c>
      <c r="E11" s="29" t="n">
        <v>0.0602163453824205</v>
      </c>
      <c r="F11" s="30" t="n">
        <v>35.4884608481255</v>
      </c>
      <c r="G11" s="30" t="s">
        <v>27</v>
      </c>
      <c r="H11" s="28" t="n">
        <v>2363.11468515316</v>
      </c>
      <c r="I11" s="29" t="n">
        <v>321.55</v>
      </c>
      <c r="J11" s="31" t="s">
        <v>27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1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1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1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76.5721819873594</v>
      </c>
      <c r="D23" s="28" t="n">
        <v>1</v>
      </c>
      <c r="E23" s="29" t="n">
        <v>0.0606657750447717</v>
      </c>
      <c r="F23" s="30" t="n">
        <v>36.1072694802183</v>
      </c>
      <c r="G23" s="30" t="s">
        <v>27</v>
      </c>
      <c r="H23" s="28" t="n">
        <v>2328.5124097059</v>
      </c>
      <c r="I23" s="29" t="n">
        <v>436.3</v>
      </c>
      <c r="J23" s="31" t="s">
        <v>27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1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1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1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77.4857821553577</v>
      </c>
      <c r="D35" s="28" t="n">
        <v>1</v>
      </c>
      <c r="E35" s="29" t="n">
        <v>0.0611149276580956</v>
      </c>
      <c r="F35" s="30" t="n">
        <v>36.7218747983504</v>
      </c>
      <c r="G35" s="30" t="s">
        <v>27</v>
      </c>
      <c r="H35" s="28" t="n">
        <v>2269.8131909613</v>
      </c>
      <c r="I35" s="29" t="n">
        <v>575.61</v>
      </c>
      <c r="J35" s="31" t="s">
        <v>27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1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1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1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78.389747260021</v>
      </c>
      <c r="D47" s="28" t="n">
        <v>1</v>
      </c>
      <c r="E47" s="29" t="n">
        <v>0.0615634380811681</v>
      </c>
      <c r="F47" s="30" t="n">
        <v>37.3002562118406</v>
      </c>
      <c r="G47" s="30" t="s">
        <v>27</v>
      </c>
      <c r="H47" s="28" t="n">
        <v>2211.70765718021</v>
      </c>
      <c r="I47" s="29" t="n">
        <v>712.25</v>
      </c>
      <c r="J47" s="31" t="s">
        <v>27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1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1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1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79.2840773013493</v>
      </c>
      <c r="D59" s="28" t="n">
        <v>1</v>
      </c>
      <c r="E59" s="29" t="n">
        <v>0.0620109584859718</v>
      </c>
      <c r="F59" s="30" t="n">
        <v>37.827443189936</v>
      </c>
      <c r="G59" s="30" t="s">
        <v>27</v>
      </c>
      <c r="H59" s="28" t="n">
        <v>2167.42392998329</v>
      </c>
      <c r="I59" s="29" t="n">
        <v>831.69</v>
      </c>
      <c r="J59" s="31" t="s">
        <v>27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1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1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1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82.6944036743575</v>
      </c>
      <c r="D71" s="28" t="n">
        <v>1</v>
      </c>
      <c r="E71" s="29" t="n">
        <v>0.0594213068699556</v>
      </c>
      <c r="F71" s="30" t="n">
        <v>37.0077182229852</v>
      </c>
      <c r="G71" s="30" t="s">
        <v>27</v>
      </c>
      <c r="H71" s="28" t="n">
        <v>2098.76118979841</v>
      </c>
      <c r="I71" s="29" t="n">
        <v>961.57</v>
      </c>
      <c r="J71" s="31" t="s">
        <v>27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1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1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1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74.0013194350369</v>
      </c>
      <c r="D83" s="28" t="n">
        <v>1</v>
      </c>
      <c r="E83" s="29" t="n">
        <v>0.059539725687433</v>
      </c>
      <c r="F83" s="30" t="n">
        <v>41.9525224129542</v>
      </c>
      <c r="G83" s="30" t="s">
        <v>27</v>
      </c>
      <c r="H83" s="28" t="n">
        <v>2027.19201218657</v>
      </c>
      <c r="I83" s="29" t="n">
        <v>1077.35</v>
      </c>
      <c r="J83" s="31" t="s">
        <v>27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1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1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1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67.1911722455659</v>
      </c>
      <c r="D95" s="28" t="n">
        <v>1</v>
      </c>
      <c r="E95" s="29" t="n">
        <v>0.0606640706618653</v>
      </c>
      <c r="F95" s="30" t="n">
        <v>46.8080364633339</v>
      </c>
      <c r="G95" s="30" t="s">
        <v>27</v>
      </c>
      <c r="H95" s="28" t="n">
        <v>1866.1568404846</v>
      </c>
      <c r="I95" s="29" t="n">
        <v>1278.93</v>
      </c>
      <c r="J95" s="31" t="s">
        <v>27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1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1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1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64.6162574651279</v>
      </c>
      <c r="D107" s="28" t="n">
        <v>1</v>
      </c>
      <c r="E107" s="29" t="n">
        <v>0.0635761076546561</v>
      </c>
      <c r="F107" s="30" t="n">
        <v>49.4445225603515</v>
      </c>
      <c r="G107" s="30" t="s">
        <v>27</v>
      </c>
      <c r="H107" s="28" t="n">
        <v>1748</v>
      </c>
      <c r="I107" s="29" t="n">
        <v>1446.92</v>
      </c>
      <c r="J107" s="31" t="s">
        <v>27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1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1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1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64.4872712531065</v>
      </c>
      <c r="D119" s="28" t="n">
        <v>1</v>
      </c>
      <c r="E119" s="29" t="n">
        <v>0.06454803641124</v>
      </c>
      <c r="F119" s="30" t="n">
        <v>50.3468349165665</v>
      </c>
      <c r="G119" s="30" t="s">
        <v>27</v>
      </c>
      <c r="H119" s="28" t="n">
        <v>1598</v>
      </c>
      <c r="I119" s="29" t="n">
        <v>1648.73</v>
      </c>
      <c r="J119" s="31" t="s">
        <v>27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1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1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1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63.7781725337142</v>
      </c>
      <c r="D131" s="28" t="n">
        <v>1</v>
      </c>
      <c r="E131" s="29" t="n">
        <v>0.065809683690543</v>
      </c>
      <c r="F131" s="30" t="n">
        <v>51.6505862293035</v>
      </c>
      <c r="G131" s="30" t="s">
        <v>27</v>
      </c>
      <c r="H131" s="28" t="n">
        <v>1501</v>
      </c>
      <c r="I131" s="29" t="n">
        <v>1793.18</v>
      </c>
      <c r="J131" s="31" t="s">
        <v>27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1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1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1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62.10171105032</v>
      </c>
      <c r="D143" s="28" t="n">
        <v>1</v>
      </c>
      <c r="E143" s="29" t="n">
        <v>0.0669312340426462</v>
      </c>
      <c r="F143" s="30" t="n">
        <v>53.8903025922787</v>
      </c>
      <c r="G143" s="30" t="s">
        <v>27</v>
      </c>
      <c r="H143" s="28" t="n">
        <v>1308</v>
      </c>
      <c r="I143" s="29" t="n">
        <v>2038.68</v>
      </c>
      <c r="J143" s="31" t="s">
        <v>27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1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1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1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61.1962074787392</v>
      </c>
      <c r="D155" s="28" t="n">
        <v>1</v>
      </c>
      <c r="E155" s="29" t="n">
        <v>0.0681256829699649</v>
      </c>
      <c r="F155" s="30" t="n">
        <v>55.393955600561</v>
      </c>
      <c r="G155" s="30" t="s">
        <v>27</v>
      </c>
      <c r="H155" s="28" t="n">
        <v>1195</v>
      </c>
      <c r="I155" s="29" t="n">
        <v>2194.9</v>
      </c>
      <c r="J155" s="31" t="s">
        <v>27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1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1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1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60.4336106012252</v>
      </c>
      <c r="D167" s="28" t="n">
        <v>1</v>
      </c>
      <c r="E167" s="29" t="n">
        <v>0.0682451848032384</v>
      </c>
      <c r="F167" s="30" t="n">
        <v>56.8302963505274</v>
      </c>
      <c r="G167" s="30" t="s">
        <v>27</v>
      </c>
      <c r="H167" s="28" t="n">
        <v>1048</v>
      </c>
      <c r="I167" s="29" t="n">
        <v>2386.46</v>
      </c>
      <c r="J167" s="31" t="s">
        <v>27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1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1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1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59.5555883628118</v>
      </c>
      <c r="D179" s="28" t="n">
        <v>1</v>
      </c>
      <c r="E179" s="29" t="n">
        <v>0.0683645276963821</v>
      </c>
      <c r="F179" s="30" t="n">
        <v>58.2423932892573</v>
      </c>
      <c r="G179" s="30" t="s">
        <v>27</v>
      </c>
      <c r="H179" s="28" t="n">
        <v>977</v>
      </c>
      <c r="I179" s="29" t="n">
        <v>2491.66</v>
      </c>
      <c r="J179" s="31" t="s">
        <v>27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1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1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1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58.3571085986847</v>
      </c>
      <c r="D191" s="28" t="n">
        <v>1</v>
      </c>
      <c r="E191" s="29" t="n">
        <v>0.0685119906737656</v>
      </c>
      <c r="F191" s="30" t="n">
        <v>59.8369261920338</v>
      </c>
      <c r="G191" s="30" t="s">
        <v>27</v>
      </c>
      <c r="H191" s="28" t="n">
        <v>964</v>
      </c>
      <c r="I191" s="29" t="n">
        <v>2527.91</v>
      </c>
      <c r="J191" s="31" t="s">
        <v>27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1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1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1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55.7414675554756</v>
      </c>
      <c r="D203" s="28" t="n">
        <v>1</v>
      </c>
      <c r="E203" s="29" t="n">
        <v>0.0690470616863378</v>
      </c>
      <c r="F203" s="30" t="n">
        <v>62.9708931955667</v>
      </c>
      <c r="G203" s="30" t="s">
        <v>27</v>
      </c>
      <c r="H203" s="28" t="n">
        <v>965</v>
      </c>
      <c r="I203" s="29" t="n">
        <v>2545.09</v>
      </c>
      <c r="J203" s="31" t="s">
        <v>27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1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1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1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54.1833452392857</v>
      </c>
      <c r="D215" s="28" t="n">
        <v>1</v>
      </c>
      <c r="E215" s="29" t="n">
        <v>0.0692962604054976</v>
      </c>
      <c r="F215" s="30" t="n">
        <v>65.0426802633949</v>
      </c>
      <c r="G215" s="30" t="s">
        <v>27</v>
      </c>
      <c r="H215" s="28" t="n">
        <v>963</v>
      </c>
      <c r="I215" s="29" t="n">
        <v>2561.23</v>
      </c>
      <c r="J215" s="31" t="s">
        <v>27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1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1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1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52.6011462997303</v>
      </c>
      <c r="D227" s="28" t="n">
        <v>1</v>
      </c>
      <c r="E227" s="29" t="n">
        <v>0.0695022447533622</v>
      </c>
      <c r="F227" s="30" t="n">
        <v>66.9330644412699</v>
      </c>
      <c r="G227" s="30" t="s">
        <v>27</v>
      </c>
      <c r="H227" s="28" t="n">
        <v>959.527726418689</v>
      </c>
      <c r="I227" s="29" t="n">
        <v>2561.22818854583</v>
      </c>
      <c r="J227" s="31" t="s">
        <v>27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1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1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1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</sheetData>
  <sheetProtection sheet="true"/>
  <mergeCells count="19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31.42"/>
    <col collapsed="false" customWidth="true" hidden="false" outlineLevel="0" max="7" min="7" style="41" width="11.42"/>
  </cols>
  <sheetData>
    <row r="1" customFormat="false" ht="15.75" hidden="false" customHeight="false" outlineLevel="0" collapsed="false">
      <c r="B1" s="42" t="s">
        <v>0</v>
      </c>
      <c r="F1" s="43" t="s">
        <v>31</v>
      </c>
      <c r="G1" s="44"/>
      <c r="H1" s="45"/>
      <c r="I1" s="45"/>
      <c r="J1" s="45"/>
    </row>
    <row r="2" customFormat="false" ht="15.75" hidden="false" customHeight="false" outlineLevel="0" collapsed="false">
      <c r="B2" s="42" t="s">
        <v>1</v>
      </c>
      <c r="C2" s="45"/>
      <c r="D2" s="45"/>
      <c r="E2" s="45"/>
      <c r="F2" s="45"/>
      <c r="G2" s="46"/>
      <c r="H2" s="45"/>
      <c r="I2" s="45"/>
      <c r="J2" s="45"/>
    </row>
    <row r="3" customFormat="false" ht="15.75" hidden="false" customHeight="false" outlineLevel="0" collapsed="false">
      <c r="B3" s="42" t="s">
        <v>2</v>
      </c>
      <c r="C3" s="45"/>
      <c r="D3" s="45"/>
      <c r="E3" s="45"/>
      <c r="F3" s="45"/>
      <c r="G3" s="46"/>
      <c r="H3" s="45"/>
      <c r="I3" s="45"/>
      <c r="J3" s="45"/>
    </row>
    <row r="4" customFormat="false" ht="15.75" hidden="false" customHeight="false" outlineLevel="0" collapsed="false">
      <c r="B4" s="42"/>
      <c r="C4" s="45"/>
      <c r="D4" s="45"/>
      <c r="E4" s="45"/>
      <c r="F4" s="45"/>
      <c r="G4" s="46"/>
      <c r="H4" s="45"/>
      <c r="I4" s="45"/>
      <c r="J4" s="45"/>
    </row>
    <row r="5" customFormat="false" ht="15.75" hidden="false" customHeight="false" outlineLevel="0" collapsed="false">
      <c r="A5" s="5" t="n">
        <v>1990</v>
      </c>
      <c r="B5" s="47"/>
      <c r="C5" s="45"/>
      <c r="D5" s="45"/>
      <c r="E5" s="45"/>
      <c r="F5" s="45"/>
      <c r="G5" s="46"/>
      <c r="H5" s="45"/>
      <c r="I5" s="45"/>
      <c r="J5" s="45"/>
    </row>
    <row r="6" customFormat="false" ht="12.75" hidden="false" customHeight="true" outlineLevel="0" collapsed="false">
      <c r="A6" s="48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21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2.7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fals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false" outlineLevel="0" collapsed="false">
      <c r="B11" s="27" t="s">
        <v>20</v>
      </c>
      <c r="C11" s="28" t="n">
        <v>114981.192622061</v>
      </c>
      <c r="D11" s="28"/>
      <c r="E11" s="29"/>
      <c r="F11" s="49" t="n">
        <v>0.0528002496304568</v>
      </c>
      <c r="G11" s="49" t="n">
        <v>0</v>
      </c>
      <c r="H11" s="28" t="n">
        <v>6071.03567325244</v>
      </c>
      <c r="I11" s="29" t="n">
        <v>776.420143615601</v>
      </c>
      <c r="J11" s="31" t="n">
        <v>0</v>
      </c>
    </row>
    <row r="12" customFormat="false" ht="12.75" hidden="false" customHeight="false" outlineLevel="0" collapsed="false">
      <c r="B12" s="27" t="s">
        <v>22</v>
      </c>
      <c r="C12" s="32" t="n">
        <v>21068.5195957201</v>
      </c>
      <c r="D12" s="32"/>
      <c r="E12" s="32"/>
      <c r="F12" s="50" t="n">
        <v>0.0289736071774158</v>
      </c>
      <c r="G12" s="50" t="n">
        <v>0</v>
      </c>
      <c r="H12" s="33" t="n">
        <v>610.431010576082</v>
      </c>
      <c r="I12" s="33" t="n">
        <v>0</v>
      </c>
      <c r="J12" s="34" t="n">
        <v>0</v>
      </c>
    </row>
    <row r="13" customFormat="false" ht="12.75" hidden="false" customHeight="false" outlineLevel="0" collapsed="false">
      <c r="B13" s="35" t="s">
        <v>24</v>
      </c>
      <c r="C13" s="32" t="n">
        <v>3831.15445367275</v>
      </c>
      <c r="D13" s="32"/>
      <c r="E13" s="32"/>
      <c r="F13" s="50" t="n">
        <v>0.0365267768356938</v>
      </c>
      <c r="G13" s="50" t="n">
        <v>0</v>
      </c>
      <c r="H13" s="32" t="n">
        <v>139.939723752379</v>
      </c>
      <c r="I13" s="32" t="n">
        <v>0</v>
      </c>
      <c r="J13" s="36" t="n">
        <v>0</v>
      </c>
    </row>
    <row r="14" customFormat="false" ht="12.75" hidden="false" customHeight="false" outlineLevel="0" collapsed="false">
      <c r="B14" s="35" t="s">
        <v>25</v>
      </c>
      <c r="C14" s="32" t="n">
        <v>17237.3651520473</v>
      </c>
      <c r="D14" s="32"/>
      <c r="E14" s="32"/>
      <c r="F14" s="50" t="n">
        <v>0.027294849454867</v>
      </c>
      <c r="G14" s="50" t="n">
        <v>0</v>
      </c>
      <c r="H14" s="32" t="n">
        <v>470.491286823702</v>
      </c>
      <c r="I14" s="32" t="n">
        <v>0</v>
      </c>
      <c r="J14" s="36" t="n">
        <v>0</v>
      </c>
    </row>
    <row r="15" customFormat="false" ht="12.75" hidden="false" customHeight="false" outlineLevel="0" collapsed="false">
      <c r="B15" s="51" t="s">
        <v>26</v>
      </c>
      <c r="C15" s="52" t="n">
        <v>0</v>
      </c>
      <c r="D15" s="52"/>
      <c r="E15" s="52"/>
      <c r="F15" s="52"/>
      <c r="G15" s="52"/>
      <c r="H15" s="33" t="n">
        <v>150.591798108214</v>
      </c>
      <c r="I15" s="33" t="n">
        <v>0</v>
      </c>
      <c r="J15" s="34" t="n">
        <v>218.473291</v>
      </c>
    </row>
    <row r="17" customFormat="false" ht="15.75" hidden="false" customHeight="false" outlineLevel="0" collapsed="false">
      <c r="A17" s="5" t="n">
        <v>1991</v>
      </c>
      <c r="B17" s="47"/>
      <c r="C17" s="45"/>
      <c r="D17" s="45"/>
      <c r="E17" s="45"/>
      <c r="F17" s="45"/>
      <c r="G17" s="46"/>
      <c r="H17" s="45"/>
      <c r="I17" s="45"/>
      <c r="J17" s="45"/>
    </row>
    <row r="18" customFormat="false" ht="12.75" hidden="false" customHeight="true" outlineLevel="0" collapsed="false">
      <c r="A18" s="48"/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21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2.7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fals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false" outlineLevel="0" collapsed="false">
      <c r="B23" s="27" t="s">
        <v>20</v>
      </c>
      <c r="C23" s="28" t="n">
        <v>111535.083885611</v>
      </c>
      <c r="D23" s="28"/>
      <c r="E23" s="29"/>
      <c r="F23" s="49" t="n">
        <v>0.0550867054817996</v>
      </c>
      <c r="G23" s="49" t="n">
        <v>0</v>
      </c>
      <c r="H23" s="28" t="n">
        <v>6144.10031689444</v>
      </c>
      <c r="I23" s="29" t="n">
        <v>952.176502870608</v>
      </c>
      <c r="J23" s="31" t="n">
        <v>0</v>
      </c>
    </row>
    <row r="24" customFormat="false" ht="12.75" hidden="false" customHeight="false" outlineLevel="0" collapsed="false">
      <c r="B24" s="27" t="s">
        <v>22</v>
      </c>
      <c r="C24" s="32" t="n">
        <v>19983.6437375138</v>
      </c>
      <c r="D24" s="32"/>
      <c r="E24" s="32"/>
      <c r="F24" s="50" t="n">
        <v>0.03089133995037</v>
      </c>
      <c r="G24" s="50" t="n">
        <v>0</v>
      </c>
      <c r="H24" s="33" t="n">
        <v>617.321532142621</v>
      </c>
      <c r="I24" s="33" t="n">
        <v>0</v>
      </c>
      <c r="J24" s="34" t="n">
        <v>0</v>
      </c>
    </row>
    <row r="25" customFormat="false" ht="12.75" hidden="false" customHeight="false" outlineLevel="0" collapsed="false">
      <c r="B25" s="35" t="s">
        <v>24</v>
      </c>
      <c r="C25" s="32" t="n">
        <v>4099.85046730962</v>
      </c>
      <c r="D25" s="32"/>
      <c r="E25" s="32"/>
      <c r="F25" s="50" t="n">
        <v>0.035168744987841</v>
      </c>
      <c r="G25" s="50" t="n">
        <v>0</v>
      </c>
      <c r="H25" s="32" t="n">
        <v>144.186595573093</v>
      </c>
      <c r="I25" s="32" t="n">
        <v>0</v>
      </c>
      <c r="J25" s="36" t="n">
        <v>0</v>
      </c>
    </row>
    <row r="26" customFormat="false" ht="12.75" hidden="false" customHeight="false" outlineLevel="0" collapsed="false">
      <c r="B26" s="35" t="s">
        <v>25</v>
      </c>
      <c r="C26" s="32" t="n">
        <v>15883.7932702042</v>
      </c>
      <c r="D26" s="32"/>
      <c r="E26" s="32"/>
      <c r="F26" s="50" t="n">
        <v>0.0297872761575829</v>
      </c>
      <c r="G26" s="50" t="n">
        <v>0</v>
      </c>
      <c r="H26" s="32" t="n">
        <v>473.134936569528</v>
      </c>
      <c r="I26" s="32" t="n">
        <v>0</v>
      </c>
      <c r="J26" s="36" t="n">
        <v>0</v>
      </c>
    </row>
    <row r="27" customFormat="false" ht="12.75" hidden="false" customHeight="false" outlineLevel="0" collapsed="false">
      <c r="B27" s="51" t="s">
        <v>26</v>
      </c>
      <c r="C27" s="52" t="n">
        <v>0</v>
      </c>
      <c r="D27" s="52"/>
      <c r="E27" s="52"/>
      <c r="F27" s="52"/>
      <c r="G27" s="52"/>
      <c r="H27" s="33" t="n">
        <v>154.030348470221</v>
      </c>
      <c r="I27" s="33" t="n">
        <v>0.118131565381484</v>
      </c>
      <c r="J27" s="34" t="n">
        <v>266.639539</v>
      </c>
    </row>
    <row r="29" customFormat="false" ht="15.75" hidden="false" customHeight="false" outlineLevel="0" collapsed="false">
      <c r="A29" s="5" t="n">
        <v>1992</v>
      </c>
      <c r="B29" s="47"/>
      <c r="C29" s="45"/>
      <c r="D29" s="45"/>
      <c r="E29" s="45"/>
      <c r="F29" s="45"/>
      <c r="G29" s="46"/>
      <c r="H29" s="45"/>
      <c r="I29" s="45"/>
      <c r="J29" s="45"/>
    </row>
    <row r="30" customFormat="false" ht="12.75" hidden="false" customHeight="true" outlineLevel="0" collapsed="false">
      <c r="A30" s="48"/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21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2.7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fals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false" outlineLevel="0" collapsed="false">
      <c r="B35" s="27" t="s">
        <v>20</v>
      </c>
      <c r="C35" s="28" t="n">
        <v>107820.746312771</v>
      </c>
      <c r="D35" s="28"/>
      <c r="E35" s="29"/>
      <c r="F35" s="49" t="n">
        <v>0.0564458438618126</v>
      </c>
      <c r="G35" s="49" t="n">
        <v>0</v>
      </c>
      <c r="H35" s="28" t="n">
        <v>6086.03301143479</v>
      </c>
      <c r="I35" s="29" t="n">
        <v>1170.60388723353</v>
      </c>
      <c r="J35" s="31" t="n">
        <v>0</v>
      </c>
    </row>
    <row r="36" customFormat="false" ht="12.75" hidden="false" customHeight="false" outlineLevel="0" collapsed="false">
      <c r="B36" s="27" t="s">
        <v>22</v>
      </c>
      <c r="C36" s="32" t="n">
        <v>20245.1538129296</v>
      </c>
      <c r="D36" s="32"/>
      <c r="E36" s="32"/>
      <c r="F36" s="50" t="n">
        <v>0.0301344036814456</v>
      </c>
      <c r="G36" s="50" t="n">
        <v>0</v>
      </c>
      <c r="H36" s="33" t="n">
        <v>610.075637591778</v>
      </c>
      <c r="I36" s="33" t="n">
        <v>0</v>
      </c>
      <c r="J36" s="34" t="n">
        <v>0</v>
      </c>
    </row>
    <row r="37" customFormat="false" ht="12.75" hidden="false" customHeight="false" outlineLevel="0" collapsed="false">
      <c r="B37" s="35" t="s">
        <v>24</v>
      </c>
      <c r="C37" s="32" t="n">
        <v>4357.17863496584</v>
      </c>
      <c r="D37" s="32"/>
      <c r="E37" s="32"/>
      <c r="F37" s="50" t="n">
        <v>0.0340489423174731</v>
      </c>
      <c r="G37" s="50" t="n">
        <v>0</v>
      </c>
      <c r="H37" s="32" t="n">
        <v>148.357324008878</v>
      </c>
      <c r="I37" s="32" t="n">
        <v>0</v>
      </c>
      <c r="J37" s="36" t="n">
        <v>0</v>
      </c>
    </row>
    <row r="38" customFormat="false" ht="12.75" hidden="false" customHeight="false" outlineLevel="0" collapsed="false">
      <c r="B38" s="35" t="s">
        <v>25</v>
      </c>
      <c r="C38" s="32" t="n">
        <v>15887.9751879637</v>
      </c>
      <c r="D38" s="32"/>
      <c r="E38" s="32"/>
      <c r="F38" s="50" t="n">
        <v>0.0290608657252111</v>
      </c>
      <c r="G38" s="50" t="n">
        <v>0</v>
      </c>
      <c r="H38" s="32" t="n">
        <v>461.7183135829</v>
      </c>
      <c r="I38" s="32" t="n">
        <v>0</v>
      </c>
      <c r="J38" s="36" t="n">
        <v>0</v>
      </c>
    </row>
    <row r="39" customFormat="false" ht="12.75" hidden="false" customHeight="false" outlineLevel="0" collapsed="false">
      <c r="B39" s="51" t="s">
        <v>26</v>
      </c>
      <c r="C39" s="52" t="n">
        <v>0</v>
      </c>
      <c r="D39" s="52"/>
      <c r="E39" s="52"/>
      <c r="F39" s="52"/>
      <c r="G39" s="52"/>
      <c r="H39" s="33" t="n">
        <v>156.716192795723</v>
      </c>
      <c r="I39" s="33" t="n">
        <v>0.242567787879618</v>
      </c>
      <c r="J39" s="34" t="n">
        <v>306.547347</v>
      </c>
    </row>
    <row r="41" customFormat="false" ht="15.75" hidden="false" customHeight="false" outlineLevel="0" collapsed="false">
      <c r="A41" s="5" t="n">
        <v>1993</v>
      </c>
      <c r="B41" s="47"/>
      <c r="C41" s="45"/>
      <c r="D41" s="45"/>
      <c r="E41" s="45"/>
      <c r="F41" s="45"/>
      <c r="G41" s="46"/>
      <c r="H41" s="45"/>
      <c r="I41" s="45"/>
      <c r="J41" s="45"/>
    </row>
    <row r="42" customFormat="false" ht="12.75" hidden="false" customHeight="true" outlineLevel="0" collapsed="false">
      <c r="A42" s="48"/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21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2.7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fals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false" outlineLevel="0" collapsed="false">
      <c r="B47" s="27" t="s">
        <v>20</v>
      </c>
      <c r="C47" s="28" t="n">
        <v>106600.182487934</v>
      </c>
      <c r="D47" s="28"/>
      <c r="E47" s="29"/>
      <c r="F47" s="49" t="n">
        <v>0.0564153322099067</v>
      </c>
      <c r="G47" s="49" t="n">
        <v>0</v>
      </c>
      <c r="H47" s="28" t="n">
        <v>6013.88470869346</v>
      </c>
      <c r="I47" s="29" t="n">
        <v>1379.79387988543</v>
      </c>
      <c r="J47" s="31" t="n">
        <v>0</v>
      </c>
    </row>
    <row r="48" customFormat="false" ht="12.75" hidden="false" customHeight="false" outlineLevel="0" collapsed="false">
      <c r="B48" s="27" t="s">
        <v>22</v>
      </c>
      <c r="C48" s="32" t="n">
        <v>18492.6360077663</v>
      </c>
      <c r="D48" s="32"/>
      <c r="E48" s="32"/>
      <c r="F48" s="50" t="n">
        <v>0.0328197497677416</v>
      </c>
      <c r="G48" s="50" t="n">
        <v>0</v>
      </c>
      <c r="H48" s="33" t="n">
        <v>606.923686320819</v>
      </c>
      <c r="I48" s="33" t="n">
        <v>0</v>
      </c>
      <c r="J48" s="34" t="n">
        <v>0</v>
      </c>
    </row>
    <row r="49" customFormat="false" ht="12.75" hidden="false" customHeight="false" outlineLevel="0" collapsed="false">
      <c r="B49" s="35" t="s">
        <v>24</v>
      </c>
      <c r="C49" s="32" t="n">
        <v>4419.43233698727</v>
      </c>
      <c r="D49" s="32"/>
      <c r="E49" s="32"/>
      <c r="F49" s="50" t="n">
        <v>0.0343916266738343</v>
      </c>
      <c r="G49" s="50" t="n">
        <v>0</v>
      </c>
      <c r="H49" s="32" t="n">
        <v>151.991467043937</v>
      </c>
      <c r="I49" s="32" t="n">
        <v>0</v>
      </c>
      <c r="J49" s="36" t="n">
        <v>0</v>
      </c>
    </row>
    <row r="50" customFormat="false" ht="12.75" hidden="false" customHeight="false" outlineLevel="0" collapsed="false">
      <c r="B50" s="35" t="s">
        <v>25</v>
      </c>
      <c r="C50" s="32" t="n">
        <v>14073.203670779</v>
      </c>
      <c r="D50" s="32"/>
      <c r="E50" s="32"/>
      <c r="F50" s="50" t="n">
        <v>0.0323261305612653</v>
      </c>
      <c r="G50" s="50" t="n">
        <v>0</v>
      </c>
      <c r="H50" s="32" t="n">
        <v>454.932219276881</v>
      </c>
      <c r="I50" s="32" t="n">
        <v>0</v>
      </c>
      <c r="J50" s="36" t="n">
        <v>0</v>
      </c>
    </row>
    <row r="51" customFormat="false" ht="12.75" hidden="false" customHeight="false" outlineLevel="0" collapsed="false">
      <c r="B51" s="51" t="s">
        <v>26</v>
      </c>
      <c r="C51" s="52" t="n">
        <v>0</v>
      </c>
      <c r="D51" s="52"/>
      <c r="E51" s="52"/>
      <c r="F51" s="52"/>
      <c r="G51" s="52"/>
      <c r="H51" s="33" t="n">
        <v>158.698127388415</v>
      </c>
      <c r="I51" s="33" t="n">
        <v>0.164749033034369</v>
      </c>
      <c r="J51" s="34" t="n">
        <v>296.213993</v>
      </c>
    </row>
    <row r="53" customFormat="false" ht="15.75" hidden="false" customHeight="false" outlineLevel="0" collapsed="false">
      <c r="A53" s="5" t="n">
        <v>1994</v>
      </c>
      <c r="B53" s="47"/>
      <c r="C53" s="45"/>
      <c r="D53" s="45"/>
      <c r="E53" s="45"/>
      <c r="F53" s="45"/>
      <c r="G53" s="46"/>
      <c r="H53" s="45"/>
      <c r="I53" s="45"/>
      <c r="J53" s="45"/>
    </row>
    <row r="54" customFormat="false" ht="12.75" hidden="false" customHeight="true" outlineLevel="0" collapsed="false">
      <c r="A54" s="48"/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21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2.7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fals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false" outlineLevel="0" collapsed="false">
      <c r="B59" s="27" t="s">
        <v>20</v>
      </c>
      <c r="C59" s="28" t="n">
        <v>104980.509476518</v>
      </c>
      <c r="D59" s="28"/>
      <c r="E59" s="29"/>
      <c r="F59" s="49" t="n">
        <v>0.05642587451146</v>
      </c>
      <c r="G59" s="49" t="n">
        <v>0</v>
      </c>
      <c r="H59" s="28" t="n">
        <v>5923.61705387115</v>
      </c>
      <c r="I59" s="29" t="n">
        <v>1598.82472085525</v>
      </c>
      <c r="J59" s="31" t="n">
        <v>0</v>
      </c>
    </row>
    <row r="60" customFormat="false" ht="12.75" hidden="false" customHeight="false" outlineLevel="0" collapsed="false">
      <c r="B60" s="27" t="s">
        <v>22</v>
      </c>
      <c r="C60" s="32" t="n">
        <v>15879.9132818353</v>
      </c>
      <c r="D60" s="32"/>
      <c r="E60" s="32"/>
      <c r="F60" s="50" t="n">
        <v>0.0378444826054859</v>
      </c>
      <c r="G60" s="50" t="n">
        <v>0</v>
      </c>
      <c r="H60" s="33" t="n">
        <v>600.967101971042</v>
      </c>
      <c r="I60" s="33" t="n">
        <v>0</v>
      </c>
      <c r="J60" s="34" t="n">
        <v>0</v>
      </c>
    </row>
    <row r="61" customFormat="false" ht="12.75" hidden="false" customHeight="false" outlineLevel="0" collapsed="false">
      <c r="B61" s="35" t="s">
        <v>24</v>
      </c>
      <c r="C61" s="32" t="n">
        <v>4271.7985706123</v>
      </c>
      <c r="D61" s="32"/>
      <c r="E61" s="32"/>
      <c r="F61" s="50" t="n">
        <v>0.0363003356703659</v>
      </c>
      <c r="G61" s="50" t="n">
        <v>0</v>
      </c>
      <c r="H61" s="32" t="n">
        <v>155.067722029416</v>
      </c>
      <c r="I61" s="32" t="n">
        <v>0</v>
      </c>
      <c r="J61" s="36" t="n">
        <v>0</v>
      </c>
    </row>
    <row r="62" customFormat="false" ht="12.75" hidden="false" customHeight="false" outlineLevel="0" collapsed="false">
      <c r="B62" s="35" t="s">
        <v>25</v>
      </c>
      <c r="C62" s="32" t="n">
        <v>11608.114711223</v>
      </c>
      <c r="D62" s="32"/>
      <c r="E62" s="32"/>
      <c r="F62" s="50" t="n">
        <v>0.0384127303213603</v>
      </c>
      <c r="G62" s="50" t="n">
        <v>0</v>
      </c>
      <c r="H62" s="32" t="n">
        <v>445.899379941626</v>
      </c>
      <c r="I62" s="32" t="n">
        <v>0</v>
      </c>
      <c r="J62" s="36" t="n">
        <v>0</v>
      </c>
    </row>
    <row r="63" customFormat="false" ht="12.75" hidden="false" customHeight="false" outlineLevel="0" collapsed="false">
      <c r="B63" s="51" t="s">
        <v>26</v>
      </c>
      <c r="C63" s="52" t="n">
        <v>0</v>
      </c>
      <c r="D63" s="52"/>
      <c r="E63" s="52"/>
      <c r="F63" s="52"/>
      <c r="G63" s="52"/>
      <c r="H63" s="33" t="n">
        <v>159.990106307967</v>
      </c>
      <c r="I63" s="33" t="n">
        <v>0.435326075016774</v>
      </c>
      <c r="J63" s="34" t="n">
        <v>239.969339</v>
      </c>
    </row>
    <row r="65" customFormat="false" ht="15.75" hidden="false" customHeight="false" outlineLevel="0" collapsed="false">
      <c r="A65" s="5" t="n">
        <v>1995</v>
      </c>
      <c r="B65" s="47"/>
      <c r="C65" s="45"/>
      <c r="D65" s="45"/>
      <c r="E65" s="45"/>
      <c r="F65" s="45"/>
      <c r="G65" s="46"/>
      <c r="H65" s="45"/>
      <c r="I65" s="45"/>
      <c r="J65" s="45"/>
    </row>
    <row r="66" customFormat="false" ht="12.75" hidden="false" customHeight="true" outlineLevel="0" collapsed="false">
      <c r="A66" s="48"/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21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2.7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fals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false" outlineLevel="0" collapsed="false">
      <c r="B71" s="27" t="s">
        <v>20</v>
      </c>
      <c r="C71" s="28" t="n">
        <v>101985.832400673</v>
      </c>
      <c r="D71" s="28"/>
      <c r="E71" s="29"/>
      <c r="F71" s="49" t="n">
        <v>0.0568120171719447</v>
      </c>
      <c r="G71" s="49" t="n">
        <v>0</v>
      </c>
      <c r="H71" s="28" t="n">
        <v>5794.02086164208</v>
      </c>
      <c r="I71" s="29" t="n">
        <v>1820.73186441015</v>
      </c>
      <c r="J71" s="31" t="n">
        <v>0</v>
      </c>
    </row>
    <row r="72" customFormat="false" ht="12.75" hidden="false" customHeight="false" outlineLevel="0" collapsed="false">
      <c r="B72" s="27" t="s">
        <v>22</v>
      </c>
      <c r="C72" s="32" t="n">
        <v>14041.3608120357</v>
      </c>
      <c r="D72" s="32"/>
      <c r="E72" s="32"/>
      <c r="F72" s="50" t="n">
        <v>0.0420842360487122</v>
      </c>
      <c r="G72" s="50" t="n">
        <v>0</v>
      </c>
      <c r="H72" s="33" t="n">
        <v>590.919942858846</v>
      </c>
      <c r="I72" s="33" t="n">
        <v>0</v>
      </c>
      <c r="J72" s="34" t="n">
        <v>0</v>
      </c>
    </row>
    <row r="73" customFormat="false" ht="12.75" hidden="false" customHeight="false" outlineLevel="0" collapsed="false">
      <c r="B73" s="35" t="s">
        <v>24</v>
      </c>
      <c r="C73" s="32" t="n">
        <v>4143.08766076632</v>
      </c>
      <c r="D73" s="32"/>
      <c r="E73" s="32"/>
      <c r="F73" s="50" t="n">
        <v>0.0380694617938795</v>
      </c>
      <c r="G73" s="50" t="n">
        <v>0</v>
      </c>
      <c r="H73" s="32" t="n">
        <v>157.725117410237</v>
      </c>
      <c r="I73" s="32" t="n">
        <v>0</v>
      </c>
      <c r="J73" s="36" t="n">
        <v>0</v>
      </c>
    </row>
    <row r="74" customFormat="false" ht="12.75" hidden="false" customHeight="false" outlineLevel="0" collapsed="false">
      <c r="B74" s="35" t="s">
        <v>25</v>
      </c>
      <c r="C74" s="32" t="n">
        <v>9897.57181048504</v>
      </c>
      <c r="D74" s="32"/>
      <c r="E74" s="32"/>
      <c r="F74" s="50" t="n">
        <v>0.0437677880740105</v>
      </c>
      <c r="G74" s="50" t="n">
        <v>0</v>
      </c>
      <c r="H74" s="32" t="n">
        <v>433.194825448609</v>
      </c>
      <c r="I74" s="32" t="n">
        <v>0</v>
      </c>
      <c r="J74" s="36" t="n">
        <v>0</v>
      </c>
    </row>
    <row r="75" customFormat="false" ht="12.75" hidden="false" customHeight="false" outlineLevel="0" collapsed="false">
      <c r="B75" s="51" t="s">
        <v>26</v>
      </c>
      <c r="C75" s="52" t="n">
        <v>0</v>
      </c>
      <c r="D75" s="52"/>
      <c r="E75" s="52"/>
      <c r="F75" s="52"/>
      <c r="G75" s="52"/>
      <c r="H75" s="33" t="n">
        <v>160.291376840109</v>
      </c>
      <c r="I75" s="33" t="n">
        <v>0.625679348406468</v>
      </c>
      <c r="J75" s="34" t="n">
        <v>99.890344</v>
      </c>
    </row>
    <row r="77" customFormat="false" ht="15.75" hidden="false" customHeight="false" outlineLevel="0" collapsed="false">
      <c r="A77" s="5" t="n">
        <v>1996</v>
      </c>
      <c r="B77" s="47"/>
      <c r="C77" s="45"/>
      <c r="D77" s="45"/>
      <c r="E77" s="45"/>
      <c r="F77" s="45"/>
      <c r="G77" s="46"/>
      <c r="H77" s="45"/>
      <c r="I77" s="45"/>
      <c r="J77" s="45"/>
    </row>
    <row r="78" customFormat="false" ht="12.75" hidden="false" customHeight="true" outlineLevel="0" collapsed="false">
      <c r="A78" s="48"/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21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2.7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fals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false" outlineLevel="0" collapsed="false">
      <c r="B83" s="27" t="s">
        <v>20</v>
      </c>
      <c r="C83" s="28" t="n">
        <v>100496.755990067</v>
      </c>
      <c r="D83" s="28"/>
      <c r="E83" s="29"/>
      <c r="F83" s="49" t="n">
        <v>0.0561229858871671</v>
      </c>
      <c r="G83" s="49" t="n">
        <v>0</v>
      </c>
      <c r="H83" s="28" t="n">
        <v>5640.1780181366</v>
      </c>
      <c r="I83" s="29" t="n">
        <v>2016.97909396712</v>
      </c>
      <c r="J83" s="31" t="n">
        <v>0</v>
      </c>
    </row>
    <row r="84" customFormat="false" ht="12.75" hidden="false" customHeight="false" outlineLevel="0" collapsed="false">
      <c r="B84" s="27" t="s">
        <v>22</v>
      </c>
      <c r="C84" s="32" t="n">
        <v>12194.8391187475</v>
      </c>
      <c r="D84" s="32"/>
      <c r="E84" s="32"/>
      <c r="F84" s="50" t="n">
        <v>0.0465425530377758</v>
      </c>
      <c r="G84" s="50" t="n">
        <v>0</v>
      </c>
      <c r="H84" s="33" t="n">
        <v>567.578946471451</v>
      </c>
      <c r="I84" s="33" t="n">
        <v>7.3910571997151</v>
      </c>
      <c r="J84" s="34" t="n">
        <v>0</v>
      </c>
    </row>
    <row r="85" customFormat="false" ht="12.75" hidden="false" customHeight="false" outlineLevel="0" collapsed="false">
      <c r="B85" s="35" t="s">
        <v>24</v>
      </c>
      <c r="C85" s="32" t="n">
        <v>4026.16492047319</v>
      </c>
      <c r="D85" s="32"/>
      <c r="E85" s="32"/>
      <c r="F85" s="50" t="n">
        <v>0.0378332710715718</v>
      </c>
      <c r="G85" s="50" t="n">
        <v>0</v>
      </c>
      <c r="H85" s="32" t="n">
        <v>152.322988815115</v>
      </c>
      <c r="I85" s="32" t="n">
        <v>7.3910571997151</v>
      </c>
      <c r="J85" s="36" t="n">
        <v>0</v>
      </c>
    </row>
    <row r="86" customFormat="false" ht="12.75" hidden="false" customHeight="false" outlineLevel="0" collapsed="false">
      <c r="B86" s="35" t="s">
        <v>25</v>
      </c>
      <c r="C86" s="32" t="n">
        <v>8198.75183368052</v>
      </c>
      <c r="D86" s="32"/>
      <c r="E86" s="32"/>
      <c r="F86" s="50" t="n">
        <v>0.0506486799552173</v>
      </c>
      <c r="G86" s="50" t="n">
        <v>0</v>
      </c>
      <c r="H86" s="32" t="n">
        <v>415.255957656336</v>
      </c>
      <c r="I86" s="32" t="n">
        <v>0</v>
      </c>
      <c r="J86" s="36" t="n">
        <v>0</v>
      </c>
    </row>
    <row r="87" customFormat="false" ht="12.75" hidden="false" customHeight="false" outlineLevel="0" collapsed="false">
      <c r="B87" s="51" t="s">
        <v>26</v>
      </c>
      <c r="C87" s="52" t="n">
        <v>0</v>
      </c>
      <c r="D87" s="52"/>
      <c r="E87" s="52"/>
      <c r="F87" s="52"/>
      <c r="G87" s="52"/>
      <c r="H87" s="33" t="n">
        <v>160.352479525366</v>
      </c>
      <c r="I87" s="33" t="n">
        <v>0.940206476136867</v>
      </c>
      <c r="J87" s="34" t="n">
        <v>67.182943</v>
      </c>
    </row>
    <row r="89" customFormat="false" ht="15.75" hidden="false" customHeight="false" outlineLevel="0" collapsed="false">
      <c r="A89" s="5" t="n">
        <v>1997</v>
      </c>
      <c r="B89" s="47"/>
      <c r="C89" s="45"/>
      <c r="D89" s="45"/>
      <c r="E89" s="45"/>
      <c r="F89" s="45"/>
      <c r="G89" s="46"/>
      <c r="H89" s="45"/>
      <c r="I89" s="45"/>
      <c r="J89" s="45"/>
    </row>
    <row r="90" customFormat="false" ht="12.75" hidden="false" customHeight="true" outlineLevel="0" collapsed="false">
      <c r="A90" s="48"/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21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2.7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fals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false" outlineLevel="0" collapsed="false">
      <c r="B95" s="27" t="s">
        <v>20</v>
      </c>
      <c r="C95" s="28" t="n">
        <v>96516.3911269344</v>
      </c>
      <c r="D95" s="28"/>
      <c r="E95" s="29"/>
      <c r="F95" s="49" t="n">
        <v>0.0551872444953119</v>
      </c>
      <c r="G95" s="49" t="n">
        <v>0</v>
      </c>
      <c r="H95" s="28" t="n">
        <v>5326.47367492728</v>
      </c>
      <c r="I95" s="29" t="n">
        <v>2353.53314258205</v>
      </c>
      <c r="J95" s="31" t="n">
        <v>0</v>
      </c>
    </row>
    <row r="96" customFormat="false" ht="12.75" hidden="false" customHeight="false" outlineLevel="0" collapsed="false">
      <c r="B96" s="27" t="s">
        <v>22</v>
      </c>
      <c r="C96" s="32" t="n">
        <v>11843.845983708</v>
      </c>
      <c r="D96" s="32"/>
      <c r="E96" s="32"/>
      <c r="F96" s="50" t="n">
        <v>0.0454531892254498</v>
      </c>
      <c r="G96" s="50" t="n">
        <v>0</v>
      </c>
      <c r="H96" s="33" t="n">
        <v>538.340572654564</v>
      </c>
      <c r="I96" s="33" t="n">
        <v>21.5727801987133</v>
      </c>
      <c r="J96" s="34" t="n">
        <v>0</v>
      </c>
    </row>
    <row r="97" customFormat="false" ht="12.75" hidden="false" customHeight="false" outlineLevel="0" collapsed="false">
      <c r="B97" s="35" t="s">
        <v>24</v>
      </c>
      <c r="C97" s="32" t="n">
        <v>4699.12912142236</v>
      </c>
      <c r="D97" s="32"/>
      <c r="E97" s="32"/>
      <c r="F97" s="50" t="n">
        <v>0.0302041811454366</v>
      </c>
      <c r="G97" s="50" t="n">
        <v>0</v>
      </c>
      <c r="H97" s="32" t="n">
        <v>141.933347209237</v>
      </c>
      <c r="I97" s="32" t="n">
        <v>21.5727801987133</v>
      </c>
      <c r="J97" s="36" t="n">
        <v>0</v>
      </c>
    </row>
    <row r="98" customFormat="false" ht="12.75" hidden="false" customHeight="false" outlineLevel="0" collapsed="false">
      <c r="B98" s="35" t="s">
        <v>25</v>
      </c>
      <c r="C98" s="32" t="n">
        <v>7205.71873917164</v>
      </c>
      <c r="D98" s="32"/>
      <c r="E98" s="32"/>
      <c r="F98" s="50" t="n">
        <v>0.0550128640589845</v>
      </c>
      <c r="G98" s="50" t="n">
        <v>0</v>
      </c>
      <c r="H98" s="32" t="n">
        <v>396.407225445326</v>
      </c>
      <c r="I98" s="32" t="n">
        <v>0</v>
      </c>
      <c r="J98" s="36" t="n">
        <v>0</v>
      </c>
    </row>
    <row r="99" customFormat="false" ht="12.75" hidden="false" customHeight="false" outlineLevel="0" collapsed="false">
      <c r="B99" s="51" t="s">
        <v>26</v>
      </c>
      <c r="C99" s="52" t="n">
        <v>0</v>
      </c>
      <c r="D99" s="52"/>
      <c r="E99" s="52"/>
      <c r="F99" s="52"/>
      <c r="G99" s="52"/>
      <c r="H99" s="33" t="n">
        <v>160.339874295123</v>
      </c>
      <c r="I99" s="33" t="n">
        <v>1.36444042116245</v>
      </c>
      <c r="J99" s="34" t="n">
        <v>54.30191</v>
      </c>
    </row>
    <row r="101" customFormat="false" ht="15.75" hidden="false" customHeight="false" outlineLevel="0" collapsed="false">
      <c r="A101" s="5" t="n">
        <v>1998</v>
      </c>
      <c r="B101" s="47"/>
      <c r="C101" s="45"/>
      <c r="D101" s="45"/>
      <c r="E101" s="45"/>
      <c r="F101" s="45"/>
      <c r="G101" s="46"/>
      <c r="H101" s="45"/>
      <c r="I101" s="45"/>
      <c r="J101" s="45"/>
    </row>
    <row r="102" customFormat="false" ht="12.75" hidden="false" customHeight="true" outlineLevel="0" collapsed="false">
      <c r="A102" s="48"/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21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2.7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fals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false" outlineLevel="0" collapsed="false">
      <c r="B107" s="27" t="s">
        <v>20</v>
      </c>
      <c r="C107" s="28" t="n">
        <v>96504.0824957988</v>
      </c>
      <c r="D107" s="28"/>
      <c r="E107" s="29"/>
      <c r="F107" s="49" t="n">
        <v>0.0527912986144211</v>
      </c>
      <c r="G107" s="49" t="n">
        <v>0</v>
      </c>
      <c r="H107" s="28" t="n">
        <v>5094.57583654644</v>
      </c>
      <c r="I107" s="29" t="n">
        <v>2616.48288737959</v>
      </c>
      <c r="J107" s="31" t="n">
        <v>0</v>
      </c>
    </row>
    <row r="108" customFormat="false" ht="12.75" hidden="false" customHeight="false" outlineLevel="0" collapsed="false">
      <c r="B108" s="27" t="s">
        <v>22</v>
      </c>
      <c r="C108" s="32" t="n">
        <v>9400.03619782461</v>
      </c>
      <c r="D108" s="32"/>
      <c r="E108" s="32"/>
      <c r="F108" s="50" t="n">
        <v>0.0552535227720944</v>
      </c>
      <c r="G108" s="50" t="n">
        <v>0</v>
      </c>
      <c r="H108" s="33" t="n">
        <v>519.385114115014</v>
      </c>
      <c r="I108" s="33" t="n">
        <v>21.0359287649391</v>
      </c>
      <c r="J108" s="34" t="n">
        <v>0</v>
      </c>
    </row>
    <row r="109" customFormat="false" ht="12.75" hidden="false" customHeight="false" outlineLevel="0" collapsed="false">
      <c r="B109" s="35" t="s">
        <v>24</v>
      </c>
      <c r="C109" s="32" t="n">
        <v>4400.55208069032</v>
      </c>
      <c r="D109" s="32"/>
      <c r="E109" s="32"/>
      <c r="F109" s="50" t="n">
        <v>0.0331469198893257</v>
      </c>
      <c r="G109" s="50" t="n">
        <v>0</v>
      </c>
      <c r="H109" s="32" t="n">
        <v>145.864747287448</v>
      </c>
      <c r="I109" s="32" t="n">
        <v>21.0359287649391</v>
      </c>
      <c r="J109" s="36" t="n">
        <v>0</v>
      </c>
    </row>
    <row r="110" customFormat="false" ht="12.75" hidden="false" customHeight="false" outlineLevel="0" collapsed="false">
      <c r="B110" s="35" t="s">
        <v>25</v>
      </c>
      <c r="C110" s="32" t="n">
        <v>5109.63860725308</v>
      </c>
      <c r="D110" s="32"/>
      <c r="E110" s="32"/>
      <c r="F110" s="50" t="n">
        <v>0.0731011321030332</v>
      </c>
      <c r="G110" s="50" t="n">
        <v>0</v>
      </c>
      <c r="H110" s="32" t="n">
        <v>373.520366827566</v>
      </c>
      <c r="I110" s="32" t="n">
        <v>0</v>
      </c>
      <c r="J110" s="36" t="n">
        <v>0</v>
      </c>
    </row>
    <row r="111" customFormat="false" ht="12.75" hidden="false" customHeight="false" outlineLevel="0" collapsed="false">
      <c r="B111" s="51" t="s">
        <v>26</v>
      </c>
      <c r="C111" s="52" t="n">
        <v>0</v>
      </c>
      <c r="D111" s="52"/>
      <c r="E111" s="52"/>
      <c r="F111" s="52"/>
      <c r="G111" s="52"/>
      <c r="H111" s="33" t="n">
        <v>159.669032667375</v>
      </c>
      <c r="I111" s="33" t="n">
        <v>2.15093199949534</v>
      </c>
      <c r="J111" s="34" t="n">
        <v>48.65074</v>
      </c>
    </row>
    <row r="113" customFormat="false" ht="15.75" hidden="false" customHeight="false" outlineLevel="0" collapsed="false">
      <c r="A113" s="5" t="n">
        <v>1999</v>
      </c>
      <c r="B113" s="47"/>
      <c r="C113" s="45"/>
      <c r="D113" s="45"/>
      <c r="E113" s="45"/>
      <c r="F113" s="45"/>
      <c r="G113" s="46"/>
      <c r="H113" s="45"/>
      <c r="I113" s="45"/>
      <c r="J113" s="45"/>
    </row>
    <row r="114" customFormat="false" ht="12.75" hidden="false" customHeight="true" outlineLevel="0" collapsed="false">
      <c r="A114" s="48"/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21" hidden="false" customHeight="true" outlineLevel="0" collapsed="false">
      <c r="A115" s="48"/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2.7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fals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false" outlineLevel="0" collapsed="false">
      <c r="B119" s="27" t="s">
        <v>20</v>
      </c>
      <c r="C119" s="28" t="n">
        <v>101400.674099759</v>
      </c>
      <c r="D119" s="28"/>
      <c r="E119" s="29"/>
      <c r="F119" s="49" t="n">
        <v>0.0478947146734641</v>
      </c>
      <c r="G119" s="49" t="n">
        <v>0</v>
      </c>
      <c r="H119" s="28" t="n">
        <v>4856.55635370487</v>
      </c>
      <c r="I119" s="29" t="n">
        <v>2952.43810282702</v>
      </c>
      <c r="J119" s="31" t="n">
        <v>0</v>
      </c>
    </row>
    <row r="120" customFormat="false" ht="12.75" hidden="false" customHeight="false" outlineLevel="0" collapsed="false">
      <c r="B120" s="27" t="s">
        <v>22</v>
      </c>
      <c r="C120" s="32" t="n">
        <v>5786.40313151281</v>
      </c>
      <c r="D120" s="32"/>
      <c r="E120" s="32"/>
      <c r="F120" s="50" t="n">
        <v>0.0788539023661196</v>
      </c>
      <c r="G120" s="50" t="n">
        <v>0</v>
      </c>
      <c r="H120" s="33" t="n">
        <v>456.28046758332</v>
      </c>
      <c r="I120" s="33" t="n">
        <v>0</v>
      </c>
      <c r="J120" s="34" t="n">
        <v>0</v>
      </c>
    </row>
    <row r="121" customFormat="false" ht="12.75" hidden="false" customHeight="false" outlineLevel="0" collapsed="false">
      <c r="B121" s="35" t="s">
        <v>24</v>
      </c>
      <c r="C121" s="32" t="n">
        <v>2981.96378588414</v>
      </c>
      <c r="D121" s="32"/>
      <c r="E121" s="32"/>
      <c r="F121" s="50" t="n">
        <v>0.0387382416780424</v>
      </c>
      <c r="G121" s="50" t="n">
        <v>0</v>
      </c>
      <c r="H121" s="32" t="n">
        <v>115.51603381275</v>
      </c>
      <c r="I121" s="32" t="n">
        <v>0</v>
      </c>
      <c r="J121" s="36" t="n">
        <v>0</v>
      </c>
    </row>
    <row r="122" customFormat="false" ht="12.75" hidden="false" customHeight="false" outlineLevel="0" collapsed="false">
      <c r="B122" s="35" t="s">
        <v>25</v>
      </c>
      <c r="C122" s="32" t="n">
        <v>2804.43934562867</v>
      </c>
      <c r="D122" s="32"/>
      <c r="E122" s="32"/>
      <c r="F122" s="50" t="n">
        <v>0.121508933435029</v>
      </c>
      <c r="G122" s="50" t="n">
        <v>0</v>
      </c>
      <c r="H122" s="32" t="n">
        <v>340.76443377057</v>
      </c>
      <c r="I122" s="32" t="n">
        <v>0</v>
      </c>
      <c r="J122" s="36" t="n">
        <v>0</v>
      </c>
    </row>
    <row r="123" customFormat="false" ht="12.75" hidden="false" customHeight="false" outlineLevel="0" collapsed="false">
      <c r="B123" s="51" t="s">
        <v>26</v>
      </c>
      <c r="C123" s="52" t="n">
        <v>0</v>
      </c>
      <c r="D123" s="52"/>
      <c r="E123" s="52"/>
      <c r="F123" s="52"/>
      <c r="G123" s="52"/>
      <c r="H123" s="33" t="n">
        <v>159.907446725178</v>
      </c>
      <c r="I123" s="33" t="n">
        <v>1.98615858489298</v>
      </c>
      <c r="J123" s="34" t="n">
        <v>44.738193</v>
      </c>
    </row>
    <row r="125" customFormat="false" ht="15.75" hidden="false" customHeight="false" outlineLevel="0" collapsed="false">
      <c r="A125" s="5" t="n">
        <v>2000</v>
      </c>
      <c r="B125" s="47"/>
      <c r="C125" s="45"/>
      <c r="D125" s="45"/>
      <c r="E125" s="45"/>
      <c r="F125" s="45"/>
      <c r="G125" s="46"/>
      <c r="H125" s="45"/>
      <c r="I125" s="45"/>
      <c r="J125" s="45"/>
    </row>
    <row r="126" customFormat="false" ht="12.75" hidden="false" customHeight="true" outlineLevel="0" collapsed="false">
      <c r="A126" s="48"/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21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2.7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fals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false" outlineLevel="0" collapsed="false">
      <c r="B131" s="27" t="s">
        <v>20</v>
      </c>
      <c r="C131" s="28" t="n">
        <v>102026.998686673</v>
      </c>
      <c r="D131" s="28"/>
      <c r="E131" s="29"/>
      <c r="F131" s="49" t="n">
        <v>0.0458408932726697</v>
      </c>
      <c r="G131" s="49" t="n">
        <v>0</v>
      </c>
      <c r="H131" s="28" t="n">
        <v>4677.0087577266</v>
      </c>
      <c r="I131" s="29" t="n">
        <v>3174.25555958243</v>
      </c>
      <c r="J131" s="31" t="n">
        <v>0</v>
      </c>
    </row>
    <row r="132" customFormat="false" ht="12.75" hidden="false" customHeight="false" outlineLevel="0" collapsed="false">
      <c r="B132" s="27" t="s">
        <v>22</v>
      </c>
      <c r="C132" s="32" t="n">
        <v>4005.3873415031</v>
      </c>
      <c r="D132" s="32"/>
      <c r="E132" s="32"/>
      <c r="F132" s="50" t="n">
        <v>0.107587003560303</v>
      </c>
      <c r="G132" s="50" t="n">
        <v>0</v>
      </c>
      <c r="H132" s="33" t="n">
        <v>430.927622170687</v>
      </c>
      <c r="I132" s="33" t="n">
        <v>0</v>
      </c>
      <c r="J132" s="34" t="n">
        <v>0</v>
      </c>
    </row>
    <row r="133" customFormat="false" ht="12.75" hidden="false" customHeight="false" outlineLevel="0" collapsed="false">
      <c r="B133" s="35" t="s">
        <v>24</v>
      </c>
      <c r="C133" s="32" t="n">
        <v>2538.56568350073</v>
      </c>
      <c r="D133" s="32"/>
      <c r="E133" s="32"/>
      <c r="F133" s="50" t="n">
        <v>0.0454511672615707</v>
      </c>
      <c r="G133" s="50" t="n">
        <v>0</v>
      </c>
      <c r="H133" s="32" t="n">
        <v>115.380773485275</v>
      </c>
      <c r="I133" s="32" t="n">
        <v>0</v>
      </c>
      <c r="J133" s="36" t="n">
        <v>0</v>
      </c>
    </row>
    <row r="134" customFormat="false" ht="12.75" hidden="false" customHeight="false" outlineLevel="0" collapsed="false">
      <c r="B134" s="35" t="s">
        <v>25</v>
      </c>
      <c r="C134" s="32" t="n">
        <v>1466.82165800237</v>
      </c>
      <c r="D134" s="32"/>
      <c r="E134" s="32"/>
      <c r="F134" s="50" t="n">
        <v>0.215122845346548</v>
      </c>
      <c r="G134" s="50" t="n">
        <v>0</v>
      </c>
      <c r="H134" s="32" t="n">
        <v>315.546848685412</v>
      </c>
      <c r="I134" s="32" t="n">
        <v>0</v>
      </c>
      <c r="J134" s="36" t="n">
        <v>0</v>
      </c>
    </row>
    <row r="135" customFormat="false" ht="12.75" hidden="false" customHeight="false" outlineLevel="0" collapsed="false">
      <c r="B135" s="51" t="s">
        <v>26</v>
      </c>
      <c r="C135" s="52" t="n">
        <v>0</v>
      </c>
      <c r="D135" s="52"/>
      <c r="E135" s="52"/>
      <c r="F135" s="52"/>
      <c r="G135" s="52"/>
      <c r="H135" s="33" t="n">
        <v>123.71479713012</v>
      </c>
      <c r="I135" s="33" t="n">
        <v>3.32726472730594</v>
      </c>
      <c r="J135" s="34" t="n">
        <v>26.554527</v>
      </c>
    </row>
    <row r="137" customFormat="false" ht="15.75" hidden="false" customHeight="false" outlineLevel="0" collapsed="false">
      <c r="A137" s="5" t="n">
        <v>2001</v>
      </c>
      <c r="B137" s="47"/>
      <c r="C137" s="45"/>
      <c r="D137" s="45"/>
      <c r="E137" s="45"/>
      <c r="F137" s="45"/>
      <c r="G137" s="46"/>
      <c r="H137" s="45"/>
      <c r="I137" s="45"/>
      <c r="J137" s="45"/>
    </row>
    <row r="138" customFormat="false" ht="12.75" hidden="false" customHeight="true" outlineLevel="0" collapsed="false">
      <c r="A138" s="48"/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21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2.7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fals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false" outlineLevel="0" collapsed="false">
      <c r="B143" s="27" t="s">
        <v>20</v>
      </c>
      <c r="C143" s="28" t="n">
        <v>97172.5997575084</v>
      </c>
      <c r="D143" s="28"/>
      <c r="E143" s="29"/>
      <c r="F143" s="49" t="n">
        <v>0.0448846749305227</v>
      </c>
      <c r="G143" s="49" t="n">
        <v>0</v>
      </c>
      <c r="H143" s="28" t="n">
        <v>4361.56055226956</v>
      </c>
      <c r="I143" s="29" t="n">
        <v>3540.86723089137</v>
      </c>
      <c r="J143" s="31" t="n">
        <v>0</v>
      </c>
    </row>
    <row r="144" customFormat="false" ht="12.75" hidden="false" customHeight="false" outlineLevel="0" collapsed="false">
      <c r="B144" s="27" t="s">
        <v>22</v>
      </c>
      <c r="C144" s="32" t="n">
        <v>3779.24303155772</v>
      </c>
      <c r="D144" s="32"/>
      <c r="E144" s="32"/>
      <c r="F144" s="50" t="n">
        <v>0.107601767574527</v>
      </c>
      <c r="G144" s="50" t="n">
        <v>0</v>
      </c>
      <c r="H144" s="33" t="n">
        <v>406.653230289323</v>
      </c>
      <c r="I144" s="33" t="n">
        <v>0</v>
      </c>
      <c r="J144" s="34" t="n">
        <v>0</v>
      </c>
    </row>
    <row r="145" customFormat="false" ht="12.75" hidden="false" customHeight="false" outlineLevel="0" collapsed="false">
      <c r="B145" s="35" t="s">
        <v>24</v>
      </c>
      <c r="C145" s="32" t="n">
        <v>2448.11535</v>
      </c>
      <c r="D145" s="32"/>
      <c r="E145" s="32"/>
      <c r="F145" s="50" t="n">
        <v>0.0469740045246332</v>
      </c>
      <c r="G145" s="50" t="n">
        <v>0</v>
      </c>
      <c r="H145" s="32" t="n">
        <v>114.997781527724</v>
      </c>
      <c r="I145" s="32" t="n">
        <v>0</v>
      </c>
      <c r="J145" s="36" t="n">
        <v>0</v>
      </c>
    </row>
    <row r="146" customFormat="false" ht="12.75" hidden="false" customHeight="false" outlineLevel="0" collapsed="false">
      <c r="B146" s="35" t="s">
        <v>25</v>
      </c>
      <c r="C146" s="32" t="n">
        <v>1331.12768155772</v>
      </c>
      <c r="D146" s="32"/>
      <c r="E146" s="32"/>
      <c r="F146" s="50" t="n">
        <v>0.219104036977351</v>
      </c>
      <c r="G146" s="50" t="n">
        <v>0</v>
      </c>
      <c r="H146" s="32" t="n">
        <v>291.655448761599</v>
      </c>
      <c r="I146" s="32" t="n">
        <v>0</v>
      </c>
      <c r="J146" s="36" t="n">
        <v>0</v>
      </c>
    </row>
    <row r="147" customFormat="false" ht="12.75" hidden="false" customHeight="false" outlineLevel="0" collapsed="false">
      <c r="B147" s="51" t="s">
        <v>26</v>
      </c>
      <c r="C147" s="52" t="n">
        <v>0</v>
      </c>
      <c r="D147" s="52"/>
      <c r="E147" s="52"/>
      <c r="F147" s="52"/>
      <c r="G147" s="52"/>
      <c r="H147" s="33" t="n">
        <v>138.927636009003</v>
      </c>
      <c r="I147" s="33" t="n">
        <v>3.8291539025572</v>
      </c>
      <c r="J147" s="34" t="n">
        <v>26.494734</v>
      </c>
    </row>
    <row r="149" customFormat="false" ht="15.75" hidden="false" customHeight="false" outlineLevel="0" collapsed="false">
      <c r="A149" s="5" t="n">
        <v>2002</v>
      </c>
      <c r="B149" s="47"/>
      <c r="C149" s="45"/>
      <c r="D149" s="45"/>
      <c r="E149" s="45"/>
      <c r="F149" s="45"/>
      <c r="G149" s="46"/>
      <c r="H149" s="45"/>
      <c r="I149" s="45"/>
      <c r="J149" s="45"/>
    </row>
    <row r="150" customFormat="false" ht="12.75" hidden="false" customHeight="true" outlineLevel="0" collapsed="false">
      <c r="A150" s="48"/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21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2.7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fals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false" outlineLevel="0" collapsed="false">
      <c r="B155" s="27" t="s">
        <v>20</v>
      </c>
      <c r="C155" s="28" t="n">
        <v>92376.6124520138</v>
      </c>
      <c r="D155" s="28"/>
      <c r="E155" s="29"/>
      <c r="F155" s="49" t="n">
        <v>0.0444336512299251</v>
      </c>
      <c r="G155" s="49" t="n">
        <v>0</v>
      </c>
      <c r="H155" s="28" t="n">
        <v>4104.63017949473</v>
      </c>
      <c r="I155" s="29" t="n">
        <v>3816.6516033076</v>
      </c>
      <c r="J155" s="31" t="n">
        <v>0</v>
      </c>
    </row>
    <row r="156" customFormat="false" ht="12.75" hidden="false" customHeight="false" outlineLevel="0" collapsed="false">
      <c r="B156" s="27" t="s">
        <v>22</v>
      </c>
      <c r="C156" s="32" t="n">
        <v>2734.91650082323</v>
      </c>
      <c r="D156" s="32"/>
      <c r="E156" s="32"/>
      <c r="F156" s="50" t="n">
        <v>0.140770537203871</v>
      </c>
      <c r="G156" s="50" t="n">
        <v>0</v>
      </c>
      <c r="H156" s="33" t="n">
        <v>384.995665028617</v>
      </c>
      <c r="I156" s="33" t="n">
        <v>0</v>
      </c>
      <c r="J156" s="34" t="n">
        <v>0</v>
      </c>
    </row>
    <row r="157" customFormat="false" ht="12.75" hidden="false" customHeight="false" outlineLevel="0" collapsed="false">
      <c r="B157" s="35" t="s">
        <v>24</v>
      </c>
      <c r="C157" s="32" t="n">
        <v>2176.74585</v>
      </c>
      <c r="D157" s="32"/>
      <c r="E157" s="32"/>
      <c r="F157" s="50" t="n">
        <v>0.0523963311924183</v>
      </c>
      <c r="G157" s="50" t="n">
        <v>0</v>
      </c>
      <c r="H157" s="32" t="n">
        <v>114.053496478322</v>
      </c>
      <c r="I157" s="32" t="n">
        <v>0</v>
      </c>
      <c r="J157" s="36" t="n">
        <v>0</v>
      </c>
    </row>
    <row r="158" customFormat="false" ht="12.75" hidden="false" customHeight="false" outlineLevel="0" collapsed="false">
      <c r="B158" s="35" t="s">
        <v>25</v>
      </c>
      <c r="C158" s="32" t="n">
        <v>558.170650823229</v>
      </c>
      <c r="D158" s="32"/>
      <c r="E158" s="32"/>
      <c r="F158" s="50" t="n">
        <v>0.485410990618533</v>
      </c>
      <c r="G158" s="50" t="n">
        <v>0</v>
      </c>
      <c r="H158" s="32" t="n">
        <v>270.942168550295</v>
      </c>
      <c r="I158" s="32" t="n">
        <v>0</v>
      </c>
      <c r="J158" s="36" t="n">
        <v>0</v>
      </c>
    </row>
    <row r="159" customFormat="false" ht="12.75" hidden="false" customHeight="false" outlineLevel="0" collapsed="false">
      <c r="B159" s="51" t="s">
        <v>26</v>
      </c>
      <c r="C159" s="52" t="n">
        <v>0</v>
      </c>
      <c r="D159" s="52"/>
      <c r="E159" s="52"/>
      <c r="F159" s="52"/>
      <c r="G159" s="52"/>
      <c r="H159" s="33" t="n">
        <v>143.795642968433</v>
      </c>
      <c r="I159" s="33" t="n">
        <v>5.4196032057185</v>
      </c>
      <c r="J159" s="34" t="n">
        <v>13.637601</v>
      </c>
    </row>
    <row r="161" customFormat="false" ht="15.75" hidden="false" customHeight="false" outlineLevel="0" collapsed="false">
      <c r="A161" s="5" t="n">
        <v>2003</v>
      </c>
      <c r="B161" s="47"/>
      <c r="C161" s="45"/>
      <c r="D161" s="45"/>
      <c r="E161" s="45"/>
      <c r="F161" s="45"/>
      <c r="G161" s="46"/>
      <c r="H161" s="45"/>
      <c r="I161" s="45"/>
      <c r="J161" s="45"/>
    </row>
    <row r="162" customFormat="false" ht="12.75" hidden="false" customHeight="true" outlineLevel="0" collapsed="false">
      <c r="A162" s="48"/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21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2.7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fals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false" outlineLevel="0" collapsed="false">
      <c r="B167" s="27" t="s">
        <v>20</v>
      </c>
      <c r="C167" s="28" t="n">
        <v>87309.7775414653</v>
      </c>
      <c r="D167" s="28"/>
      <c r="E167" s="29"/>
      <c r="F167" s="49" t="n">
        <v>0.0436373441907175</v>
      </c>
      <c r="G167" s="49" t="n">
        <v>0</v>
      </c>
      <c r="H167" s="28" t="n">
        <v>3809.9668137919</v>
      </c>
      <c r="I167" s="29" t="n">
        <v>4104.63483902851</v>
      </c>
      <c r="J167" s="31" t="n">
        <v>0</v>
      </c>
    </row>
    <row r="168" customFormat="false" ht="12.75" hidden="false" customHeight="false" outlineLevel="0" collapsed="false">
      <c r="B168" s="27" t="s">
        <v>22</v>
      </c>
      <c r="C168" s="32" t="n">
        <v>2860.2267</v>
      </c>
      <c r="D168" s="32"/>
      <c r="E168" s="32"/>
      <c r="F168" s="50" t="n">
        <v>0.128152712346402</v>
      </c>
      <c r="G168" s="50" t="n">
        <v>0</v>
      </c>
      <c r="H168" s="33" t="n">
        <v>366.545809530598</v>
      </c>
      <c r="I168" s="33" t="n">
        <v>0</v>
      </c>
      <c r="J168" s="34" t="n">
        <v>0</v>
      </c>
    </row>
    <row r="169" customFormat="false" ht="12.75" hidden="false" customHeight="false" outlineLevel="0" collapsed="false">
      <c r="B169" s="35" t="s">
        <v>24</v>
      </c>
      <c r="C169" s="32" t="n">
        <v>2280.84285</v>
      </c>
      <c r="D169" s="32"/>
      <c r="E169" s="32"/>
      <c r="F169" s="50" t="n">
        <v>0.0497297133594567</v>
      </c>
      <c r="G169" s="50" t="n">
        <v>0</v>
      </c>
      <c r="H169" s="32" t="n">
        <v>113.425661148466</v>
      </c>
      <c r="I169" s="32" t="n">
        <v>0</v>
      </c>
      <c r="J169" s="36" t="n">
        <v>0</v>
      </c>
    </row>
    <row r="170" customFormat="false" ht="12.75" hidden="false" customHeight="false" outlineLevel="0" collapsed="false">
      <c r="B170" s="35" t="s">
        <v>25</v>
      </c>
      <c r="C170" s="32" t="n">
        <v>579.383849999999</v>
      </c>
      <c r="D170" s="32"/>
      <c r="E170" s="32"/>
      <c r="F170" s="50" t="n">
        <v>0.436878156652334</v>
      </c>
      <c r="G170" s="50" t="n">
        <v>0</v>
      </c>
      <c r="H170" s="32" t="n">
        <v>253.120148382132</v>
      </c>
      <c r="I170" s="32" t="n">
        <v>0</v>
      </c>
      <c r="J170" s="36" t="n">
        <v>0</v>
      </c>
    </row>
    <row r="171" customFormat="false" ht="12.75" hidden="false" customHeight="false" outlineLevel="0" collapsed="false">
      <c r="B171" s="51" t="s">
        <v>26</v>
      </c>
      <c r="C171" s="52" t="n">
        <v>0</v>
      </c>
      <c r="D171" s="52"/>
      <c r="E171" s="52"/>
      <c r="F171" s="52"/>
      <c r="G171" s="52"/>
      <c r="H171" s="33" t="n">
        <v>138.654609950809</v>
      </c>
      <c r="I171" s="33" t="n">
        <v>6.35555623224113</v>
      </c>
      <c r="J171" s="34" t="n">
        <v>15.883148</v>
      </c>
    </row>
    <row r="173" customFormat="false" ht="15.75" hidden="false" customHeight="false" outlineLevel="0" collapsed="false">
      <c r="A173" s="5" t="n">
        <v>2004</v>
      </c>
      <c r="B173" s="47"/>
      <c r="C173" s="45"/>
      <c r="D173" s="45"/>
      <c r="E173" s="45"/>
      <c r="F173" s="45"/>
      <c r="G173" s="46"/>
      <c r="H173" s="45"/>
      <c r="I173" s="45"/>
      <c r="J173" s="45"/>
    </row>
    <row r="174" customFormat="false" ht="12.75" hidden="false" customHeight="true" outlineLevel="0" collapsed="false">
      <c r="A174" s="48"/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21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2.7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fals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false" outlineLevel="0" collapsed="false">
      <c r="B179" s="27" t="s">
        <v>20</v>
      </c>
      <c r="C179" s="28" t="n">
        <v>82690.7185507548</v>
      </c>
      <c r="D179" s="28"/>
      <c r="E179" s="29"/>
      <c r="F179" s="49" t="n">
        <v>0.0431879447651412</v>
      </c>
      <c r="G179" s="49" t="n">
        <v>0</v>
      </c>
      <c r="H179" s="28" t="n">
        <v>3571.24218535983</v>
      </c>
      <c r="I179" s="29" t="n">
        <v>4338.05084061546</v>
      </c>
      <c r="J179" s="31" t="n">
        <v>0</v>
      </c>
    </row>
    <row r="180" customFormat="false" ht="12.75" hidden="false" customHeight="false" outlineLevel="0" collapsed="false">
      <c r="B180" s="27" t="s">
        <v>22</v>
      </c>
      <c r="C180" s="32" t="n">
        <v>2411.53025</v>
      </c>
      <c r="D180" s="32"/>
      <c r="E180" s="32"/>
      <c r="F180" s="50" t="n">
        <v>0.144739903169412</v>
      </c>
      <c r="G180" s="50" t="n">
        <v>0</v>
      </c>
      <c r="H180" s="33" t="n">
        <v>349.044654875109</v>
      </c>
      <c r="I180" s="33" t="n">
        <v>0.0934855160607264</v>
      </c>
      <c r="J180" s="34" t="n">
        <v>0</v>
      </c>
    </row>
    <row r="181" customFormat="false" ht="12.75" hidden="false" customHeight="false" outlineLevel="0" collapsed="false">
      <c r="B181" s="35" t="s">
        <v>24</v>
      </c>
      <c r="C181" s="32" t="n">
        <v>1922.12225</v>
      </c>
      <c r="D181" s="32"/>
      <c r="E181" s="32"/>
      <c r="F181" s="50" t="n">
        <v>0.0582946616421422</v>
      </c>
      <c r="G181" s="50" t="n">
        <v>0</v>
      </c>
      <c r="H181" s="32" t="n">
        <v>112.049466198583</v>
      </c>
      <c r="I181" s="32" t="n">
        <v>0</v>
      </c>
      <c r="J181" s="36" t="n">
        <v>0</v>
      </c>
    </row>
    <row r="182" customFormat="false" ht="12.75" hidden="false" customHeight="false" outlineLevel="0" collapsed="false">
      <c r="B182" s="35" t="s">
        <v>25</v>
      </c>
      <c r="C182" s="32" t="n">
        <v>489.408000000002</v>
      </c>
      <c r="D182" s="32"/>
      <c r="E182" s="32"/>
      <c r="F182" s="50" t="n">
        <v>0.484248701853106</v>
      </c>
      <c r="G182" s="50" t="n">
        <v>0</v>
      </c>
      <c r="H182" s="32" t="n">
        <v>236.995188676526</v>
      </c>
      <c r="I182" s="32" t="n">
        <v>0.0934855160607264</v>
      </c>
      <c r="J182" s="36" t="n">
        <v>0</v>
      </c>
    </row>
    <row r="183" customFormat="false" ht="12.75" hidden="false" customHeight="false" outlineLevel="0" collapsed="false">
      <c r="B183" s="51" t="s">
        <v>26</v>
      </c>
      <c r="C183" s="52" t="n">
        <v>0</v>
      </c>
      <c r="D183" s="52"/>
      <c r="E183" s="52"/>
      <c r="F183" s="52"/>
      <c r="G183" s="52"/>
      <c r="H183" s="33" t="n">
        <v>134.232926080453</v>
      </c>
      <c r="I183" s="33" t="n">
        <v>6.91266794814608</v>
      </c>
      <c r="J183" s="34" t="n">
        <v>13.888478</v>
      </c>
    </row>
    <row r="185" customFormat="false" ht="15.75" hidden="false" customHeight="false" outlineLevel="0" collapsed="false">
      <c r="A185" s="5" t="n">
        <v>2005</v>
      </c>
      <c r="B185" s="47"/>
      <c r="C185" s="45"/>
      <c r="D185" s="45"/>
      <c r="E185" s="45"/>
      <c r="F185" s="45"/>
      <c r="G185" s="46"/>
      <c r="H185" s="45"/>
      <c r="I185" s="45"/>
      <c r="J185" s="45"/>
    </row>
    <row r="186" customFormat="false" ht="12.75" hidden="false" customHeight="true" outlineLevel="0" collapsed="false">
      <c r="A186" s="48"/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fals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2.7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fals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false" outlineLevel="0" collapsed="false">
      <c r="B191" s="27" t="s">
        <v>20</v>
      </c>
      <c r="C191" s="28" t="n">
        <v>78804.1613056189</v>
      </c>
      <c r="D191" s="28"/>
      <c r="E191" s="29"/>
      <c r="F191" s="49" t="n">
        <v>0.0435867762426797</v>
      </c>
      <c r="G191" s="49" t="n">
        <v>0</v>
      </c>
      <c r="H191" s="28" t="n">
        <v>3434.81934582005</v>
      </c>
      <c r="I191" s="29" t="n">
        <v>4425.82126163093</v>
      </c>
      <c r="J191" s="31" t="n">
        <v>0</v>
      </c>
    </row>
    <row r="192" customFormat="false" ht="12.75" hidden="false" customHeight="false" outlineLevel="0" collapsed="false">
      <c r="B192" s="27" t="s">
        <v>22</v>
      </c>
      <c r="C192" s="32" t="n">
        <v>2114.64670000179</v>
      </c>
      <c r="D192" s="32"/>
      <c r="E192" s="32"/>
      <c r="F192" s="50" t="n">
        <v>0.157326453336949</v>
      </c>
      <c r="G192" s="50" t="n">
        <v>0</v>
      </c>
      <c r="H192" s="33" t="n">
        <v>332.689865371964</v>
      </c>
      <c r="I192" s="33" t="n">
        <v>0.216853410746162</v>
      </c>
      <c r="J192" s="34" t="n">
        <v>0</v>
      </c>
    </row>
    <row r="193" customFormat="false" ht="12.75" hidden="false" customHeight="false" outlineLevel="0" collapsed="false">
      <c r="B193" s="35" t="s">
        <v>24</v>
      </c>
      <c r="C193" s="32" t="n">
        <v>1792.57585</v>
      </c>
      <c r="D193" s="32"/>
      <c r="E193" s="32"/>
      <c r="F193" s="50" t="n">
        <v>0.0616265648245075</v>
      </c>
      <c r="G193" s="50" t="n">
        <v>0</v>
      </c>
      <c r="H193" s="32" t="n">
        <v>110.470291822872</v>
      </c>
      <c r="I193" s="32" t="n">
        <v>0</v>
      </c>
      <c r="J193" s="36" t="n">
        <v>0</v>
      </c>
    </row>
    <row r="194" customFormat="false" ht="12.75" hidden="false" customHeight="false" outlineLevel="0" collapsed="false">
      <c r="B194" s="35" t="s">
        <v>25</v>
      </c>
      <c r="C194" s="32" t="n">
        <v>322.070850001785</v>
      </c>
      <c r="D194" s="32"/>
      <c r="E194" s="32"/>
      <c r="F194" s="50" t="n">
        <v>0.689971084150774</v>
      </c>
      <c r="G194" s="50" t="n">
        <v>0</v>
      </c>
      <c r="H194" s="32" t="n">
        <v>222.219573549093</v>
      </c>
      <c r="I194" s="32" t="n">
        <v>0.216853410746162</v>
      </c>
      <c r="J194" s="36" t="n">
        <v>0</v>
      </c>
    </row>
    <row r="195" customFormat="false" ht="12.75" hidden="false" customHeight="false" outlineLevel="0" collapsed="false">
      <c r="B195" s="51" t="s">
        <v>26</v>
      </c>
      <c r="C195" s="52" t="n">
        <v>0</v>
      </c>
      <c r="D195" s="52"/>
      <c r="E195" s="52"/>
      <c r="F195" s="52"/>
      <c r="G195" s="52"/>
      <c r="H195" s="33" t="n">
        <v>129.610462011983</v>
      </c>
      <c r="I195" s="33" t="n">
        <v>8.40049415873649</v>
      </c>
      <c r="J195" s="34" t="n">
        <v>13.590123</v>
      </c>
    </row>
    <row r="197" customFormat="false" ht="15.75" hidden="false" customHeight="false" outlineLevel="0" collapsed="false">
      <c r="A197" s="5" t="n">
        <v>2006</v>
      </c>
      <c r="B197" s="47"/>
      <c r="C197" s="45"/>
      <c r="D197" s="45"/>
      <c r="E197" s="45"/>
      <c r="F197" s="45"/>
      <c r="G197" s="46"/>
      <c r="H197" s="45"/>
      <c r="I197" s="45"/>
      <c r="J197" s="45"/>
    </row>
    <row r="198" customFormat="false" ht="12.75" hidden="false" customHeight="true" outlineLevel="0" collapsed="false">
      <c r="A198" s="48"/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fals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2.7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fals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false" outlineLevel="0" collapsed="false">
      <c r="B203" s="27" t="s">
        <v>20</v>
      </c>
      <c r="C203" s="28" t="n">
        <v>76656.822143099</v>
      </c>
      <c r="D203" s="28"/>
      <c r="E203" s="29"/>
      <c r="F203" s="49" t="n">
        <v>0.0438945749780264</v>
      </c>
      <c r="G203" s="49" t="n">
        <v>0</v>
      </c>
      <c r="H203" s="28" t="n">
        <v>3364.81862713749</v>
      </c>
      <c r="I203" s="29" t="n">
        <v>4426.03871838809</v>
      </c>
      <c r="J203" s="31" t="n">
        <v>0</v>
      </c>
    </row>
    <row r="204" customFormat="false" ht="12.75" hidden="false" customHeight="false" outlineLevel="0" collapsed="false">
      <c r="B204" s="27" t="s">
        <v>22</v>
      </c>
      <c r="C204" s="32" t="n">
        <v>2049.54500000178</v>
      </c>
      <c r="D204" s="32"/>
      <c r="E204" s="32"/>
      <c r="F204" s="50" t="n">
        <v>0.154836058883484</v>
      </c>
      <c r="G204" s="50" t="n">
        <v>0</v>
      </c>
      <c r="H204" s="33" t="n">
        <v>317.343470304625</v>
      </c>
      <c r="I204" s="33" t="n">
        <v>0.155989258559419</v>
      </c>
      <c r="J204" s="34" t="n">
        <v>0</v>
      </c>
    </row>
    <row r="205" customFormat="false" ht="12.75" hidden="false" customHeight="false" outlineLevel="0" collapsed="false">
      <c r="B205" s="35" t="s">
        <v>24</v>
      </c>
      <c r="C205" s="32" t="n">
        <v>1734.545</v>
      </c>
      <c r="D205" s="32"/>
      <c r="E205" s="32"/>
      <c r="F205" s="50" t="n">
        <v>0.0627201981976703</v>
      </c>
      <c r="G205" s="50" t="n">
        <v>0</v>
      </c>
      <c r="H205" s="32" t="n">
        <v>108.791006182778</v>
      </c>
      <c r="I205" s="32" t="n">
        <v>0</v>
      </c>
      <c r="J205" s="36" t="n">
        <v>0</v>
      </c>
    </row>
    <row r="206" customFormat="false" ht="12.75" hidden="false" customHeight="false" outlineLevel="0" collapsed="false">
      <c r="B206" s="35" t="s">
        <v>25</v>
      </c>
      <c r="C206" s="32" t="n">
        <v>315.000000001779</v>
      </c>
      <c r="D206" s="32"/>
      <c r="E206" s="32"/>
      <c r="F206" s="50" t="n">
        <v>0.66207131466879</v>
      </c>
      <c r="G206" s="50" t="n">
        <v>0</v>
      </c>
      <c r="H206" s="32" t="n">
        <v>208.552464121847</v>
      </c>
      <c r="I206" s="32" t="n">
        <v>0.155989258559419</v>
      </c>
      <c r="J206" s="36" t="n">
        <v>0</v>
      </c>
    </row>
    <row r="207" customFormat="false" ht="12.75" hidden="false" customHeight="false" outlineLevel="0" collapsed="false">
      <c r="B207" s="51" t="s">
        <v>26</v>
      </c>
      <c r="C207" s="52" t="n">
        <v>0</v>
      </c>
      <c r="D207" s="52"/>
      <c r="E207" s="52"/>
      <c r="F207" s="52"/>
      <c r="G207" s="52"/>
      <c r="H207" s="33" t="n">
        <v>127.924537470971</v>
      </c>
      <c r="I207" s="33" t="n">
        <v>7.17126232625204</v>
      </c>
      <c r="J207" s="34" t="n">
        <v>13.291771</v>
      </c>
    </row>
    <row r="209" customFormat="false" ht="15.75" hidden="false" customHeight="false" outlineLevel="0" collapsed="false">
      <c r="A209" s="5" t="n">
        <v>2007</v>
      </c>
      <c r="B209" s="47"/>
      <c r="C209" s="45"/>
      <c r="D209" s="45"/>
      <c r="E209" s="45"/>
      <c r="F209" s="45"/>
      <c r="G209" s="46"/>
      <c r="H209" s="45"/>
      <c r="I209" s="45"/>
      <c r="J209" s="45"/>
    </row>
    <row r="210" customFormat="false" ht="12.75" hidden="false" customHeight="true" outlineLevel="0" collapsed="false">
      <c r="A210" s="48"/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2.75" hidden="false" customHeight="fals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2.7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2.75" hidden="false" customHeight="fals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2.7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2.75" hidden="false" customHeight="false" outlineLevel="0" collapsed="false">
      <c r="B215" s="27" t="s">
        <v>20</v>
      </c>
      <c r="C215" s="28" t="n">
        <v>74658.3618597823</v>
      </c>
      <c r="D215" s="28"/>
      <c r="E215" s="29"/>
      <c r="F215" s="49" t="n">
        <v>0.0438820962515107</v>
      </c>
      <c r="G215" s="49" t="n">
        <v>0</v>
      </c>
      <c r="H215" s="28" t="n">
        <v>3276.16542111108</v>
      </c>
      <c r="I215" s="29" t="n">
        <v>4447.68605805346</v>
      </c>
      <c r="J215" s="31" t="n">
        <v>0</v>
      </c>
    </row>
    <row r="216" customFormat="false" ht="12.75" hidden="false" customHeight="false" outlineLevel="0" collapsed="false">
      <c r="B216" s="27" t="s">
        <v>22</v>
      </c>
      <c r="C216" s="32" t="n">
        <v>1517.03200000178</v>
      </c>
      <c r="D216" s="32"/>
      <c r="E216" s="32"/>
      <c r="F216" s="50" t="n">
        <v>0.198699984109552</v>
      </c>
      <c r="G216" s="50" t="n">
        <v>0</v>
      </c>
      <c r="H216" s="33" t="n">
        <v>301.434234294036</v>
      </c>
      <c r="I216" s="33" t="n">
        <v>0.306018890689334</v>
      </c>
      <c r="J216" s="34" t="n">
        <v>0</v>
      </c>
    </row>
    <row r="217" customFormat="false" ht="12.75" hidden="false" customHeight="false" outlineLevel="0" collapsed="false">
      <c r="B217" s="35" t="s">
        <v>24</v>
      </c>
      <c r="C217" s="32" t="n">
        <v>1220.1895</v>
      </c>
      <c r="D217" s="32"/>
      <c r="E217" s="32"/>
      <c r="F217" s="50" t="n">
        <v>0.0866098632716787</v>
      </c>
      <c r="G217" s="50" t="n">
        <v>0</v>
      </c>
      <c r="H217" s="32" t="n">
        <v>105.680445760538</v>
      </c>
      <c r="I217" s="32" t="n">
        <v>0</v>
      </c>
      <c r="J217" s="36" t="n">
        <v>0</v>
      </c>
    </row>
    <row r="218" customFormat="false" ht="12.75" hidden="false" customHeight="false" outlineLevel="0" collapsed="false">
      <c r="B218" s="35" t="s">
        <v>25</v>
      </c>
      <c r="C218" s="32" t="n">
        <v>296.842500001779</v>
      </c>
      <c r="D218" s="32"/>
      <c r="E218" s="32"/>
      <c r="F218" s="50" t="n">
        <v>0.659453375215223</v>
      </c>
      <c r="G218" s="50" t="n">
        <v>0</v>
      </c>
      <c r="H218" s="32" t="n">
        <v>195.753788533498</v>
      </c>
      <c r="I218" s="32" t="n">
        <v>0.306018890689334</v>
      </c>
      <c r="J218" s="36" t="n">
        <v>0</v>
      </c>
    </row>
    <row r="219" customFormat="false" ht="12.75" hidden="false" customHeight="false" outlineLevel="0" collapsed="false">
      <c r="B219" s="51" t="s">
        <v>26</v>
      </c>
      <c r="C219" s="52" t="n">
        <v>0</v>
      </c>
      <c r="D219" s="52"/>
      <c r="E219" s="52"/>
      <c r="F219" s="52"/>
      <c r="G219" s="52"/>
      <c r="H219" s="33" t="n">
        <v>124.999057763026</v>
      </c>
      <c r="I219" s="33" t="n">
        <v>7.53143065034203</v>
      </c>
      <c r="J219" s="34" t="n">
        <v>12.525592</v>
      </c>
    </row>
    <row r="221" customFormat="false" ht="15.75" hidden="false" customHeight="false" outlineLevel="0" collapsed="false">
      <c r="A221" s="5" t="n">
        <v>2008</v>
      </c>
      <c r="B221" s="47"/>
      <c r="C221" s="45"/>
      <c r="D221" s="45"/>
      <c r="E221" s="45"/>
      <c r="F221" s="45"/>
      <c r="G221" s="46"/>
      <c r="H221" s="45"/>
      <c r="I221" s="45"/>
      <c r="J221" s="45"/>
    </row>
    <row r="222" customFormat="false" ht="12.75" hidden="false" customHeight="true" outlineLevel="0" collapsed="false">
      <c r="A222" s="48"/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2.75" hidden="false" customHeight="fals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2.7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2.75" hidden="false" customHeight="fals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2.7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2.75" hidden="false" customHeight="false" outlineLevel="0" collapsed="false">
      <c r="B227" s="27" t="s">
        <v>20</v>
      </c>
      <c r="C227" s="28" t="n">
        <v>72881.1071896049</v>
      </c>
      <c r="D227" s="28"/>
      <c r="E227" s="29"/>
      <c r="F227" s="49" t="n">
        <v>0.0436126542544719</v>
      </c>
      <c r="G227" s="49" t="n">
        <v>0</v>
      </c>
      <c r="H227" s="28" t="n">
        <v>3178.53852954334</v>
      </c>
      <c r="I227" s="29" t="n">
        <v>4468.9251120654</v>
      </c>
      <c r="J227" s="31" t="n">
        <v>0</v>
      </c>
    </row>
    <row r="228" customFormat="false" ht="12.75" hidden="false" customHeight="false" outlineLevel="0" collapsed="false">
      <c r="B228" s="27" t="s">
        <v>22</v>
      </c>
      <c r="C228" s="32" t="n">
        <v>1507.50053157147</v>
      </c>
      <c r="D228" s="32"/>
      <c r="E228" s="32"/>
      <c r="F228" s="50" t="n">
        <v>0.190135570063768</v>
      </c>
      <c r="G228" s="50" t="n">
        <v>0</v>
      </c>
      <c r="H228" s="33" t="n">
        <v>286.629472941776</v>
      </c>
      <c r="I228" s="33" t="n">
        <v>0.413179344837734</v>
      </c>
      <c r="J228" s="34" t="n">
        <v>0</v>
      </c>
    </row>
    <row r="229" customFormat="false" ht="12.75" hidden="false" customHeight="false" outlineLevel="0" collapsed="false">
      <c r="B229" s="35" t="s">
        <v>24</v>
      </c>
      <c r="C229" s="32" t="n">
        <v>1220.8122815697</v>
      </c>
      <c r="D229" s="32"/>
      <c r="E229" s="32"/>
      <c r="F229" s="50" t="n">
        <v>0.0841289499335889</v>
      </c>
      <c r="G229" s="50" t="n">
        <v>0</v>
      </c>
      <c r="H229" s="32" t="n">
        <v>102.705655314487</v>
      </c>
      <c r="I229" s="32" t="n">
        <v>0</v>
      </c>
      <c r="J229" s="36" t="n">
        <v>0</v>
      </c>
    </row>
    <row r="230" customFormat="false" ht="12.75" hidden="false" customHeight="false" outlineLevel="0" collapsed="false">
      <c r="B230" s="35" t="s">
        <v>25</v>
      </c>
      <c r="C230" s="32" t="n">
        <v>286.688250001779</v>
      </c>
      <c r="D230" s="32"/>
      <c r="E230" s="32"/>
      <c r="F230" s="50" t="n">
        <v>0.641546410172539</v>
      </c>
      <c r="G230" s="50" t="n">
        <v>0</v>
      </c>
      <c r="H230" s="32" t="n">
        <v>183.923817627288</v>
      </c>
      <c r="I230" s="32" t="n">
        <v>0.413179344837734</v>
      </c>
      <c r="J230" s="36" t="n">
        <v>0</v>
      </c>
    </row>
    <row r="231" customFormat="false" ht="12.75" hidden="false" customHeight="false" outlineLevel="0" collapsed="false">
      <c r="B231" s="51" t="s">
        <v>26</v>
      </c>
      <c r="C231" s="52" t="n">
        <v>0</v>
      </c>
      <c r="D231" s="52"/>
      <c r="E231" s="52"/>
      <c r="F231" s="52"/>
      <c r="G231" s="52"/>
      <c r="H231" s="33" t="n">
        <v>121.866784830062</v>
      </c>
      <c r="I231" s="33" t="n">
        <v>8.46162177002121</v>
      </c>
      <c r="J231" s="34" t="n">
        <v>12.097128</v>
      </c>
    </row>
  </sheetData>
  <sheetProtection sheet="true"/>
  <mergeCells count="19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 B198:J207 B210:J219 B222:J2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6468.285082</v>
      </c>
      <c r="D11" s="28" t="n">
        <v>1</v>
      </c>
      <c r="E11" s="29" t="n">
        <v>25.26</v>
      </c>
      <c r="F11" s="30" t="n">
        <v>0.0794841352760713</v>
      </c>
      <c r="G11" s="30" t="s">
        <v>27</v>
      </c>
      <c r="H11" s="28" t="n">
        <v>514.126046461882</v>
      </c>
      <c r="I11" s="29" t="s">
        <v>23</v>
      </c>
      <c r="J11" s="31" t="s">
        <v>27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1</v>
      </c>
      <c r="E12" s="32" t="s">
        <v>21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1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5678.1472636</v>
      </c>
      <c r="D23" s="28" t="n">
        <v>1</v>
      </c>
      <c r="E23" s="29" t="n">
        <v>25.26</v>
      </c>
      <c r="F23" s="30" t="n">
        <v>0.0899121644386836</v>
      </c>
      <c r="G23" s="30" t="s">
        <v>27</v>
      </c>
      <c r="H23" s="28" t="n">
        <v>510.534510471865</v>
      </c>
      <c r="I23" s="29" t="s">
        <v>23</v>
      </c>
      <c r="J23" s="31" t="s">
        <v>27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1</v>
      </c>
      <c r="E24" s="32" t="s">
        <v>21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1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5468.9931352</v>
      </c>
      <c r="D35" s="28" t="n">
        <v>1</v>
      </c>
      <c r="E35" s="29" t="n">
        <v>25.26</v>
      </c>
      <c r="F35" s="30" t="n">
        <v>0.0924385184466086</v>
      </c>
      <c r="G35" s="30" t="s">
        <v>27</v>
      </c>
      <c r="H35" s="28" t="n">
        <v>505.545622812561</v>
      </c>
      <c r="I35" s="29" t="s">
        <v>23</v>
      </c>
      <c r="J35" s="31" t="s">
        <v>27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1</v>
      </c>
      <c r="E36" s="32" t="s">
        <v>21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1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5073.924226</v>
      </c>
      <c r="D47" s="28" t="n">
        <v>1</v>
      </c>
      <c r="E47" s="29" t="n">
        <v>25.26</v>
      </c>
      <c r="F47" s="30" t="n">
        <v>0.0980973189632286</v>
      </c>
      <c r="G47" s="30" t="s">
        <v>27</v>
      </c>
      <c r="H47" s="28" t="n">
        <v>497.738363193175</v>
      </c>
      <c r="I47" s="29" t="s">
        <v>23</v>
      </c>
      <c r="J47" s="31" t="s">
        <v>27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1</v>
      </c>
      <c r="E48" s="32" t="s">
        <v>21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1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4795.0520548</v>
      </c>
      <c r="D59" s="28" t="n">
        <v>1</v>
      </c>
      <c r="E59" s="29" t="n">
        <v>25.26</v>
      </c>
      <c r="F59" s="30" t="n">
        <v>0.101848496605256</v>
      </c>
      <c r="G59" s="30" t="s">
        <v>27</v>
      </c>
      <c r="H59" s="28" t="n">
        <v>488.368842925324</v>
      </c>
      <c r="I59" s="29" t="s">
        <v>23</v>
      </c>
      <c r="J59" s="31" t="s">
        <v>27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1</v>
      </c>
      <c r="E60" s="32" t="s">
        <v>21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1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4449.2651676</v>
      </c>
      <c r="D71" s="28" t="n">
        <v>1</v>
      </c>
      <c r="E71" s="29" t="n">
        <v>25.26</v>
      </c>
      <c r="F71" s="30" t="n">
        <v>0.107215725962602</v>
      </c>
      <c r="G71" s="30" t="s">
        <v>27</v>
      </c>
      <c r="H71" s="28" t="n">
        <v>477.03119494435</v>
      </c>
      <c r="I71" s="29" t="s">
        <v>23</v>
      </c>
      <c r="J71" s="31" t="s">
        <v>27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1</v>
      </c>
      <c r="E72" s="32" t="s">
        <v>21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1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3995.96</v>
      </c>
      <c r="D83" s="28" t="n">
        <v>1</v>
      </c>
      <c r="E83" s="29" t="n">
        <v>25.26</v>
      </c>
      <c r="F83" s="30" t="n">
        <v>0.115871840334495</v>
      </c>
      <c r="G83" s="30" t="s">
        <v>27</v>
      </c>
      <c r="H83" s="28" t="n">
        <v>463.01923910303</v>
      </c>
      <c r="I83" s="29" t="s">
        <v>23</v>
      </c>
      <c r="J83" s="31" t="s">
        <v>27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1</v>
      </c>
      <c r="E84" s="32" t="s">
        <v>21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1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3613.974</v>
      </c>
      <c r="D95" s="28" t="n">
        <v>1</v>
      </c>
      <c r="E95" s="29" t="n">
        <v>25.26</v>
      </c>
      <c r="F95" s="30" t="n">
        <v>0.123741368671584</v>
      </c>
      <c r="G95" s="30" t="s">
        <v>27</v>
      </c>
      <c r="H95" s="28" t="n">
        <v>447.198089103521</v>
      </c>
      <c r="I95" s="29" t="s">
        <v>23</v>
      </c>
      <c r="J95" s="31" t="s">
        <v>27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1</v>
      </c>
      <c r="E96" s="32" t="s">
        <v>21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1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3167.11</v>
      </c>
      <c r="D107" s="28" t="n">
        <v>1</v>
      </c>
      <c r="E107" s="29" t="n">
        <v>25.26</v>
      </c>
      <c r="F107" s="30" t="n">
        <v>0.135519001351132</v>
      </c>
      <c r="G107" s="30" t="s">
        <v>27</v>
      </c>
      <c r="H107" s="28" t="n">
        <v>429.203584369183</v>
      </c>
      <c r="I107" s="29" t="s">
        <v>23</v>
      </c>
      <c r="J107" s="31" t="s">
        <v>27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1</v>
      </c>
      <c r="E108" s="32" t="s">
        <v>21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1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3197.26</v>
      </c>
      <c r="D119" s="28" t="n">
        <v>1</v>
      </c>
      <c r="E119" s="29" t="n">
        <v>25.26</v>
      </c>
      <c r="F119" s="30" t="n">
        <v>0.12925308743629</v>
      </c>
      <c r="G119" s="30" t="s">
        <v>27</v>
      </c>
      <c r="H119" s="28" t="n">
        <v>413.255726336553</v>
      </c>
      <c r="I119" s="29" t="s">
        <v>23</v>
      </c>
      <c r="J119" s="31" t="s">
        <v>27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1</v>
      </c>
      <c r="E120" s="32" t="s">
        <v>21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1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3271</v>
      </c>
      <c r="D131" s="28" t="n">
        <v>1</v>
      </c>
      <c r="E131" s="29" t="n">
        <v>25.26</v>
      </c>
      <c r="F131" s="30" t="n">
        <v>0.122138901391346</v>
      </c>
      <c r="G131" s="30" t="s">
        <v>27</v>
      </c>
      <c r="H131" s="28" t="n">
        <v>399.516346451094</v>
      </c>
      <c r="I131" s="29" t="s">
        <v>23</v>
      </c>
      <c r="J131" s="31" t="s">
        <v>27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1</v>
      </c>
      <c r="E132" s="32" t="s">
        <v>21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1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3198</v>
      </c>
      <c r="D143" s="28" t="n">
        <v>1</v>
      </c>
      <c r="E143" s="29" t="n">
        <v>25.26</v>
      </c>
      <c r="F143" s="30" t="n">
        <v>0.120867351009867</v>
      </c>
      <c r="G143" s="30" t="s">
        <v>27</v>
      </c>
      <c r="H143" s="28" t="n">
        <v>386.533788529556</v>
      </c>
      <c r="I143" s="29" t="s">
        <v>23</v>
      </c>
      <c r="J143" s="31" t="s">
        <v>27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1</v>
      </c>
      <c r="E144" s="32" t="s">
        <v>21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1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3188</v>
      </c>
      <c r="D155" s="28" t="n">
        <v>1</v>
      </c>
      <c r="E155" s="29" t="n">
        <v>25.26</v>
      </c>
      <c r="F155" s="30" t="n">
        <v>0.117553747682355</v>
      </c>
      <c r="G155" s="30" t="s">
        <v>27</v>
      </c>
      <c r="H155" s="28" t="n">
        <v>374.761347611347</v>
      </c>
      <c r="I155" s="29" t="s">
        <v>23</v>
      </c>
      <c r="J155" s="31" t="s">
        <v>27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1</v>
      </c>
      <c r="E156" s="32" t="s">
        <v>21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1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3194</v>
      </c>
      <c r="D167" s="28" t="n">
        <v>1</v>
      </c>
      <c r="E167" s="29" t="n">
        <v>25.26</v>
      </c>
      <c r="F167" s="30" t="n">
        <v>0.114030271056768</v>
      </c>
      <c r="G167" s="30" t="s">
        <v>27</v>
      </c>
      <c r="H167" s="28" t="n">
        <v>364.212685755316</v>
      </c>
      <c r="I167" s="29" t="s">
        <v>23</v>
      </c>
      <c r="J167" s="31" t="s">
        <v>27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1</v>
      </c>
      <c r="E168" s="32" t="s">
        <v>21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1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3092</v>
      </c>
      <c r="D179" s="28" t="n">
        <v>1</v>
      </c>
      <c r="E179" s="29" t="n">
        <v>25.26</v>
      </c>
      <c r="F179" s="30" t="n">
        <v>0.114443539818638</v>
      </c>
      <c r="G179" s="30" t="s">
        <v>27</v>
      </c>
      <c r="H179" s="28" t="n">
        <v>353.85942511923</v>
      </c>
      <c r="I179" s="29" t="s">
        <v>23</v>
      </c>
      <c r="J179" s="31" t="s">
        <v>27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1</v>
      </c>
      <c r="E180" s="32" t="s">
        <v>21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1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3144</v>
      </c>
      <c r="D191" s="28" t="n">
        <v>1</v>
      </c>
      <c r="E191" s="29" t="n">
        <v>25.26</v>
      </c>
      <c r="F191" s="30" t="n">
        <v>0.109206865894082</v>
      </c>
      <c r="G191" s="30" t="s">
        <v>27</v>
      </c>
      <c r="H191" s="28" t="n">
        <v>343.346386370994</v>
      </c>
      <c r="I191" s="29" t="s">
        <v>23</v>
      </c>
      <c r="J191" s="31" t="s">
        <v>27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1</v>
      </c>
      <c r="E192" s="32" t="s">
        <v>21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1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751.327</v>
      </c>
      <c r="D203" s="28" t="n">
        <v>1</v>
      </c>
      <c r="E203" s="29" t="n">
        <v>25.26</v>
      </c>
      <c r="F203" s="30" t="n">
        <v>0.120746775502333</v>
      </c>
      <c r="G203" s="30" t="s">
        <v>27</v>
      </c>
      <c r="H203" s="28" t="n">
        <v>332.213863602508</v>
      </c>
      <c r="I203" s="29" t="s">
        <v>23</v>
      </c>
      <c r="J203" s="31" t="s">
        <v>27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1</v>
      </c>
      <c r="E204" s="32" t="s">
        <v>21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1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2979.51</v>
      </c>
      <c r="D215" s="28" t="n">
        <v>1</v>
      </c>
      <c r="E215" s="29" t="n">
        <v>25.26</v>
      </c>
      <c r="F215" s="30" t="n">
        <v>0.108778296143283</v>
      </c>
      <c r="G215" s="30" t="s">
        <v>27</v>
      </c>
      <c r="H215" s="28" t="n">
        <v>324.106021141874</v>
      </c>
      <c r="I215" s="29" t="s">
        <v>23</v>
      </c>
      <c r="J215" s="31" t="s">
        <v>27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1</v>
      </c>
      <c r="E216" s="32" t="s">
        <v>21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1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358.887</v>
      </c>
      <c r="D227" s="28" t="n">
        <v>1</v>
      </c>
      <c r="E227" s="29" t="n">
        <v>25.26</v>
      </c>
      <c r="F227" s="30" t="n">
        <v>0.0952667589269716</v>
      </c>
      <c r="G227" s="30" t="s">
        <v>27</v>
      </c>
      <c r="H227" s="28" t="n">
        <v>319.990278091939</v>
      </c>
      <c r="I227" s="29" t="s">
        <v>23</v>
      </c>
      <c r="J227" s="31" t="s">
        <v>27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1</v>
      </c>
      <c r="E228" s="32" t="s">
        <v>21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1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</sheetData>
  <sheetProtection sheet="true"/>
  <mergeCells count="19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231.444737157982</v>
      </c>
      <c r="D11" s="28" t="n">
        <v>1</v>
      </c>
      <c r="E11" s="29" t="n">
        <v>23.2070948202104</v>
      </c>
      <c r="F11" s="30" t="n">
        <v>0.0628000776497813</v>
      </c>
      <c r="G11" s="30" t="s">
        <v>27</v>
      </c>
      <c r="H11" s="28" t="n">
        <v>14.5347474651545</v>
      </c>
      <c r="I11" s="29" t="s">
        <v>23</v>
      </c>
      <c r="J11" s="31" t="s">
        <v>27</v>
      </c>
    </row>
    <row r="12" customFormat="false" ht="11.25" hidden="false" customHeight="true" outlineLevel="0" collapsed="false">
      <c r="B12" s="27" t="s">
        <v>22</v>
      </c>
      <c r="C12" s="32" t="n">
        <v>117.42</v>
      </c>
      <c r="D12" s="32" t="n">
        <v>0.4</v>
      </c>
      <c r="E12" s="32" t="n">
        <v>18.0109145892197</v>
      </c>
      <c r="F12" s="33" t="n">
        <v>0.0283013135109103</v>
      </c>
      <c r="G12" s="33" t="s">
        <v>32</v>
      </c>
      <c r="H12" s="33" t="n">
        <v>3.32314023245109</v>
      </c>
      <c r="I12" s="33" t="s">
        <v>23</v>
      </c>
      <c r="J12" s="34" t="s">
        <v>32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n">
        <v>0</v>
      </c>
      <c r="E13" s="32" t="n">
        <v>0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n">
        <v>110.666939252193</v>
      </c>
      <c r="D14" s="32" t="n">
        <v>0.4</v>
      </c>
      <c r="E14" s="32" t="n">
        <v>23.2070948202104</v>
      </c>
      <c r="F14" s="33" t="n">
        <v>0.0300283016310604</v>
      </c>
      <c r="G14" s="33" t="s">
        <v>27</v>
      </c>
      <c r="H14" s="32" t="n">
        <v>3.32314023245109</v>
      </c>
      <c r="I14" s="32" t="n">
        <v>0</v>
      </c>
      <c r="J14" s="36" t="s">
        <v>27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237.752207426297</v>
      </c>
      <c r="D23" s="28" t="n">
        <v>1</v>
      </c>
      <c r="E23" s="29" t="n">
        <v>24.3537892749315</v>
      </c>
      <c r="F23" s="30" t="n">
        <v>0.0659031158092299</v>
      </c>
      <c r="G23" s="30" t="s">
        <v>27</v>
      </c>
      <c r="H23" s="28" t="n">
        <v>15.6686112599153</v>
      </c>
      <c r="I23" s="29" t="s">
        <v>23</v>
      </c>
      <c r="J23" s="31" t="s">
        <v>27</v>
      </c>
    </row>
    <row r="24" customFormat="false" ht="11.25" hidden="false" customHeight="true" outlineLevel="0" collapsed="false">
      <c r="B24" s="27" t="s">
        <v>22</v>
      </c>
      <c r="C24" s="32" t="n">
        <v>119.15</v>
      </c>
      <c r="D24" s="32" t="n">
        <v>0.4</v>
      </c>
      <c r="E24" s="32" t="n">
        <v>18.0109145892197</v>
      </c>
      <c r="F24" s="33" t="n">
        <v>0.0300661373412592</v>
      </c>
      <c r="G24" s="33" t="s">
        <v>32</v>
      </c>
      <c r="H24" s="33" t="n">
        <v>3.58238026421103</v>
      </c>
      <c r="I24" s="33" t="s">
        <v>23</v>
      </c>
      <c r="J24" s="34" t="s">
        <v>32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n">
        <v>0</v>
      </c>
      <c r="E25" s="32" t="n">
        <v>0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n">
        <v>113.682900805651</v>
      </c>
      <c r="D26" s="32" t="n">
        <v>0.4</v>
      </c>
      <c r="E26" s="32" t="n">
        <v>24.3537892749315</v>
      </c>
      <c r="F26" s="33" t="n">
        <v>0.031512041290496</v>
      </c>
      <c r="G26" s="33" t="s">
        <v>27</v>
      </c>
      <c r="H26" s="32" t="n">
        <v>3.58238026421103</v>
      </c>
      <c r="I26" s="32" t="n">
        <v>0</v>
      </c>
      <c r="J26" s="36" t="s">
        <v>27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244.099099383789</v>
      </c>
      <c r="D35" s="28" t="n">
        <v>1</v>
      </c>
      <c r="E35" s="29" t="n">
        <v>24.8926247288503</v>
      </c>
      <c r="F35" s="30" t="n">
        <v>0.0673612435330452</v>
      </c>
      <c r="G35" s="30" t="s">
        <v>27</v>
      </c>
      <c r="H35" s="28" t="n">
        <v>16.4428188797884</v>
      </c>
      <c r="I35" s="29" t="s">
        <v>23</v>
      </c>
      <c r="J35" s="31" t="s">
        <v>27</v>
      </c>
    </row>
    <row r="36" customFormat="false" ht="11.25" hidden="false" customHeight="true" outlineLevel="0" collapsed="false">
      <c r="B36" s="27" t="s">
        <v>22</v>
      </c>
      <c r="C36" s="32" t="n">
        <v>128.97</v>
      </c>
      <c r="D36" s="32" t="n">
        <v>0.4</v>
      </c>
      <c r="E36" s="32" t="n">
        <v>18.0109145892197</v>
      </c>
      <c r="F36" s="33" t="n">
        <v>0.0291493416862784</v>
      </c>
      <c r="G36" s="33" t="s">
        <v>32</v>
      </c>
      <c r="H36" s="33" t="n">
        <v>3.75939059727933</v>
      </c>
      <c r="I36" s="33" t="s">
        <v>23</v>
      </c>
      <c r="J36" s="34" t="s">
        <v>32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n">
        <v>0</v>
      </c>
      <c r="E37" s="32" t="n">
        <v>0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n">
        <v>116.717712118818</v>
      </c>
      <c r="D38" s="32" t="n">
        <v>0.4</v>
      </c>
      <c r="E38" s="32" t="n">
        <v>24.8926247288503</v>
      </c>
      <c r="F38" s="33" t="n">
        <v>0.0322092553823561</v>
      </c>
      <c r="G38" s="33" t="s">
        <v>27</v>
      </c>
      <c r="H38" s="32" t="n">
        <v>3.75939059727933</v>
      </c>
      <c r="I38" s="32" t="n">
        <v>0</v>
      </c>
      <c r="J38" s="36" t="s">
        <v>27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251.130153893037</v>
      </c>
      <c r="D47" s="28" t="n">
        <v>1</v>
      </c>
      <c r="E47" s="29" t="n">
        <v>24.8926247288503</v>
      </c>
      <c r="F47" s="30" t="n">
        <v>0.0678013956503015</v>
      </c>
      <c r="G47" s="30" t="s">
        <v>27</v>
      </c>
      <c r="H47" s="28" t="n">
        <v>17.0269749238229</v>
      </c>
      <c r="I47" s="29" t="s">
        <v>23</v>
      </c>
      <c r="J47" s="31" t="s">
        <v>27</v>
      </c>
    </row>
    <row r="48" customFormat="false" ht="11.25" hidden="false" customHeight="true" outlineLevel="0" collapsed="false">
      <c r="B48" s="27" t="s">
        <v>22</v>
      </c>
      <c r="C48" s="32" t="n">
        <v>127.5</v>
      </c>
      <c r="D48" s="32" t="n">
        <v>0.4</v>
      </c>
      <c r="E48" s="32" t="n">
        <v>18.0109145892197</v>
      </c>
      <c r="F48" s="33" t="n">
        <v>0.0293197293502786</v>
      </c>
      <c r="G48" s="33" t="s">
        <v>32</v>
      </c>
      <c r="H48" s="33" t="n">
        <v>3.73826549216052</v>
      </c>
      <c r="I48" s="33" t="s">
        <v>23</v>
      </c>
      <c r="J48" s="34" t="s">
        <v>32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n">
        <v>0</v>
      </c>
      <c r="E49" s="32" t="n">
        <v>0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n">
        <v>117.669846106963</v>
      </c>
      <c r="D50" s="32" t="n">
        <v>0.4</v>
      </c>
      <c r="E50" s="32" t="n">
        <v>24.8926247288503</v>
      </c>
      <c r="F50" s="33" t="n">
        <v>0.0317691032650999</v>
      </c>
      <c r="G50" s="33" t="s">
        <v>27</v>
      </c>
      <c r="H50" s="32" t="n">
        <v>3.73826549216052</v>
      </c>
      <c r="I50" s="32" t="n">
        <v>0</v>
      </c>
      <c r="J50" s="36" t="s">
        <v>27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254.034838445354</v>
      </c>
      <c r="D59" s="28" t="n">
        <v>1</v>
      </c>
      <c r="E59" s="29" t="n">
        <v>25.2171931719382</v>
      </c>
      <c r="F59" s="30" t="n">
        <v>0.0686854403689724</v>
      </c>
      <c r="G59" s="30" t="s">
        <v>27</v>
      </c>
      <c r="H59" s="28" t="n">
        <v>17.4484947476799</v>
      </c>
      <c r="I59" s="29" t="s">
        <v>23</v>
      </c>
      <c r="J59" s="31" t="s">
        <v>27</v>
      </c>
    </row>
    <row r="60" customFormat="false" ht="11.25" hidden="false" customHeight="true" outlineLevel="0" collapsed="false">
      <c r="B60" s="27" t="s">
        <v>22</v>
      </c>
      <c r="C60" s="32" t="n">
        <v>131.99</v>
      </c>
      <c r="D60" s="32" t="n">
        <v>0.4</v>
      </c>
      <c r="E60" s="32" t="n">
        <v>18.0109145892197</v>
      </c>
      <c r="F60" s="33" t="n">
        <v>0.0290234866266473</v>
      </c>
      <c r="G60" s="33" t="s">
        <v>32</v>
      </c>
      <c r="H60" s="33" t="n">
        <v>3.83080999985118</v>
      </c>
      <c r="I60" s="33" t="s">
        <v>23</v>
      </c>
      <c r="J60" s="34" t="s">
        <v>32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n">
        <v>0</v>
      </c>
      <c r="E61" s="32" t="n">
        <v>0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n">
        <v>119.030868584598</v>
      </c>
      <c r="D62" s="32" t="n">
        <v>0.4</v>
      </c>
      <c r="E62" s="32" t="n">
        <v>25.2171931719382</v>
      </c>
      <c r="F62" s="33" t="n">
        <v>0.0321833323187803</v>
      </c>
      <c r="G62" s="33" t="s">
        <v>27</v>
      </c>
      <c r="H62" s="32" t="n">
        <v>3.83080999985118</v>
      </c>
      <c r="I62" s="32" t="n">
        <v>0</v>
      </c>
      <c r="J62" s="36" t="s">
        <v>27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256.780984253883</v>
      </c>
      <c r="D71" s="28" t="n">
        <v>1</v>
      </c>
      <c r="E71" s="29" t="n">
        <v>25.5501883329205</v>
      </c>
      <c r="F71" s="30" t="n">
        <v>0.069592437397423</v>
      </c>
      <c r="G71" s="30" t="s">
        <v>27</v>
      </c>
      <c r="H71" s="28" t="n">
        <v>17.870014571537</v>
      </c>
      <c r="I71" s="29" t="s">
        <v>23</v>
      </c>
      <c r="J71" s="31" t="s">
        <v>27</v>
      </c>
    </row>
    <row r="72" customFormat="false" ht="11.25" hidden="false" customHeight="true" outlineLevel="0" collapsed="false">
      <c r="B72" s="27" t="s">
        <v>22</v>
      </c>
      <c r="C72" s="32" t="n">
        <v>132.29</v>
      </c>
      <c r="D72" s="32" t="n">
        <v>0.4</v>
      </c>
      <c r="E72" s="32" t="n">
        <v>18.0893649673765</v>
      </c>
      <c r="F72" s="33" t="n">
        <v>0.0296572266047459</v>
      </c>
      <c r="G72" s="33" t="s">
        <v>32</v>
      </c>
      <c r="H72" s="33" t="n">
        <v>3.92335450754184</v>
      </c>
      <c r="I72" s="33" t="s">
        <v>23</v>
      </c>
      <c r="J72" s="34" t="s">
        <v>32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n">
        <v>0</v>
      </c>
      <c r="E73" s="32" t="n">
        <v>0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n">
        <v>120.317605958297</v>
      </c>
      <c r="D74" s="32" t="n">
        <v>0.4</v>
      </c>
      <c r="E74" s="32" t="n">
        <v>25.5501883329205</v>
      </c>
      <c r="F74" s="33" t="n">
        <v>0.0326083159342591</v>
      </c>
      <c r="G74" s="33" t="s">
        <v>27</v>
      </c>
      <c r="H74" s="32" t="n">
        <v>3.92335450754184</v>
      </c>
      <c r="I74" s="32" t="n">
        <v>0</v>
      </c>
      <c r="J74" s="36" t="s">
        <v>27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65.463454900195</v>
      </c>
      <c r="D83" s="28" t="n">
        <v>1</v>
      </c>
      <c r="E83" s="29" t="n">
        <v>24.8954241645244</v>
      </c>
      <c r="F83" s="30" t="n">
        <v>0.0679570725955833</v>
      </c>
      <c r="G83" s="30" t="s">
        <v>27</v>
      </c>
      <c r="H83" s="28" t="n">
        <v>18.0401192761269</v>
      </c>
      <c r="I83" s="29" t="s">
        <v>23</v>
      </c>
      <c r="J83" s="31" t="s">
        <v>27</v>
      </c>
    </row>
    <row r="84" customFormat="false" ht="11.25" hidden="false" customHeight="true" outlineLevel="0" collapsed="false">
      <c r="B84" s="27" t="s">
        <v>22</v>
      </c>
      <c r="C84" s="32" t="n">
        <v>127.08</v>
      </c>
      <c r="D84" s="32" t="n">
        <v>0.4</v>
      </c>
      <c r="E84" s="32" t="n">
        <v>18.1131110571824</v>
      </c>
      <c r="F84" s="33" t="n">
        <v>0.030742813949978</v>
      </c>
      <c r="G84" s="33" t="s">
        <v>32</v>
      </c>
      <c r="H84" s="33" t="n">
        <v>3.90679679676321</v>
      </c>
      <c r="I84" s="33" t="s">
        <v>23</v>
      </c>
      <c r="J84" s="34" t="s">
        <v>32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n">
        <v>0</v>
      </c>
      <c r="E85" s="32" t="n">
        <v>0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n">
        <v>123.536545099805</v>
      </c>
      <c r="D86" s="32" t="n">
        <v>0.4</v>
      </c>
      <c r="E86" s="32" t="n">
        <v>24.8954241645244</v>
      </c>
      <c r="F86" s="33" t="n">
        <v>0.0316246240625146</v>
      </c>
      <c r="G86" s="33" t="s">
        <v>27</v>
      </c>
      <c r="H86" s="32" t="n">
        <v>3.90679679676321</v>
      </c>
      <c r="I86" s="32" t="n">
        <v>0</v>
      </c>
      <c r="J86" s="36" t="s">
        <v>27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272.210308056872</v>
      </c>
      <c r="D95" s="28" t="n">
        <v>1</v>
      </c>
      <c r="E95" s="29" t="n">
        <v>24.8961306532663</v>
      </c>
      <c r="F95" s="30" t="n">
        <v>0.0681103858748719</v>
      </c>
      <c r="G95" s="30" t="s">
        <v>27</v>
      </c>
      <c r="H95" s="28" t="n">
        <v>18.5403491208713</v>
      </c>
      <c r="I95" s="29" t="s">
        <v>23</v>
      </c>
      <c r="J95" s="31" t="s">
        <v>27</v>
      </c>
    </row>
    <row r="96" customFormat="false" ht="11.25" hidden="false" customHeight="true" outlineLevel="0" collapsed="false">
      <c r="B96" s="27" t="s">
        <v>22</v>
      </c>
      <c r="C96" s="32" t="n">
        <v>128.27</v>
      </c>
      <c r="D96" s="32" t="n">
        <v>0.4</v>
      </c>
      <c r="E96" s="32" t="n">
        <v>18.1323947994559</v>
      </c>
      <c r="F96" s="33" t="n">
        <v>0.0308655333630095</v>
      </c>
      <c r="G96" s="33" t="s">
        <v>32</v>
      </c>
      <c r="H96" s="33" t="n">
        <v>3.95912196447323</v>
      </c>
      <c r="I96" s="33" t="s">
        <v>23</v>
      </c>
      <c r="J96" s="34" t="s">
        <v>32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n">
        <v>0</v>
      </c>
      <c r="E97" s="32" t="n">
        <v>0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n">
        <v>125.789691943128</v>
      </c>
      <c r="D98" s="32" t="n">
        <v>0.4</v>
      </c>
      <c r="E98" s="32" t="n">
        <v>24.8961306532663</v>
      </c>
      <c r="F98" s="33" t="n">
        <v>0.0314741367381934</v>
      </c>
      <c r="G98" s="33" t="s">
        <v>27</v>
      </c>
      <c r="H98" s="32" t="n">
        <v>3.95912196447323</v>
      </c>
      <c r="I98" s="32" t="n">
        <v>0</v>
      </c>
      <c r="J98" s="36" t="s">
        <v>27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278.296383072192</v>
      </c>
      <c r="D107" s="28" t="n">
        <v>1</v>
      </c>
      <c r="E107" s="29" t="n">
        <v>24.8962561576355</v>
      </c>
      <c r="F107" s="30" t="n">
        <v>0.0682614585291501</v>
      </c>
      <c r="G107" s="30" t="s">
        <v>27</v>
      </c>
      <c r="H107" s="28" t="n">
        <v>18.9969170118949</v>
      </c>
      <c r="I107" s="29" t="s">
        <v>23</v>
      </c>
      <c r="J107" s="31" t="s">
        <v>27</v>
      </c>
    </row>
    <row r="108" customFormat="false" ht="11.25" hidden="false" customHeight="true" outlineLevel="0" collapsed="false">
      <c r="B108" s="27" t="s">
        <v>22</v>
      </c>
      <c r="C108" s="32" t="n">
        <v>131.49</v>
      </c>
      <c r="D108" s="32" t="n">
        <v>0.4</v>
      </c>
      <c r="E108" s="32" t="n">
        <v>18.0248609837243</v>
      </c>
      <c r="F108" s="33" t="n">
        <v>0.0304215733989276</v>
      </c>
      <c r="G108" s="33" t="s">
        <v>32</v>
      </c>
      <c r="H108" s="33" t="n">
        <v>4.00013268622499</v>
      </c>
      <c r="I108" s="33" t="s">
        <v>23</v>
      </c>
      <c r="J108" s="34" t="s">
        <v>32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n">
        <v>0</v>
      </c>
      <c r="E109" s="32" t="n">
        <v>0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n">
        <v>127.703616927808</v>
      </c>
      <c r="D110" s="32" t="n">
        <v>0.4</v>
      </c>
      <c r="E110" s="32" t="n">
        <v>24.8962561576355</v>
      </c>
      <c r="F110" s="33" t="n">
        <v>0.0313235661013916</v>
      </c>
      <c r="G110" s="33" t="s">
        <v>27</v>
      </c>
      <c r="H110" s="32" t="n">
        <v>4.00013268622499</v>
      </c>
      <c r="I110" s="32" t="n">
        <v>0</v>
      </c>
      <c r="J110" s="36" t="s">
        <v>27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283.687038377987</v>
      </c>
      <c r="D119" s="28" t="n">
        <v>1</v>
      </c>
      <c r="E119" s="29" t="n">
        <v>24.8966101694915</v>
      </c>
      <c r="F119" s="30" t="n">
        <v>0.0684052843063859</v>
      </c>
      <c r="G119" s="30" t="s">
        <v>27</v>
      </c>
      <c r="H119" s="28" t="n">
        <v>19.4056925142828</v>
      </c>
      <c r="I119" s="29" t="s">
        <v>23</v>
      </c>
      <c r="J119" s="31" t="s">
        <v>27</v>
      </c>
    </row>
    <row r="120" customFormat="false" ht="11.25" hidden="false" customHeight="true" outlineLevel="0" collapsed="false">
      <c r="B120" s="27" t="s">
        <v>22</v>
      </c>
      <c r="C120" s="32" t="n">
        <v>155.346</v>
      </c>
      <c r="D120" s="32" t="n">
        <v>0.4</v>
      </c>
      <c r="E120" s="32" t="n">
        <v>18</v>
      </c>
      <c r="F120" s="33" t="n">
        <v>0.0259557869350235</v>
      </c>
      <c r="G120" s="33" t="s">
        <v>32</v>
      </c>
      <c r="H120" s="33" t="n">
        <v>4.03212767720816</v>
      </c>
      <c r="I120" s="33" t="s">
        <v>23</v>
      </c>
      <c r="J120" s="34" t="s">
        <v>32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n">
        <v>0</v>
      </c>
      <c r="E121" s="32" t="n">
        <v>0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n">
        <v>129.312961622013</v>
      </c>
      <c r="D122" s="32" t="n">
        <v>0.4</v>
      </c>
      <c r="E122" s="32" t="n">
        <v>24.8966101694915</v>
      </c>
      <c r="F122" s="33" t="n">
        <v>0.0311811563715804</v>
      </c>
      <c r="G122" s="33" t="s">
        <v>27</v>
      </c>
      <c r="H122" s="32" t="n">
        <v>4.03212767720816</v>
      </c>
      <c r="I122" s="32" t="n">
        <v>0</v>
      </c>
      <c r="J122" s="36" t="s">
        <v>27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91.157419354839</v>
      </c>
      <c r="D131" s="28" t="n">
        <v>1</v>
      </c>
      <c r="E131" s="29" t="n">
        <v>24.8965957446808</v>
      </c>
      <c r="F131" s="30" t="n">
        <v>0.0685468422481507</v>
      </c>
      <c r="G131" s="30" t="s">
        <v>27</v>
      </c>
      <c r="H131" s="28" t="n">
        <v>19.9579216938948</v>
      </c>
      <c r="I131" s="29" t="s">
        <v>23</v>
      </c>
      <c r="J131" s="31" t="s">
        <v>27</v>
      </c>
    </row>
    <row r="132" customFormat="false" ht="11.25" hidden="false" customHeight="true" outlineLevel="0" collapsed="false">
      <c r="B132" s="27" t="s">
        <v>22</v>
      </c>
      <c r="C132" s="32" t="n">
        <v>158.933</v>
      </c>
      <c r="D132" s="32" t="n">
        <v>0.4</v>
      </c>
      <c r="E132" s="32" t="n">
        <v>18</v>
      </c>
      <c r="F132" s="33" t="n">
        <v>0.0257487944728867</v>
      </c>
      <c r="G132" s="33" t="s">
        <v>32</v>
      </c>
      <c r="H132" s="33" t="n">
        <v>4.0923331519593</v>
      </c>
      <c r="I132" s="33" t="s">
        <v>23</v>
      </c>
      <c r="J132" s="34" t="s">
        <v>32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n">
        <v>0</v>
      </c>
      <c r="E133" s="32" t="n">
        <v>0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n">
        <v>131.842580645161</v>
      </c>
      <c r="D134" s="32" t="n">
        <v>0.4</v>
      </c>
      <c r="E134" s="32" t="n">
        <v>24.8965957446808</v>
      </c>
      <c r="F134" s="33" t="n">
        <v>0.0310395407305728</v>
      </c>
      <c r="G134" s="33" t="s">
        <v>27</v>
      </c>
      <c r="H134" s="32" t="n">
        <v>4.0923331519593</v>
      </c>
      <c r="I134" s="32" t="n">
        <v>0</v>
      </c>
      <c r="J134" s="36" t="s">
        <v>27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304.920481927711</v>
      </c>
      <c r="D143" s="28" t="n">
        <v>1</v>
      </c>
      <c r="E143" s="29" t="n">
        <v>24.895520361991</v>
      </c>
      <c r="F143" s="30" t="n">
        <v>0.0686982268472346</v>
      </c>
      <c r="G143" s="30" t="s">
        <v>27</v>
      </c>
      <c r="H143" s="28" t="n">
        <v>20.947496437838</v>
      </c>
      <c r="I143" s="29" t="s">
        <v>23</v>
      </c>
      <c r="J143" s="31" t="s">
        <v>27</v>
      </c>
    </row>
    <row r="144" customFormat="false" ht="11.25" hidden="false" customHeight="true" outlineLevel="0" collapsed="false">
      <c r="B144" s="27" t="s">
        <v>22</v>
      </c>
      <c r="C144" s="32" t="n">
        <v>165.545</v>
      </c>
      <c r="D144" s="32" t="n">
        <v>0.4</v>
      </c>
      <c r="E144" s="32" t="n">
        <v>18</v>
      </c>
      <c r="F144" s="33" t="n">
        <v>0.0255733722243657</v>
      </c>
      <c r="G144" s="33" t="s">
        <v>32</v>
      </c>
      <c r="H144" s="33" t="n">
        <v>4.23354390488262</v>
      </c>
      <c r="I144" s="33" t="s">
        <v>23</v>
      </c>
      <c r="J144" s="34" t="s">
        <v>32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n">
        <v>0</v>
      </c>
      <c r="E145" s="32" t="n">
        <v>0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n">
        <v>137.079518072289</v>
      </c>
      <c r="D146" s="32" t="n">
        <v>0.4</v>
      </c>
      <c r="E146" s="32" t="n">
        <v>24.895520361991</v>
      </c>
      <c r="F146" s="33" t="n">
        <v>0.0308838546007293</v>
      </c>
      <c r="G146" s="33" t="s">
        <v>27</v>
      </c>
      <c r="H146" s="32" t="n">
        <v>4.23354390488262</v>
      </c>
      <c r="I146" s="32" t="n">
        <v>0</v>
      </c>
      <c r="J146" s="36" t="s">
        <v>27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311.054397986296</v>
      </c>
      <c r="D155" s="28" t="n">
        <v>1</v>
      </c>
      <c r="E155" s="29" t="n">
        <v>24.896</v>
      </c>
      <c r="F155" s="30" t="n">
        <v>0.0688356470423717</v>
      </c>
      <c r="G155" s="30" t="s">
        <v>27</v>
      </c>
      <c r="H155" s="28" t="n">
        <v>21.4116307507621</v>
      </c>
      <c r="I155" s="29" t="s">
        <v>23</v>
      </c>
      <c r="J155" s="31" t="s">
        <v>27</v>
      </c>
    </row>
    <row r="156" customFormat="false" ht="11.25" hidden="false" customHeight="true" outlineLevel="0" collapsed="false">
      <c r="B156" s="27" t="s">
        <v>22</v>
      </c>
      <c r="C156" s="32" t="n">
        <v>168.53</v>
      </c>
      <c r="D156" s="32" t="n">
        <v>0.4</v>
      </c>
      <c r="E156" s="32" t="n">
        <v>18</v>
      </c>
      <c r="F156" s="33" t="n">
        <v>0.0253506699853292</v>
      </c>
      <c r="G156" s="33" t="s">
        <v>32</v>
      </c>
      <c r="H156" s="33" t="n">
        <v>4.27234841262753</v>
      </c>
      <c r="I156" s="33" t="s">
        <v>23</v>
      </c>
      <c r="J156" s="34" t="s">
        <v>32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n">
        <v>0</v>
      </c>
      <c r="E157" s="32" t="n">
        <v>0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n">
        <v>138.945602013704</v>
      </c>
      <c r="D158" s="32" t="n">
        <v>0.4</v>
      </c>
      <c r="E158" s="32" t="n">
        <v>24.896</v>
      </c>
      <c r="F158" s="33" t="n">
        <v>0.0307483529576284</v>
      </c>
      <c r="G158" s="33" t="s">
        <v>27</v>
      </c>
      <c r="H158" s="32" t="n">
        <v>4.27234841262753</v>
      </c>
      <c r="I158" s="32" t="n">
        <v>0</v>
      </c>
      <c r="J158" s="36" t="s">
        <v>27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323.203884173056</v>
      </c>
      <c r="D167" s="28" t="n">
        <v>1</v>
      </c>
      <c r="E167" s="29" t="n">
        <v>24.8957846687954</v>
      </c>
      <c r="F167" s="30" t="n">
        <v>0.0689746849065914</v>
      </c>
      <c r="G167" s="30" t="s">
        <v>27</v>
      </c>
      <c r="H167" s="28" t="n">
        <v>22.292886071423</v>
      </c>
      <c r="I167" s="29" t="s">
        <v>23</v>
      </c>
      <c r="J167" s="31" t="s">
        <v>27</v>
      </c>
    </row>
    <row r="168" customFormat="false" ht="11.25" hidden="false" customHeight="true" outlineLevel="0" collapsed="false">
      <c r="B168" s="27" t="s">
        <v>22</v>
      </c>
      <c r="C168" s="32" t="n">
        <v>180.58</v>
      </c>
      <c r="D168" s="32" t="n">
        <v>0.4</v>
      </c>
      <c r="E168" s="32" t="n">
        <v>18</v>
      </c>
      <c r="F168" s="33" t="n">
        <v>0.0243108408212287</v>
      </c>
      <c r="G168" s="33" t="s">
        <v>32</v>
      </c>
      <c r="H168" s="33" t="n">
        <v>4.39005163549748</v>
      </c>
      <c r="I168" s="33" t="s">
        <v>23</v>
      </c>
      <c r="J168" s="34" t="s">
        <v>32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n">
        <v>0</v>
      </c>
      <c r="E169" s="32" t="n">
        <v>0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n">
        <v>143.426115826944</v>
      </c>
      <c r="D170" s="32" t="n">
        <v>0.4</v>
      </c>
      <c r="E170" s="32" t="n">
        <v>24.8957846687954</v>
      </c>
      <c r="F170" s="33" t="n">
        <v>0.0306084537685902</v>
      </c>
      <c r="G170" s="33" t="s">
        <v>27</v>
      </c>
      <c r="H170" s="32" t="n">
        <v>4.39005163549748</v>
      </c>
      <c r="I170" s="32" t="n">
        <v>0</v>
      </c>
      <c r="J170" s="36" t="s">
        <v>27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334.258942872397</v>
      </c>
      <c r="D179" s="28" t="n">
        <v>1</v>
      </c>
      <c r="E179" s="29" t="n">
        <v>24.8959488361469</v>
      </c>
      <c r="F179" s="30" t="n">
        <v>0.0691184911628211</v>
      </c>
      <c r="G179" s="30" t="s">
        <v>27</v>
      </c>
      <c r="H179" s="28" t="n">
        <v>23.1034737890197</v>
      </c>
      <c r="I179" s="29" t="s">
        <v>23</v>
      </c>
      <c r="J179" s="31" t="s">
        <v>27</v>
      </c>
    </row>
    <row r="180" customFormat="false" ht="11.25" hidden="false" customHeight="true" outlineLevel="0" collapsed="false">
      <c r="B180" s="27" t="s">
        <v>22</v>
      </c>
      <c r="C180" s="32" t="n">
        <v>180.58</v>
      </c>
      <c r="D180" s="32" t="n">
        <v>0.4</v>
      </c>
      <c r="E180" s="32" t="n">
        <v>18</v>
      </c>
      <c r="F180" s="33" t="n">
        <v>0.0248559390342986</v>
      </c>
      <c r="G180" s="33" t="s">
        <v>32</v>
      </c>
      <c r="H180" s="33" t="n">
        <v>4.48848547081365</v>
      </c>
      <c r="I180" s="33" t="s">
        <v>23</v>
      </c>
      <c r="J180" s="34" t="s">
        <v>32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n">
        <v>0</v>
      </c>
      <c r="E181" s="32" t="n">
        <v>0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n">
        <v>147.331057127603</v>
      </c>
      <c r="D182" s="32" t="n">
        <v>0.4</v>
      </c>
      <c r="E182" s="32" t="n">
        <v>24.8959488361469</v>
      </c>
      <c r="F182" s="33" t="n">
        <v>0.0304653041817666</v>
      </c>
      <c r="G182" s="33" t="s">
        <v>27</v>
      </c>
      <c r="H182" s="32" t="n">
        <v>4.48848547081365</v>
      </c>
      <c r="I182" s="32" t="n">
        <v>0</v>
      </c>
      <c r="J182" s="36" t="s">
        <v>27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340.415918580376</v>
      </c>
      <c r="D191" s="28" t="n">
        <v>1</v>
      </c>
      <c r="E191" s="29" t="n">
        <v>24.8906601267116</v>
      </c>
      <c r="F191" s="30" t="n">
        <v>0.0692677451960471</v>
      </c>
      <c r="G191" s="30" t="s">
        <v>27</v>
      </c>
      <c r="H191" s="28" t="n">
        <v>23.5798431089038</v>
      </c>
      <c r="I191" s="29" t="s">
        <v>23</v>
      </c>
      <c r="J191" s="31" t="s">
        <v>27</v>
      </c>
    </row>
    <row r="192" customFormat="false" ht="11.25" hidden="false" customHeight="true" outlineLevel="0" collapsed="false">
      <c r="B192" s="27" t="s">
        <v>22</v>
      </c>
      <c r="C192" s="32" t="n">
        <v>151.236318820338</v>
      </c>
      <c r="D192" s="32" t="n">
        <v>0.4</v>
      </c>
      <c r="E192" s="32" t="n">
        <v>18</v>
      </c>
      <c r="F192" s="33" t="n">
        <v>0.0298237069986491</v>
      </c>
      <c r="G192" s="33" t="s">
        <v>32</v>
      </c>
      <c r="H192" s="33" t="n">
        <v>4.51042766005204</v>
      </c>
      <c r="I192" s="33" t="s">
        <v>23</v>
      </c>
      <c r="J192" s="34" t="s">
        <v>32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n">
        <v>0</v>
      </c>
      <c r="E193" s="32" t="n">
        <v>0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n">
        <v>148.884081419624</v>
      </c>
      <c r="D194" s="32" t="n">
        <v>0.4</v>
      </c>
      <c r="E194" s="32" t="n">
        <v>24.8906601267116</v>
      </c>
      <c r="F194" s="33" t="n">
        <v>0.0302948953107994</v>
      </c>
      <c r="G194" s="33" t="s">
        <v>27</v>
      </c>
      <c r="H194" s="32" t="n">
        <v>4.51042766005204</v>
      </c>
      <c r="I194" s="32" t="n">
        <v>0</v>
      </c>
      <c r="J194" s="36" t="s">
        <v>27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348.238244510081</v>
      </c>
      <c r="D203" s="28" t="n">
        <v>1</v>
      </c>
      <c r="E203" s="29" t="n">
        <v>24.8960739954754</v>
      </c>
      <c r="F203" s="30" t="n">
        <v>0.0694289383441303</v>
      </c>
      <c r="G203" s="30" t="s">
        <v>27</v>
      </c>
      <c r="H203" s="28" t="n">
        <v>24.1778116071586</v>
      </c>
      <c r="I203" s="29" t="s">
        <v>23</v>
      </c>
      <c r="J203" s="31" t="s">
        <v>27</v>
      </c>
    </row>
    <row r="204" customFormat="false" ht="11.25" hidden="false" customHeight="true" outlineLevel="0" collapsed="false">
      <c r="B204" s="27" t="s">
        <v>22</v>
      </c>
      <c r="C204" s="32" t="n">
        <v>152.299371471044</v>
      </c>
      <c r="D204" s="32" t="n">
        <v>0.4</v>
      </c>
      <c r="E204" s="32" t="n">
        <v>18</v>
      </c>
      <c r="F204" s="33" t="n">
        <v>0.029947929108863</v>
      </c>
      <c r="G204" s="33" t="s">
        <v>32</v>
      </c>
      <c r="H204" s="33" t="n">
        <v>4.56105078013922</v>
      </c>
      <c r="I204" s="33" t="s">
        <v>23</v>
      </c>
      <c r="J204" s="34" t="s">
        <v>32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n">
        <v>0</v>
      </c>
      <c r="E205" s="32" t="n">
        <v>0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n">
        <v>151.251755489919</v>
      </c>
      <c r="D206" s="32" t="n">
        <v>0.4</v>
      </c>
      <c r="E206" s="32" t="n">
        <v>24.8960739954754</v>
      </c>
      <c r="F206" s="33" t="n">
        <v>0.0301553576377711</v>
      </c>
      <c r="G206" s="33" t="s">
        <v>27</v>
      </c>
      <c r="H206" s="32" t="n">
        <v>4.56105078013922</v>
      </c>
      <c r="I206" s="32" t="n">
        <v>0</v>
      </c>
      <c r="J206" s="36" t="s">
        <v>27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357.095316039553</v>
      </c>
      <c r="D215" s="28" t="n">
        <v>1</v>
      </c>
      <c r="E215" s="29" t="n">
        <v>24.8960739954754</v>
      </c>
      <c r="F215" s="30" t="n">
        <v>0.0694289383441304</v>
      </c>
      <c r="G215" s="30" t="s">
        <v>27</v>
      </c>
      <c r="H215" s="28" t="n">
        <v>24.7927486802879</v>
      </c>
      <c r="I215" s="29" t="s">
        <v>23</v>
      </c>
      <c r="J215" s="31" t="s">
        <v>27</v>
      </c>
    </row>
    <row r="216" customFormat="false" ht="11.25" hidden="false" customHeight="true" outlineLevel="0" collapsed="false">
      <c r="B216" s="27" t="s">
        <v>22</v>
      </c>
      <c r="C216" s="32" t="n">
        <v>0</v>
      </c>
      <c r="D216" s="32" t="n">
        <v>0</v>
      </c>
      <c r="E216" s="32" t="n">
        <v>0</v>
      </c>
      <c r="F216" s="33" t="n">
        <v>0</v>
      </c>
      <c r="G216" s="33" t="s">
        <v>32</v>
      </c>
      <c r="H216" s="33" t="n">
        <v>4.67705628397491</v>
      </c>
      <c r="I216" s="33" t="s">
        <v>23</v>
      </c>
      <c r="J216" s="34" t="s">
        <v>32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n">
        <v>0</v>
      </c>
      <c r="E217" s="32" t="n">
        <v>0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n">
        <v>155.098683960447</v>
      </c>
      <c r="D218" s="32" t="n">
        <v>0.4</v>
      </c>
      <c r="E218" s="32" t="n">
        <v>24.8960739954754</v>
      </c>
      <c r="F218" s="33" t="n">
        <v>0.0301553576377711</v>
      </c>
      <c r="G218" s="33" t="s">
        <v>27</v>
      </c>
      <c r="H218" s="32" t="n">
        <v>4.67705628397491</v>
      </c>
      <c r="I218" s="32" t="n">
        <v>0</v>
      </c>
      <c r="J218" s="36" t="s">
        <v>27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33.353288814691</v>
      </c>
      <c r="D227" s="28" t="n">
        <v>1</v>
      </c>
      <c r="E227" s="29" t="n">
        <v>25.5292793129763</v>
      </c>
      <c r="F227" s="30" t="n">
        <v>0.0711947899782448</v>
      </c>
      <c r="G227" s="30" t="s">
        <v>27</v>
      </c>
      <c r="H227" s="28" t="n">
        <v>23.7330173857191</v>
      </c>
      <c r="I227" s="29" t="s">
        <v>23</v>
      </c>
      <c r="J227" s="31" t="s">
        <v>27</v>
      </c>
    </row>
    <row r="228" customFormat="false" ht="11.25" hidden="false" customHeight="true" outlineLevel="0" collapsed="false">
      <c r="B228" s="27" t="s">
        <v>22</v>
      </c>
      <c r="C228" s="32" t="n">
        <v>0</v>
      </c>
      <c r="D228" s="32" t="n">
        <v>0</v>
      </c>
      <c r="E228" s="32" t="n">
        <v>0</v>
      </c>
      <c r="F228" s="33" t="n">
        <v>0</v>
      </c>
      <c r="G228" s="33" t="s">
        <v>32</v>
      </c>
      <c r="H228" s="33" t="n">
        <v>4.47714206814904</v>
      </c>
      <c r="I228" s="33" t="s">
        <v>23</v>
      </c>
      <c r="J228" s="34" t="s">
        <v>32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n">
        <v>0</v>
      </c>
      <c r="E229" s="32" t="n">
        <v>0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n">
        <v>144.786711185309</v>
      </c>
      <c r="D230" s="32" t="n">
        <v>0</v>
      </c>
      <c r="E230" s="32" t="n">
        <v>24.8960739954754</v>
      </c>
      <c r="F230" s="33" t="n">
        <v>0.0309223272736602</v>
      </c>
      <c r="G230" s="33" t="s">
        <v>27</v>
      </c>
      <c r="H230" s="32" t="n">
        <v>4.47714206814904</v>
      </c>
      <c r="I230" s="32" t="n">
        <v>0</v>
      </c>
      <c r="J230" s="36" t="s">
        <v>27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</sheetData>
  <sheetProtection sheet="true"/>
  <mergeCells count="19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2371</v>
      </c>
      <c r="D11" s="28" t="n">
        <v>1</v>
      </c>
      <c r="E11" s="29" t="n">
        <v>0</v>
      </c>
      <c r="F11" s="30" t="n">
        <v>0.0347621185786588</v>
      </c>
      <c r="G11" s="30" t="s">
        <v>21</v>
      </c>
      <c r="H11" s="28" t="n">
        <v>79.17098315</v>
      </c>
      <c r="I11" s="29" t="n">
        <v>3.25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1</v>
      </c>
      <c r="E12" s="32" t="s">
        <v>21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1</v>
      </c>
      <c r="E13" s="32" t="s">
        <v>21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1</v>
      </c>
      <c r="E14" s="32" t="s">
        <v>21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2388</v>
      </c>
      <c r="D23" s="28" t="n">
        <v>1</v>
      </c>
      <c r="E23" s="29" t="n">
        <v>0</v>
      </c>
      <c r="F23" s="30" t="n">
        <v>0.0360296263777219</v>
      </c>
      <c r="G23" s="30" t="s">
        <v>21</v>
      </c>
      <c r="H23" s="28" t="n">
        <v>82.78874779</v>
      </c>
      <c r="I23" s="29" t="n">
        <v>3.25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1</v>
      </c>
      <c r="E24" s="32" t="s">
        <v>21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1</v>
      </c>
      <c r="E25" s="32" t="s">
        <v>21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1</v>
      </c>
      <c r="E26" s="32" t="s">
        <v>21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2484</v>
      </c>
      <c r="D35" s="28" t="n">
        <v>1</v>
      </c>
      <c r="E35" s="29" t="n">
        <v>0</v>
      </c>
      <c r="F35" s="30" t="n">
        <v>0.0359983542351047</v>
      </c>
      <c r="G35" s="30" t="s">
        <v>21</v>
      </c>
      <c r="H35" s="28" t="n">
        <v>85.96991192</v>
      </c>
      <c r="I35" s="29" t="n">
        <v>3.45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1</v>
      </c>
      <c r="E36" s="32" t="s">
        <v>21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1</v>
      </c>
      <c r="E37" s="32" t="s">
        <v>21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1</v>
      </c>
      <c r="E38" s="32" t="s">
        <v>21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2543</v>
      </c>
      <c r="D47" s="28" t="n">
        <v>1</v>
      </c>
      <c r="E47" s="29" t="n">
        <v>0</v>
      </c>
      <c r="F47" s="30" t="n">
        <v>0.0365438957845065</v>
      </c>
      <c r="G47" s="30" t="s">
        <v>21</v>
      </c>
      <c r="H47" s="28" t="n">
        <v>89.48112698</v>
      </c>
      <c r="I47" s="29" t="n">
        <v>3.45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1</v>
      </c>
      <c r="E48" s="32" t="s">
        <v>21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1</v>
      </c>
      <c r="E49" s="32" t="s">
        <v>21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1</v>
      </c>
      <c r="E50" s="32" t="s">
        <v>21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2561</v>
      </c>
      <c r="D59" s="28" t="n">
        <v>1</v>
      </c>
      <c r="E59" s="29" t="n">
        <v>0</v>
      </c>
      <c r="F59" s="30" t="n">
        <v>0.0376427095704803</v>
      </c>
      <c r="G59" s="30" t="s">
        <v>21</v>
      </c>
      <c r="H59" s="28" t="n">
        <v>92.95297921</v>
      </c>
      <c r="I59" s="29" t="n">
        <v>3.45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1</v>
      </c>
      <c r="E60" s="32" t="s">
        <v>21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1</v>
      </c>
      <c r="E61" s="32" t="s">
        <v>21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1</v>
      </c>
      <c r="E62" s="32" t="s">
        <v>21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2621</v>
      </c>
      <c r="D71" s="28" t="n">
        <v>1</v>
      </c>
      <c r="E71" s="29" t="n">
        <v>0</v>
      </c>
      <c r="F71" s="30" t="n">
        <v>0.0380195445211751</v>
      </c>
      <c r="G71" s="30" t="s">
        <v>21</v>
      </c>
      <c r="H71" s="28" t="n">
        <v>96.19922619</v>
      </c>
      <c r="I71" s="29" t="n">
        <v>3.45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1</v>
      </c>
      <c r="E72" s="32" t="s">
        <v>21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1</v>
      </c>
      <c r="E73" s="32" t="s">
        <v>21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1</v>
      </c>
      <c r="E74" s="32" t="s">
        <v>21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683</v>
      </c>
      <c r="D83" s="28" t="n">
        <v>1</v>
      </c>
      <c r="E83" s="29" t="n">
        <v>0</v>
      </c>
      <c r="F83" s="30" t="n">
        <v>0.0384475314722326</v>
      </c>
      <c r="G83" s="30" t="s">
        <v>21</v>
      </c>
      <c r="H83" s="28" t="n">
        <v>97.12472694</v>
      </c>
      <c r="I83" s="29" t="n">
        <v>6.0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1</v>
      </c>
      <c r="E84" s="32" t="s">
        <v>21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1</v>
      </c>
      <c r="E85" s="32" t="s">
        <v>21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1</v>
      </c>
      <c r="E86" s="32" t="s">
        <v>21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2739</v>
      </c>
      <c r="D95" s="28" t="n">
        <v>1</v>
      </c>
      <c r="E95" s="29" t="n">
        <v>0</v>
      </c>
      <c r="F95" s="30" t="n">
        <v>0.0390617919569186</v>
      </c>
      <c r="G95" s="30" t="s">
        <v>21</v>
      </c>
      <c r="H95" s="28" t="n">
        <v>95.20024817</v>
      </c>
      <c r="I95" s="29" t="n">
        <v>11.79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1</v>
      </c>
      <c r="E96" s="32" t="s">
        <v>21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1</v>
      </c>
      <c r="E97" s="32" t="s">
        <v>21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1</v>
      </c>
      <c r="E98" s="32" t="s">
        <v>21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2804</v>
      </c>
      <c r="D107" s="28" t="n">
        <v>1</v>
      </c>
      <c r="E107" s="29" t="n">
        <v>0</v>
      </c>
      <c r="F107" s="30" t="n">
        <v>0.0393581983808845</v>
      </c>
      <c r="G107" s="30" t="s">
        <v>21</v>
      </c>
      <c r="H107" s="28" t="n">
        <v>97.30038826</v>
      </c>
      <c r="I107" s="29" t="n">
        <v>13.06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1</v>
      </c>
      <c r="E108" s="32" t="s">
        <v>21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1</v>
      </c>
      <c r="E109" s="32" t="s">
        <v>21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1</v>
      </c>
      <c r="E110" s="32" t="s">
        <v>21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2632</v>
      </c>
      <c r="D119" s="28" t="n">
        <v>1</v>
      </c>
      <c r="E119" s="29" t="n">
        <v>0</v>
      </c>
      <c r="F119" s="30" t="n">
        <v>0.0431971066489362</v>
      </c>
      <c r="G119" s="30" t="s">
        <v>21</v>
      </c>
      <c r="H119" s="28" t="n">
        <v>100.0147847</v>
      </c>
      <c r="I119" s="29" t="n">
        <v>13.68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1</v>
      </c>
      <c r="E120" s="32" t="s">
        <v>21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1</v>
      </c>
      <c r="E121" s="32" t="s">
        <v>21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1</v>
      </c>
      <c r="E122" s="32" t="s">
        <v>21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803</v>
      </c>
      <c r="D131" s="28" t="n">
        <v>1</v>
      </c>
      <c r="E131" s="29" t="n">
        <v>0</v>
      </c>
      <c r="F131" s="30" t="n">
        <v>0.0413280934356047</v>
      </c>
      <c r="G131" s="30" t="s">
        <v>21</v>
      </c>
      <c r="H131" s="28" t="n">
        <v>102.4826459</v>
      </c>
      <c r="I131" s="29" t="n">
        <v>13.36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1</v>
      </c>
      <c r="E132" s="32" t="s">
        <v>21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1</v>
      </c>
      <c r="E133" s="32" t="s">
        <v>21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1</v>
      </c>
      <c r="E134" s="32" t="s">
        <v>21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826</v>
      </c>
      <c r="D143" s="28" t="n">
        <v>1</v>
      </c>
      <c r="E143" s="29" t="n">
        <v>0</v>
      </c>
      <c r="F143" s="30" t="n">
        <v>0.0420198718683652</v>
      </c>
      <c r="G143" s="30" t="s">
        <v>21</v>
      </c>
      <c r="H143" s="28" t="n">
        <v>104.6781579</v>
      </c>
      <c r="I143" s="29" t="n">
        <v>14.07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1</v>
      </c>
      <c r="E144" s="32" t="s">
        <v>21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1</v>
      </c>
      <c r="E145" s="32" t="s">
        <v>21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1</v>
      </c>
      <c r="E146" s="32" t="s">
        <v>21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511</v>
      </c>
      <c r="D155" s="28" t="n">
        <v>1</v>
      </c>
      <c r="E155" s="29" t="n">
        <v>0</v>
      </c>
      <c r="F155" s="30" t="n">
        <v>0.0484261623257666</v>
      </c>
      <c r="G155" s="30" t="s">
        <v>21</v>
      </c>
      <c r="H155" s="28" t="n">
        <v>106.1480936</v>
      </c>
      <c r="I155" s="29" t="n">
        <v>15.45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1</v>
      </c>
      <c r="E156" s="32" t="s">
        <v>21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1</v>
      </c>
      <c r="E157" s="32" t="s">
        <v>21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1</v>
      </c>
      <c r="E158" s="32" t="s">
        <v>21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924</v>
      </c>
      <c r="D167" s="28" t="n">
        <v>1</v>
      </c>
      <c r="E167" s="29" t="n">
        <v>0</v>
      </c>
      <c r="F167" s="30" t="n">
        <v>0.041948295622435</v>
      </c>
      <c r="G167" s="30" t="s">
        <v>21</v>
      </c>
      <c r="H167" s="28" t="n">
        <v>106.6868164</v>
      </c>
      <c r="I167" s="29" t="n">
        <v>15.97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1</v>
      </c>
      <c r="E168" s="32" t="s">
        <v>21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1</v>
      </c>
      <c r="E169" s="32" t="s">
        <v>21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1</v>
      </c>
      <c r="E170" s="32" t="s">
        <v>21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2997</v>
      </c>
      <c r="D179" s="28" t="n">
        <v>1</v>
      </c>
      <c r="E179" s="29" t="n">
        <v>0</v>
      </c>
      <c r="F179" s="30" t="n">
        <v>0.0419199427427427</v>
      </c>
      <c r="G179" s="30" t="s">
        <v>21</v>
      </c>
      <c r="H179" s="28" t="n">
        <v>109.2540684</v>
      </c>
      <c r="I179" s="29" t="n">
        <v>16.38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1</v>
      </c>
      <c r="E180" s="32" t="s">
        <v>21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1</v>
      </c>
      <c r="E181" s="32" t="s">
        <v>21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1</v>
      </c>
      <c r="E182" s="32" t="s">
        <v>21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3072</v>
      </c>
      <c r="D191" s="28" t="n">
        <v>1</v>
      </c>
      <c r="E191" s="29" t="n">
        <v>0</v>
      </c>
      <c r="F191" s="30" t="n">
        <v>0.041904369921875</v>
      </c>
      <c r="G191" s="30" t="s">
        <v>21</v>
      </c>
      <c r="H191" s="28" t="n">
        <v>111.7002244</v>
      </c>
      <c r="I191" s="29" t="n">
        <v>17.03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1</v>
      </c>
      <c r="E192" s="32" t="s">
        <v>21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1</v>
      </c>
      <c r="E193" s="32" t="s">
        <v>21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1</v>
      </c>
      <c r="E194" s="32" t="s">
        <v>21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3223</v>
      </c>
      <c r="D203" s="28" t="n">
        <v>1</v>
      </c>
      <c r="E203" s="29" t="n">
        <v>0</v>
      </c>
      <c r="F203" s="30" t="n">
        <v>0.0409843878994725</v>
      </c>
      <c r="G203" s="30" t="s">
        <v>21</v>
      </c>
      <c r="H203" s="28" t="n">
        <v>112.6926822</v>
      </c>
      <c r="I203" s="29" t="n">
        <v>19.4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1</v>
      </c>
      <c r="E204" s="32" t="s">
        <v>21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1</v>
      </c>
      <c r="E205" s="32" t="s">
        <v>21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1</v>
      </c>
      <c r="E206" s="32" t="s">
        <v>21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3315</v>
      </c>
      <c r="D215" s="28" t="n">
        <v>1</v>
      </c>
      <c r="E215" s="29" t="n">
        <v>0</v>
      </c>
      <c r="F215" s="30" t="n">
        <v>0.0409627996413897</v>
      </c>
      <c r="G215" s="30" t="s">
        <v>21</v>
      </c>
      <c r="H215" s="28" t="n">
        <v>115.091680811207</v>
      </c>
      <c r="I215" s="29" t="n">
        <v>20.7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1</v>
      </c>
      <c r="E216" s="32" t="s">
        <v>21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1</v>
      </c>
      <c r="E217" s="32" t="s">
        <v>21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1</v>
      </c>
      <c r="E218" s="32" t="s">
        <v>21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426</v>
      </c>
      <c r="D227" s="28" t="n">
        <v>1</v>
      </c>
      <c r="E227" s="29" t="n">
        <v>0</v>
      </c>
      <c r="F227" s="30" t="n">
        <v>0.0408100250295505</v>
      </c>
      <c r="G227" s="30" t="s">
        <v>21</v>
      </c>
      <c r="H227" s="28" t="n">
        <v>115.720904981889</v>
      </c>
      <c r="I227" s="29" t="n">
        <v>24.0942407693513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1</v>
      </c>
      <c r="E228" s="32" t="s">
        <v>21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1</v>
      </c>
      <c r="E229" s="32" t="s">
        <v>21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1</v>
      </c>
      <c r="E230" s="32" t="s">
        <v>21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</sheetData>
  <sheetProtection sheet="true"/>
  <mergeCells count="19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4978.709</v>
      </c>
      <c r="D11" s="28" t="n">
        <v>1</v>
      </c>
      <c r="E11" s="29" t="s">
        <v>27</v>
      </c>
      <c r="F11" s="30" t="n">
        <v>0.0251545292163089</v>
      </c>
      <c r="G11" s="30" t="s">
        <v>21</v>
      </c>
      <c r="H11" s="28" t="n">
        <v>125.237081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8</v>
      </c>
      <c r="I15" s="39" t="s">
        <v>28</v>
      </c>
      <c r="J15" s="40" t="s">
        <v>28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5023.709</v>
      </c>
      <c r="D23" s="28" t="n">
        <v>1</v>
      </c>
      <c r="E23" s="29" t="s">
        <v>27</v>
      </c>
      <c r="F23" s="30" t="n">
        <v>0.0247644983019518</v>
      </c>
      <c r="G23" s="30" t="s">
        <v>21</v>
      </c>
      <c r="H23" s="28" t="n">
        <v>124.409633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8</v>
      </c>
      <c r="I27" s="39" t="s">
        <v>28</v>
      </c>
      <c r="J27" s="40" t="s">
        <v>28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5047.709</v>
      </c>
      <c r="D35" s="28" t="n">
        <v>1</v>
      </c>
      <c r="E35" s="29" t="s">
        <v>27</v>
      </c>
      <c r="F35" s="30" t="n">
        <v>0.0246600507279639</v>
      </c>
      <c r="G35" s="30" t="s">
        <v>21</v>
      </c>
      <c r="H35" s="28" t="n">
        <v>124.47676</v>
      </c>
      <c r="I35" s="29" t="s">
        <v>23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8</v>
      </c>
      <c r="I39" s="39" t="s">
        <v>28</v>
      </c>
      <c r="J39" s="40" t="s">
        <v>28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4999.709</v>
      </c>
      <c r="D47" s="28" t="n">
        <v>1</v>
      </c>
      <c r="E47" s="29" t="s">
        <v>27</v>
      </c>
      <c r="F47" s="30" t="n">
        <v>0.0251454840671727</v>
      </c>
      <c r="G47" s="30" t="s">
        <v>21</v>
      </c>
      <c r="H47" s="28" t="n">
        <v>114.022103</v>
      </c>
      <c r="I47" s="29" t="n">
        <v>11.698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8</v>
      </c>
      <c r="I51" s="39" t="s">
        <v>28</v>
      </c>
      <c r="J51" s="40" t="s">
        <v>28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5104.732</v>
      </c>
      <c r="D59" s="28" t="n">
        <v>1</v>
      </c>
      <c r="E59" s="29" t="s">
        <v>27</v>
      </c>
      <c r="F59" s="30" t="n">
        <v>0.0248481330655556</v>
      </c>
      <c r="G59" s="30" t="s">
        <v>21</v>
      </c>
      <c r="H59" s="28" t="n">
        <v>117.31406</v>
      </c>
      <c r="I59" s="29" t="n">
        <v>9.529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8</v>
      </c>
      <c r="I63" s="39" t="s">
        <v>28</v>
      </c>
      <c r="J63" s="40" t="s">
        <v>28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4891.546</v>
      </c>
      <c r="D71" s="28" t="n">
        <v>1</v>
      </c>
      <c r="E71" s="29" t="s">
        <v>27</v>
      </c>
      <c r="F71" s="30" t="n">
        <v>0.026106871324526</v>
      </c>
      <c r="G71" s="30" t="s">
        <v>21</v>
      </c>
      <c r="H71" s="28" t="n">
        <v>113.590962</v>
      </c>
      <c r="I71" s="29" t="n">
        <v>14.112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8</v>
      </c>
      <c r="I75" s="39" t="s">
        <v>28</v>
      </c>
      <c r="J75" s="40" t="s">
        <v>28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4391.395</v>
      </c>
      <c r="D83" s="28" t="n">
        <v>1</v>
      </c>
      <c r="E83" s="29" t="s">
        <v>27</v>
      </c>
      <c r="F83" s="30" t="n">
        <v>0.0287871806111725</v>
      </c>
      <c r="G83" s="30" t="s">
        <v>21</v>
      </c>
      <c r="H83" s="28" t="n">
        <v>101.836881</v>
      </c>
      <c r="I83" s="29" t="n">
        <v>24.579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8</v>
      </c>
      <c r="I87" s="39" t="s">
        <v>28</v>
      </c>
      <c r="J87" s="40" t="s">
        <v>28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3994.413</v>
      </c>
      <c r="D95" s="28" t="n">
        <v>1</v>
      </c>
      <c r="E95" s="29" t="s">
        <v>27</v>
      </c>
      <c r="F95" s="30" t="n">
        <v>0.0310447502549186</v>
      </c>
      <c r="G95" s="30" t="s">
        <v>21</v>
      </c>
      <c r="H95" s="28" t="n">
        <v>100.723554</v>
      </c>
      <c r="I95" s="29" t="n">
        <v>23.282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8</v>
      </c>
      <c r="I99" s="39" t="s">
        <v>28</v>
      </c>
      <c r="J99" s="40" t="s">
        <v>28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3587.614</v>
      </c>
      <c r="D107" s="28" t="n">
        <v>1</v>
      </c>
      <c r="E107" s="29" t="s">
        <v>27</v>
      </c>
      <c r="F107" s="30" t="n">
        <v>0.0333241756220151</v>
      </c>
      <c r="G107" s="30" t="s">
        <v>21</v>
      </c>
      <c r="H107" s="28" t="n">
        <v>94.320279</v>
      </c>
      <c r="I107" s="29" t="n">
        <v>25.234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8</v>
      </c>
      <c r="I111" s="39" t="s">
        <v>28</v>
      </c>
      <c r="J111" s="40" t="s">
        <v>28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3583.698</v>
      </c>
      <c r="D119" s="28" t="n">
        <v>1</v>
      </c>
      <c r="E119" s="29" t="s">
        <v>27</v>
      </c>
      <c r="F119" s="30" t="n">
        <v>0.0323301207300392</v>
      </c>
      <c r="G119" s="30" t="s">
        <v>21</v>
      </c>
      <c r="H119" s="28" t="n">
        <v>86.700389</v>
      </c>
      <c r="I119" s="29" t="n">
        <v>29.161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8</v>
      </c>
      <c r="I123" s="39" t="s">
        <v>28</v>
      </c>
      <c r="J123" s="40" t="s">
        <v>28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3295.489</v>
      </c>
      <c r="D131" s="28" t="n">
        <v>1</v>
      </c>
      <c r="E131" s="29" t="s">
        <v>27</v>
      </c>
      <c r="F131" s="30" t="n">
        <v>0.0334926406976324</v>
      </c>
      <c r="G131" s="30" t="s">
        <v>21</v>
      </c>
      <c r="H131" s="28" t="n">
        <v>80.388629</v>
      </c>
      <c r="I131" s="29" t="n">
        <v>29.986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8</v>
      </c>
      <c r="I135" s="39" t="s">
        <v>28</v>
      </c>
      <c r="J135" s="40" t="s">
        <v>28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3035.529</v>
      </c>
      <c r="D143" s="28" t="n">
        <v>1</v>
      </c>
      <c r="E143" s="29" t="s">
        <v>27</v>
      </c>
      <c r="F143" s="30" t="n">
        <v>0.0355219670113512</v>
      </c>
      <c r="G143" s="30" t="s">
        <v>21</v>
      </c>
      <c r="H143" s="28" t="n">
        <v>65.149961</v>
      </c>
      <c r="I143" s="29" t="n">
        <v>42.678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8</v>
      </c>
      <c r="I147" s="39" t="s">
        <v>28</v>
      </c>
      <c r="J147" s="40" t="s">
        <v>28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724.478</v>
      </c>
      <c r="D155" s="28" t="n">
        <v>1</v>
      </c>
      <c r="E155" s="29" t="s">
        <v>27</v>
      </c>
      <c r="F155" s="30" t="n">
        <v>0.0362763211888663</v>
      </c>
      <c r="G155" s="30" t="s">
        <v>21</v>
      </c>
      <c r="H155" s="28" t="n">
        <v>55.214039</v>
      </c>
      <c r="I155" s="29" t="n">
        <v>43.62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8</v>
      </c>
      <c r="I159" s="39" t="s">
        <v>28</v>
      </c>
      <c r="J159" s="40" t="s">
        <v>28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562.359</v>
      </c>
      <c r="D167" s="28" t="n">
        <v>1</v>
      </c>
      <c r="E167" s="29" t="s">
        <v>27</v>
      </c>
      <c r="F167" s="30" t="n">
        <v>0.0352520025492134</v>
      </c>
      <c r="G167" s="30" t="s">
        <v>21</v>
      </c>
      <c r="H167" s="28" t="n">
        <v>48.863286</v>
      </c>
      <c r="I167" s="29" t="n">
        <v>41.465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8</v>
      </c>
      <c r="I171" s="39" t="s">
        <v>28</v>
      </c>
      <c r="J171" s="40" t="s">
        <v>28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2309.981</v>
      </c>
      <c r="D179" s="28" t="n">
        <v>1</v>
      </c>
      <c r="E179" s="29" t="s">
        <v>27</v>
      </c>
      <c r="F179" s="30" t="n">
        <v>0.0357475948936377</v>
      </c>
      <c r="G179" s="30" t="s">
        <v>21</v>
      </c>
      <c r="H179" s="28" t="n">
        <v>46.620265</v>
      </c>
      <c r="I179" s="29" t="n">
        <v>35.956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8</v>
      </c>
      <c r="I183" s="39" t="s">
        <v>28</v>
      </c>
      <c r="J183" s="40" t="s">
        <v>28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238.546</v>
      </c>
      <c r="D191" s="28" t="n">
        <v>1</v>
      </c>
      <c r="E191" s="29" t="s">
        <v>27</v>
      </c>
      <c r="F191" s="30" t="n">
        <v>0.0340766059754859</v>
      </c>
      <c r="G191" s="30" t="s">
        <v>21</v>
      </c>
      <c r="H191" s="28" t="n">
        <v>38.25505</v>
      </c>
      <c r="I191" s="29" t="n">
        <v>38.027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8</v>
      </c>
      <c r="I195" s="39" t="s">
        <v>28</v>
      </c>
      <c r="J195" s="40" t="s">
        <v>28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078.442</v>
      </c>
      <c r="D203" s="28" t="n">
        <v>1</v>
      </c>
      <c r="E203" s="29" t="s">
        <v>27</v>
      </c>
      <c r="F203" s="30" t="n">
        <v>0.0335067334089669</v>
      </c>
      <c r="G203" s="30" t="s">
        <v>21</v>
      </c>
      <c r="H203" s="28" t="n">
        <v>32.404802</v>
      </c>
      <c r="I203" s="29" t="n">
        <v>37.237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8</v>
      </c>
      <c r="I207" s="39" t="s">
        <v>21</v>
      </c>
      <c r="J207" s="40" t="s">
        <v>28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1925.471</v>
      </c>
      <c r="D215" s="28" t="n">
        <v>1</v>
      </c>
      <c r="E215" s="29" t="s">
        <v>27</v>
      </c>
      <c r="F215" s="30" t="n">
        <v>0.0329751769826707</v>
      </c>
      <c r="G215" s="30" t="s">
        <v>21</v>
      </c>
      <c r="H215" s="28" t="n">
        <v>27.656747</v>
      </c>
      <c r="I215" s="29" t="n">
        <v>35.836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8</v>
      </c>
      <c r="I219" s="39" t="s">
        <v>21</v>
      </c>
      <c r="J219" s="40" t="s">
        <v>28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784.93</v>
      </c>
      <c r="D227" s="28" t="n">
        <v>1</v>
      </c>
      <c r="E227" s="29" t="s">
        <v>27</v>
      </c>
      <c r="F227" s="30" t="n">
        <v>0.0324516658916596</v>
      </c>
      <c r="G227" s="30" t="s">
        <v>21</v>
      </c>
      <c r="H227" s="28" t="n">
        <v>22.961952</v>
      </c>
      <c r="I227" s="29" t="n">
        <v>34.962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8</v>
      </c>
      <c r="I231" s="39" t="s">
        <v>21</v>
      </c>
      <c r="J231" s="40" t="s">
        <v>28</v>
      </c>
    </row>
  </sheetData>
  <sheetProtection sheet="true"/>
  <mergeCells count="19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455.352398156987</v>
      </c>
      <c r="D11" s="28" t="n">
        <v>1</v>
      </c>
      <c r="E11" s="29" t="n">
        <v>0.5</v>
      </c>
      <c r="F11" s="30" t="n">
        <v>0.0627383304373205</v>
      </c>
      <c r="G11" s="30" t="s">
        <v>27</v>
      </c>
      <c r="H11" s="28" t="n">
        <v>28.5680492209994</v>
      </c>
      <c r="I11" s="29" t="s">
        <v>23</v>
      </c>
      <c r="J11" s="31" t="s">
        <v>27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1</v>
      </c>
      <c r="E12" s="32" t="s">
        <v>21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1</v>
      </c>
      <c r="E13" s="32" t="s">
        <v>21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1</v>
      </c>
      <c r="E14" s="32" t="s">
        <v>21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458.190204942248</v>
      </c>
      <c r="D23" s="28" t="n">
        <v>1</v>
      </c>
      <c r="E23" s="29" t="n">
        <v>0.5</v>
      </c>
      <c r="F23" s="30" t="n">
        <v>0.0611724873192842</v>
      </c>
      <c r="G23" s="30" t="s">
        <v>27</v>
      </c>
      <c r="H23" s="28" t="n">
        <v>28.0286345016499</v>
      </c>
      <c r="I23" s="29" t="s">
        <v>23</v>
      </c>
      <c r="J23" s="31" t="s">
        <v>27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1</v>
      </c>
      <c r="E24" s="32" t="s">
        <v>21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1</v>
      </c>
      <c r="E25" s="32" t="s">
        <v>21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1</v>
      </c>
      <c r="E26" s="32" t="s">
        <v>21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628.472670919966</v>
      </c>
      <c r="D35" s="28" t="n">
        <v>1</v>
      </c>
      <c r="E35" s="29" t="n">
        <v>0.5</v>
      </c>
      <c r="F35" s="30" t="n">
        <v>0.0439136247688802</v>
      </c>
      <c r="G35" s="30" t="s">
        <v>27</v>
      </c>
      <c r="H35" s="28" t="n">
        <v>27.5985130482753</v>
      </c>
      <c r="I35" s="29" t="s">
        <v>23</v>
      </c>
      <c r="J35" s="31" t="s">
        <v>27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1</v>
      </c>
      <c r="E36" s="32" t="s">
        <v>21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1</v>
      </c>
      <c r="E37" s="32" t="s">
        <v>21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1</v>
      </c>
      <c r="E38" s="32" t="s">
        <v>21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471.807510727254</v>
      </c>
      <c r="D47" s="28" t="n">
        <v>1</v>
      </c>
      <c r="E47" s="29" t="n">
        <v>0.5</v>
      </c>
      <c r="F47" s="30" t="n">
        <v>0.0596610566607862</v>
      </c>
      <c r="G47" s="30" t="s">
        <v>27</v>
      </c>
      <c r="H47" s="28" t="n">
        <v>28.1485346304832</v>
      </c>
      <c r="I47" s="29" t="s">
        <v>23</v>
      </c>
      <c r="J47" s="31" t="s">
        <v>27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1</v>
      </c>
      <c r="E48" s="32" t="s">
        <v>21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1</v>
      </c>
      <c r="E49" s="32" t="s">
        <v>21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1</v>
      </c>
      <c r="E50" s="32" t="s">
        <v>21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507.420312000002</v>
      </c>
      <c r="D59" s="28" t="n">
        <v>1</v>
      </c>
      <c r="E59" s="29" t="n">
        <v>0.5</v>
      </c>
      <c r="F59" s="30" t="n">
        <v>0.0550737981170907</v>
      </c>
      <c r="G59" s="30" t="s">
        <v>27</v>
      </c>
      <c r="H59" s="28" t="n">
        <v>27.9455638235993</v>
      </c>
      <c r="I59" s="29" t="s">
        <v>23</v>
      </c>
      <c r="J59" s="31" t="s">
        <v>27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1</v>
      </c>
      <c r="E60" s="32" t="s">
        <v>21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1</v>
      </c>
      <c r="E61" s="32" t="s">
        <v>21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1</v>
      </c>
      <c r="E62" s="32" t="s">
        <v>21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552.021203</v>
      </c>
      <c r="D71" s="28" t="n">
        <v>1</v>
      </c>
      <c r="E71" s="29" t="n">
        <v>0.5</v>
      </c>
      <c r="F71" s="30" t="n">
        <v>0.0500908801688989</v>
      </c>
      <c r="G71" s="30" t="s">
        <v>27</v>
      </c>
      <c r="H71" s="28" t="n">
        <v>25.9512279301644</v>
      </c>
      <c r="I71" s="29" t="n">
        <v>1.7</v>
      </c>
      <c r="J71" s="31" t="s">
        <v>27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1</v>
      </c>
      <c r="E72" s="32" t="s">
        <v>21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1</v>
      </c>
      <c r="E73" s="32" t="s">
        <v>21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1</v>
      </c>
      <c r="E74" s="32" t="s">
        <v>21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032.006</v>
      </c>
      <c r="D83" s="28" t="n">
        <v>1</v>
      </c>
      <c r="E83" s="29" t="n">
        <v>0.5</v>
      </c>
      <c r="F83" s="30" t="n">
        <v>0.0272830246917759</v>
      </c>
      <c r="G83" s="30" t="s">
        <v>27</v>
      </c>
      <c r="H83" s="28" t="n">
        <v>25.9562451800609</v>
      </c>
      <c r="I83" s="29" t="n">
        <v>2.2</v>
      </c>
      <c r="J83" s="31" t="s">
        <v>27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1</v>
      </c>
      <c r="E84" s="32" t="s">
        <v>21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1</v>
      </c>
      <c r="E85" s="32" t="s">
        <v>21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1</v>
      </c>
      <c r="E86" s="32" t="s">
        <v>21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854.123977999998</v>
      </c>
      <c r="D95" s="28" t="n">
        <v>1</v>
      </c>
      <c r="E95" s="29" t="n">
        <v>0.5</v>
      </c>
      <c r="F95" s="30" t="n">
        <v>0.0359978837779135</v>
      </c>
      <c r="G95" s="30" t="s">
        <v>27</v>
      </c>
      <c r="H95" s="28" t="n">
        <v>28.8066556919731</v>
      </c>
      <c r="I95" s="29" t="n">
        <v>1.94</v>
      </c>
      <c r="J95" s="31" t="s">
        <v>27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1</v>
      </c>
      <c r="E96" s="32" t="s">
        <v>21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1</v>
      </c>
      <c r="E97" s="32" t="s">
        <v>21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1</v>
      </c>
      <c r="E98" s="32" t="s">
        <v>21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733.536705</v>
      </c>
      <c r="D107" s="28" t="n">
        <v>1</v>
      </c>
      <c r="E107" s="29" t="n">
        <v>0.5</v>
      </c>
      <c r="F107" s="30" t="n">
        <v>0.0440634222007248</v>
      </c>
      <c r="G107" s="30" t="s">
        <v>27</v>
      </c>
      <c r="H107" s="28" t="n">
        <v>30.9221375321435</v>
      </c>
      <c r="I107" s="29" t="n">
        <v>1.4</v>
      </c>
      <c r="J107" s="31" t="s">
        <v>27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1</v>
      </c>
      <c r="E108" s="32" t="s">
        <v>21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1</v>
      </c>
      <c r="E109" s="32" t="s">
        <v>21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1</v>
      </c>
      <c r="E110" s="32" t="s">
        <v>21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733.024970999999</v>
      </c>
      <c r="D119" s="28" t="n">
        <v>1</v>
      </c>
      <c r="E119" s="29" t="n">
        <v>0.5</v>
      </c>
      <c r="F119" s="30" t="n">
        <v>0.0452794587710035</v>
      </c>
      <c r="G119" s="30" t="s">
        <v>27</v>
      </c>
      <c r="H119" s="28" t="n">
        <v>31.0509739525105</v>
      </c>
      <c r="I119" s="29" t="n">
        <v>2.14</v>
      </c>
      <c r="J119" s="31" t="s">
        <v>27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1</v>
      </c>
      <c r="E120" s="32" t="s">
        <v>21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1</v>
      </c>
      <c r="E121" s="32" t="s">
        <v>21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1</v>
      </c>
      <c r="E122" s="32" t="s">
        <v>21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639.582124</v>
      </c>
      <c r="D131" s="28" t="n">
        <v>1</v>
      </c>
      <c r="E131" s="29" t="n">
        <v>0.5</v>
      </c>
      <c r="F131" s="30" t="n">
        <v>0.0534539718163561</v>
      </c>
      <c r="G131" s="30" t="s">
        <v>27</v>
      </c>
      <c r="H131" s="28" t="n">
        <v>32.6682048305412</v>
      </c>
      <c r="I131" s="29" t="n">
        <v>1.52</v>
      </c>
      <c r="J131" s="31" t="s">
        <v>27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1</v>
      </c>
      <c r="E132" s="32" t="s">
        <v>21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1</v>
      </c>
      <c r="E133" s="32" t="s">
        <v>21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1</v>
      </c>
      <c r="E134" s="32" t="s">
        <v>21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449.540799999997</v>
      </c>
      <c r="D143" s="28" t="n">
        <v>1</v>
      </c>
      <c r="E143" s="29" t="n">
        <v>0.5</v>
      </c>
      <c r="F143" s="30" t="n">
        <v>0.0756723183015444</v>
      </c>
      <c r="G143" s="30" t="s">
        <v>27</v>
      </c>
      <c r="H143" s="28" t="n">
        <v>32.3777945071307</v>
      </c>
      <c r="I143" s="29" t="n">
        <v>1.64</v>
      </c>
      <c r="J143" s="31" t="s">
        <v>27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1</v>
      </c>
      <c r="E144" s="32" t="s">
        <v>21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1</v>
      </c>
      <c r="E145" s="32" t="s">
        <v>21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1</v>
      </c>
      <c r="E146" s="32" t="s">
        <v>21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428.854458999998</v>
      </c>
      <c r="D155" s="28" t="n">
        <v>1</v>
      </c>
      <c r="E155" s="29" t="n">
        <v>0.5</v>
      </c>
      <c r="F155" s="30" t="n">
        <v>0.076546286646537</v>
      </c>
      <c r="G155" s="30" t="s">
        <v>27</v>
      </c>
      <c r="H155" s="28" t="n">
        <v>30.5872163482594</v>
      </c>
      <c r="I155" s="29" t="n">
        <v>2.24</v>
      </c>
      <c r="J155" s="31" t="s">
        <v>27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1</v>
      </c>
      <c r="E156" s="32" t="s">
        <v>21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1</v>
      </c>
      <c r="E157" s="32" t="s">
        <v>21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1</v>
      </c>
      <c r="E158" s="32" t="s">
        <v>21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393.818277</v>
      </c>
      <c r="D167" s="28" t="n">
        <v>1</v>
      </c>
      <c r="E167" s="29" t="n">
        <v>0.5</v>
      </c>
      <c r="F167" s="30" t="n">
        <v>0.0804910278281551</v>
      </c>
      <c r="G167" s="30" t="s">
        <v>27</v>
      </c>
      <c r="H167" s="28" t="n">
        <v>29.4388378932431</v>
      </c>
      <c r="I167" s="29" t="n">
        <v>2.26</v>
      </c>
      <c r="J167" s="31" t="s">
        <v>27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1</v>
      </c>
      <c r="E168" s="32" t="s">
        <v>21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1</v>
      </c>
      <c r="E169" s="32" t="s">
        <v>21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1</v>
      </c>
      <c r="E170" s="32" t="s">
        <v>21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398.778832</v>
      </c>
      <c r="D179" s="28" t="n">
        <v>1</v>
      </c>
      <c r="E179" s="29" t="n">
        <v>0.5</v>
      </c>
      <c r="F179" s="30" t="n">
        <v>0.0765927901818043</v>
      </c>
      <c r="G179" s="30" t="s">
        <v>27</v>
      </c>
      <c r="H179" s="28" t="n">
        <v>28.863583408321</v>
      </c>
      <c r="I179" s="29" t="n">
        <v>1.68</v>
      </c>
      <c r="J179" s="31" t="s">
        <v>27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1</v>
      </c>
      <c r="E180" s="32" t="s">
        <v>21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1</v>
      </c>
      <c r="E181" s="32" t="s">
        <v>21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1</v>
      </c>
      <c r="E182" s="32" t="s">
        <v>21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378.803302000004</v>
      </c>
      <c r="D191" s="28" t="n">
        <v>1</v>
      </c>
      <c r="E191" s="29" t="n">
        <v>0.5</v>
      </c>
      <c r="F191" s="30" t="n">
        <v>0.0781821330836971</v>
      </c>
      <c r="G191" s="30" t="s">
        <v>27</v>
      </c>
      <c r="H191" s="28" t="n">
        <v>26.6856501695082</v>
      </c>
      <c r="I191" s="29" t="n">
        <v>2.93</v>
      </c>
      <c r="J191" s="31" t="s">
        <v>27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1</v>
      </c>
      <c r="E192" s="32" t="s">
        <v>21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1</v>
      </c>
      <c r="E193" s="32" t="s">
        <v>21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1</v>
      </c>
      <c r="E194" s="32" t="s">
        <v>21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383.471092999998</v>
      </c>
      <c r="D203" s="28" t="n">
        <v>1</v>
      </c>
      <c r="E203" s="29" t="n">
        <v>0.5</v>
      </c>
      <c r="F203" s="30" t="n">
        <v>0.0749489362202868</v>
      </c>
      <c r="G203" s="30" t="s">
        <v>27</v>
      </c>
      <c r="H203" s="28" t="n">
        <v>25.8107504915805</v>
      </c>
      <c r="I203" s="29" t="n">
        <v>2.93</v>
      </c>
      <c r="J203" s="31" t="s">
        <v>27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1</v>
      </c>
      <c r="E204" s="32" t="s">
        <v>21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1</v>
      </c>
      <c r="E205" s="32" t="s">
        <v>21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1</v>
      </c>
      <c r="E206" s="32" t="s">
        <v>21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323.305987000002</v>
      </c>
      <c r="D215" s="28" t="n">
        <v>1</v>
      </c>
      <c r="E215" s="29" t="n">
        <v>0.5</v>
      </c>
      <c r="F215" s="30" t="n">
        <v>0.086692183558521</v>
      </c>
      <c r="G215" s="30" t="s">
        <v>27</v>
      </c>
      <c r="H215" s="28" t="n">
        <v>24.5902353039063</v>
      </c>
      <c r="I215" s="29" t="n">
        <v>3.43786666666667</v>
      </c>
      <c r="J215" s="31" t="s">
        <v>27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1</v>
      </c>
      <c r="E216" s="32" t="s">
        <v>21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1</v>
      </c>
      <c r="E217" s="32" t="s">
        <v>21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1</v>
      </c>
      <c r="E218" s="32" t="s">
        <v>21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41.54</v>
      </c>
      <c r="D227" s="28" t="n">
        <v>1</v>
      </c>
      <c r="E227" s="29" t="n">
        <v>0.5</v>
      </c>
      <c r="F227" s="30" t="n">
        <v>0.0805555731351868</v>
      </c>
      <c r="G227" s="30" t="s">
        <v>27</v>
      </c>
      <c r="H227" s="28" t="n">
        <v>24.4829504485917</v>
      </c>
      <c r="I227" s="29" t="n">
        <v>3.03</v>
      </c>
      <c r="J227" s="31" t="s">
        <v>27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1</v>
      </c>
      <c r="E228" s="32" t="s">
        <v>21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1</v>
      </c>
      <c r="E229" s="32" t="s">
        <v>21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1</v>
      </c>
      <c r="E230" s="32" t="s">
        <v>21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</sheetData>
  <sheetProtection sheet="true"/>
  <mergeCells count="19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3518.5</v>
      </c>
      <c r="D11" s="28" t="n">
        <v>1</v>
      </c>
      <c r="E11" s="29" t="n">
        <v>0.1464</v>
      </c>
      <c r="F11" s="30" t="n">
        <v>0.0306380559897684</v>
      </c>
      <c r="G11" s="30" t="s">
        <v>21</v>
      </c>
      <c r="H11" s="28" t="n">
        <v>107.8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s">
        <v>21</v>
      </c>
      <c r="D12" s="32" t="s">
        <v>21</v>
      </c>
      <c r="E12" s="32" t="s">
        <v>21</v>
      </c>
      <c r="F12" s="33" t="s">
        <v>28</v>
      </c>
      <c r="G12" s="33" t="s">
        <v>28</v>
      </c>
      <c r="H12" s="33" t="s">
        <v>28</v>
      </c>
      <c r="I12" s="33" t="s">
        <v>28</v>
      </c>
      <c r="J12" s="34" t="s">
        <v>28</v>
      </c>
    </row>
    <row r="13" customFormat="false" ht="11.25" hidden="false" customHeight="true" outlineLevel="0" collapsed="false">
      <c r="B13" s="35" t="s">
        <v>24</v>
      </c>
      <c r="C13" s="32" t="s">
        <v>21</v>
      </c>
      <c r="D13" s="32" t="s">
        <v>21</v>
      </c>
      <c r="E13" s="32" t="s">
        <v>21</v>
      </c>
      <c r="F13" s="33" t="s">
        <v>21</v>
      </c>
      <c r="G13" s="33" t="s">
        <v>21</v>
      </c>
      <c r="H13" s="32" t="s">
        <v>21</v>
      </c>
      <c r="I13" s="32" t="s">
        <v>21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n">
        <v>1174.8</v>
      </c>
      <c r="D14" s="32" t="s">
        <v>23</v>
      </c>
      <c r="E14" s="32" t="s">
        <v>21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3287.5</v>
      </c>
      <c r="D23" s="28" t="n">
        <v>1</v>
      </c>
      <c r="E23" s="29" t="n">
        <v>0.14032</v>
      </c>
      <c r="F23" s="30" t="n">
        <v>0.0337642585551331</v>
      </c>
      <c r="G23" s="30" t="s">
        <v>21</v>
      </c>
      <c r="H23" s="28" t="n">
        <v>111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s">
        <v>21</v>
      </c>
      <c r="D24" s="32" t="s">
        <v>21</v>
      </c>
      <c r="E24" s="32" t="s">
        <v>21</v>
      </c>
      <c r="F24" s="33" t="s">
        <v>28</v>
      </c>
      <c r="G24" s="33" t="s">
        <v>28</v>
      </c>
      <c r="H24" s="33" t="s">
        <v>28</v>
      </c>
      <c r="I24" s="33" t="s">
        <v>28</v>
      </c>
      <c r="J24" s="34" t="s">
        <v>28</v>
      </c>
    </row>
    <row r="25" customFormat="false" ht="11.25" hidden="false" customHeight="true" outlineLevel="0" collapsed="false">
      <c r="B25" s="35" t="s">
        <v>24</v>
      </c>
      <c r="C25" s="32" t="s">
        <v>21</v>
      </c>
      <c r="D25" s="32" t="s">
        <v>21</v>
      </c>
      <c r="E25" s="32" t="s">
        <v>21</v>
      </c>
      <c r="F25" s="33" t="s">
        <v>21</v>
      </c>
      <c r="G25" s="33" t="s">
        <v>21</v>
      </c>
      <c r="H25" s="32" t="s">
        <v>21</v>
      </c>
      <c r="I25" s="32" t="s">
        <v>21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n">
        <v>1000.1</v>
      </c>
      <c r="D26" s="32" t="s">
        <v>23</v>
      </c>
      <c r="E26" s="32" t="s">
        <v>21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3367</v>
      </c>
      <c r="D35" s="28" t="n">
        <v>1</v>
      </c>
      <c r="E35" s="29" t="n">
        <v>0.14656</v>
      </c>
      <c r="F35" s="30" t="n">
        <v>0.0337095337095337</v>
      </c>
      <c r="G35" s="30" t="s">
        <v>21</v>
      </c>
      <c r="H35" s="28" t="n">
        <v>113.5</v>
      </c>
      <c r="I35" s="29" t="s">
        <v>23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s">
        <v>21</v>
      </c>
      <c r="D36" s="32" t="s">
        <v>21</v>
      </c>
      <c r="E36" s="32" t="s">
        <v>21</v>
      </c>
      <c r="F36" s="33" t="s">
        <v>28</v>
      </c>
      <c r="G36" s="33" t="s">
        <v>28</v>
      </c>
      <c r="H36" s="33" t="s">
        <v>28</v>
      </c>
      <c r="I36" s="33" t="s">
        <v>28</v>
      </c>
      <c r="J36" s="34" t="s">
        <v>28</v>
      </c>
    </row>
    <row r="37" customFormat="false" ht="11.25" hidden="false" customHeight="true" outlineLevel="0" collapsed="false">
      <c r="B37" s="35" t="s">
        <v>24</v>
      </c>
      <c r="C37" s="32" t="s">
        <v>21</v>
      </c>
      <c r="D37" s="32" t="s">
        <v>21</v>
      </c>
      <c r="E37" s="32" t="s">
        <v>21</v>
      </c>
      <c r="F37" s="33" t="s">
        <v>21</v>
      </c>
      <c r="G37" s="33" t="s">
        <v>21</v>
      </c>
      <c r="H37" s="32" t="s">
        <v>21</v>
      </c>
      <c r="I37" s="32" t="s">
        <v>21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n">
        <v>930.8</v>
      </c>
      <c r="D38" s="32" t="s">
        <v>23</v>
      </c>
      <c r="E38" s="32" t="s">
        <v>21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3288</v>
      </c>
      <c r="D47" s="28" t="n">
        <v>1</v>
      </c>
      <c r="E47" s="29" t="n">
        <v>0.13936</v>
      </c>
      <c r="F47" s="30" t="n">
        <v>0.0353710462287105</v>
      </c>
      <c r="G47" s="30" t="s">
        <v>21</v>
      </c>
      <c r="H47" s="28" t="n">
        <v>116.3</v>
      </c>
      <c r="I47" s="29" t="s">
        <v>23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s">
        <v>21</v>
      </c>
      <c r="D48" s="32" t="s">
        <v>21</v>
      </c>
      <c r="E48" s="32" t="s">
        <v>21</v>
      </c>
      <c r="F48" s="33" t="s">
        <v>28</v>
      </c>
      <c r="G48" s="33" t="s">
        <v>28</v>
      </c>
      <c r="H48" s="33" t="s">
        <v>28</v>
      </c>
      <c r="I48" s="33" t="s">
        <v>28</v>
      </c>
      <c r="J48" s="34" t="s">
        <v>28</v>
      </c>
    </row>
    <row r="49" customFormat="false" ht="11.25" hidden="false" customHeight="true" outlineLevel="0" collapsed="false">
      <c r="B49" s="35" t="s">
        <v>24</v>
      </c>
      <c r="C49" s="32" t="s">
        <v>21</v>
      </c>
      <c r="D49" s="32" t="s">
        <v>21</v>
      </c>
      <c r="E49" s="32" t="s">
        <v>21</v>
      </c>
      <c r="F49" s="33" t="s">
        <v>21</v>
      </c>
      <c r="G49" s="33" t="s">
        <v>21</v>
      </c>
      <c r="H49" s="32" t="s">
        <v>21</v>
      </c>
      <c r="I49" s="32" t="s">
        <v>21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n">
        <v>889.5</v>
      </c>
      <c r="D50" s="32" t="s">
        <v>23</v>
      </c>
      <c r="E50" s="32" t="s">
        <v>21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3435.7</v>
      </c>
      <c r="D59" s="28" t="n">
        <v>1</v>
      </c>
      <c r="E59" s="29" t="n">
        <v>0.13896</v>
      </c>
      <c r="F59" s="30" t="n">
        <v>0.034432575603225</v>
      </c>
      <c r="G59" s="30" t="s">
        <v>21</v>
      </c>
      <c r="H59" s="28" t="n">
        <v>118.3</v>
      </c>
      <c r="I59" s="29" t="s">
        <v>23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s">
        <v>21</v>
      </c>
      <c r="D60" s="32" t="s">
        <v>21</v>
      </c>
      <c r="E60" s="32" t="s">
        <v>21</v>
      </c>
      <c r="F60" s="33" t="s">
        <v>28</v>
      </c>
      <c r="G60" s="33" t="s">
        <v>28</v>
      </c>
      <c r="H60" s="33" t="s">
        <v>28</v>
      </c>
      <c r="I60" s="33" t="s">
        <v>28</v>
      </c>
      <c r="J60" s="34" t="s">
        <v>28</v>
      </c>
    </row>
    <row r="61" customFormat="false" ht="11.25" hidden="false" customHeight="true" outlineLevel="0" collapsed="false">
      <c r="B61" s="35" t="s">
        <v>24</v>
      </c>
      <c r="C61" s="32" t="s">
        <v>21</v>
      </c>
      <c r="D61" s="32" t="s">
        <v>21</v>
      </c>
      <c r="E61" s="32" t="s">
        <v>21</v>
      </c>
      <c r="F61" s="33" t="s">
        <v>21</v>
      </c>
      <c r="G61" s="33" t="s">
        <v>21</v>
      </c>
      <c r="H61" s="32" t="s">
        <v>21</v>
      </c>
      <c r="I61" s="32" t="s">
        <v>21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n">
        <v>809.5</v>
      </c>
      <c r="D62" s="32" t="s">
        <v>23</v>
      </c>
      <c r="E62" s="32" t="s">
        <v>21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3481.2</v>
      </c>
      <c r="D71" s="28" t="n">
        <v>1</v>
      </c>
      <c r="E71" s="29" t="n">
        <v>0.13448</v>
      </c>
      <c r="F71" s="30" t="n">
        <v>0.0346145007468689</v>
      </c>
      <c r="G71" s="30" t="s">
        <v>21</v>
      </c>
      <c r="H71" s="28" t="n">
        <v>120.5</v>
      </c>
      <c r="I71" s="29" t="s">
        <v>2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s">
        <v>21</v>
      </c>
      <c r="D72" s="32" t="s">
        <v>21</v>
      </c>
      <c r="E72" s="32" t="s">
        <v>21</v>
      </c>
      <c r="F72" s="33" t="s">
        <v>28</v>
      </c>
      <c r="G72" s="33" t="s">
        <v>28</v>
      </c>
      <c r="H72" s="33" t="s">
        <v>28</v>
      </c>
      <c r="I72" s="33" t="s">
        <v>28</v>
      </c>
      <c r="J72" s="34" t="s">
        <v>28</v>
      </c>
    </row>
    <row r="73" customFormat="false" ht="11.25" hidden="false" customHeight="true" outlineLevel="0" collapsed="false">
      <c r="B73" s="35" t="s">
        <v>24</v>
      </c>
      <c r="C73" s="32" t="s">
        <v>21</v>
      </c>
      <c r="D73" s="32" t="s">
        <v>21</v>
      </c>
      <c r="E73" s="32" t="s">
        <v>21</v>
      </c>
      <c r="F73" s="33" t="s">
        <v>21</v>
      </c>
      <c r="G73" s="33" t="s">
        <v>21</v>
      </c>
      <c r="H73" s="32" t="s">
        <v>21</v>
      </c>
      <c r="I73" s="32" t="s">
        <v>21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n">
        <v>691.4</v>
      </c>
      <c r="D74" s="32" t="s">
        <v>23</v>
      </c>
      <c r="E74" s="32" t="s">
        <v>21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3293.7</v>
      </c>
      <c r="D83" s="28" t="n">
        <v>1</v>
      </c>
      <c r="E83" s="29" t="n">
        <v>0.136</v>
      </c>
      <c r="F83" s="30" t="n">
        <v>0.0372225764337979</v>
      </c>
      <c r="G83" s="30" t="s">
        <v>21</v>
      </c>
      <c r="H83" s="28" t="n">
        <v>122.6</v>
      </c>
      <c r="I83" s="29" t="s">
        <v>2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s">
        <v>21</v>
      </c>
      <c r="D84" s="32" t="s">
        <v>21</v>
      </c>
      <c r="E84" s="32" t="s">
        <v>21</v>
      </c>
      <c r="F84" s="33" t="s">
        <v>28</v>
      </c>
      <c r="G84" s="33" t="s">
        <v>28</v>
      </c>
      <c r="H84" s="33" t="s">
        <v>28</v>
      </c>
      <c r="I84" s="33" t="s">
        <v>28</v>
      </c>
      <c r="J84" s="34" t="s">
        <v>28</v>
      </c>
    </row>
    <row r="85" customFormat="false" ht="11.25" hidden="false" customHeight="true" outlineLevel="0" collapsed="false">
      <c r="B85" s="35" t="s">
        <v>24</v>
      </c>
      <c r="C85" s="32" t="s">
        <v>21</v>
      </c>
      <c r="D85" s="32" t="s">
        <v>21</v>
      </c>
      <c r="E85" s="32" t="s">
        <v>21</v>
      </c>
      <c r="F85" s="33" t="s">
        <v>21</v>
      </c>
      <c r="G85" s="33" t="s">
        <v>21</v>
      </c>
      <c r="H85" s="32" t="s">
        <v>21</v>
      </c>
      <c r="I85" s="32" t="s">
        <v>21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n">
        <v>586.23</v>
      </c>
      <c r="D86" s="32" t="s">
        <v>23</v>
      </c>
      <c r="E86" s="32" t="s">
        <v>21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3486.4</v>
      </c>
      <c r="D95" s="28" t="n">
        <v>1</v>
      </c>
      <c r="E95" s="29" t="n">
        <v>0.14456</v>
      </c>
      <c r="F95" s="30" t="n">
        <v>0.0356241395135383</v>
      </c>
      <c r="G95" s="30" t="s">
        <v>21</v>
      </c>
      <c r="H95" s="28" t="n">
        <v>124.2</v>
      </c>
      <c r="I95" s="29" t="s">
        <v>23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s">
        <v>21</v>
      </c>
      <c r="D96" s="32" t="s">
        <v>21</v>
      </c>
      <c r="E96" s="32" t="s">
        <v>21</v>
      </c>
      <c r="F96" s="33" t="s">
        <v>28</v>
      </c>
      <c r="G96" s="33" t="s">
        <v>28</v>
      </c>
      <c r="H96" s="33" t="s">
        <v>28</v>
      </c>
      <c r="I96" s="33" t="s">
        <v>28</v>
      </c>
      <c r="J96" s="34" t="s">
        <v>28</v>
      </c>
    </row>
    <row r="97" customFormat="false" ht="11.25" hidden="false" customHeight="true" outlineLevel="0" collapsed="false">
      <c r="B97" s="35" t="s">
        <v>24</v>
      </c>
      <c r="C97" s="32" t="s">
        <v>21</v>
      </c>
      <c r="D97" s="32" t="s">
        <v>21</v>
      </c>
      <c r="E97" s="32" t="s">
        <v>21</v>
      </c>
      <c r="F97" s="33" t="s">
        <v>21</v>
      </c>
      <c r="G97" s="33" t="s">
        <v>21</v>
      </c>
      <c r="H97" s="32" t="s">
        <v>21</v>
      </c>
      <c r="I97" s="32" t="s">
        <v>21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n">
        <v>518.24</v>
      </c>
      <c r="D98" s="32" t="s">
        <v>23</v>
      </c>
      <c r="E98" s="32" t="s">
        <v>21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3575</v>
      </c>
      <c r="D107" s="28" t="n">
        <v>0.98</v>
      </c>
      <c r="E107" s="29" t="n">
        <v>0.146</v>
      </c>
      <c r="F107" s="30" t="n">
        <v>0.0353753758863516</v>
      </c>
      <c r="G107" s="30" t="s">
        <v>21</v>
      </c>
      <c r="H107" s="28" t="n">
        <v>126.466968793707</v>
      </c>
      <c r="I107" s="29" t="s">
        <v>23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s">
        <v>21</v>
      </c>
      <c r="D108" s="32" t="s">
        <v>21</v>
      </c>
      <c r="E108" s="32" t="s">
        <v>21</v>
      </c>
      <c r="F108" s="33" t="s">
        <v>28</v>
      </c>
      <c r="G108" s="33" t="s">
        <v>28</v>
      </c>
      <c r="H108" s="33" t="s">
        <v>28</v>
      </c>
      <c r="I108" s="33" t="s">
        <v>28</v>
      </c>
      <c r="J108" s="34" t="s">
        <v>28</v>
      </c>
    </row>
    <row r="109" customFormat="false" ht="11.25" hidden="false" customHeight="true" outlineLevel="0" collapsed="false">
      <c r="B109" s="35" t="s">
        <v>24</v>
      </c>
      <c r="C109" s="32" t="s">
        <v>21</v>
      </c>
      <c r="D109" s="32" t="s">
        <v>21</v>
      </c>
      <c r="E109" s="32" t="s">
        <v>21</v>
      </c>
      <c r="F109" s="33" t="s">
        <v>21</v>
      </c>
      <c r="G109" s="33" t="s">
        <v>21</v>
      </c>
      <c r="H109" s="32" t="s">
        <v>21</v>
      </c>
      <c r="I109" s="32" t="s">
        <v>21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n">
        <v>794</v>
      </c>
      <c r="D110" s="32" t="s">
        <v>23</v>
      </c>
      <c r="E110" s="32" t="s">
        <v>21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3687.6</v>
      </c>
      <c r="D119" s="28" t="n">
        <v>0.98</v>
      </c>
      <c r="E119" s="29" t="n">
        <v>0.14936</v>
      </c>
      <c r="F119" s="30" t="n">
        <v>0.0349766519213537</v>
      </c>
      <c r="G119" s="30" t="s">
        <v>21</v>
      </c>
      <c r="H119" s="28" t="n">
        <v>128.979901625184</v>
      </c>
      <c r="I119" s="29" t="s">
        <v>23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1</v>
      </c>
      <c r="D120" s="32" t="s">
        <v>21</v>
      </c>
      <c r="E120" s="32" t="s">
        <v>21</v>
      </c>
      <c r="F120" s="33" t="s">
        <v>28</v>
      </c>
      <c r="G120" s="33" t="s">
        <v>23</v>
      </c>
      <c r="H120" s="33" t="s">
        <v>28</v>
      </c>
      <c r="I120" s="33" t="s">
        <v>28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1</v>
      </c>
      <c r="D121" s="32" t="s">
        <v>21</v>
      </c>
      <c r="E121" s="32" t="s">
        <v>21</v>
      </c>
      <c r="F121" s="33" t="s">
        <v>21</v>
      </c>
      <c r="G121" s="33" t="s">
        <v>23</v>
      </c>
      <c r="H121" s="32" t="s">
        <v>21</v>
      </c>
      <c r="I121" s="32" t="s">
        <v>21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n">
        <v>676</v>
      </c>
      <c r="D122" s="32" t="s">
        <v>23</v>
      </c>
      <c r="E122" s="32" t="s">
        <v>21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3798.7</v>
      </c>
      <c r="D131" s="28" t="n">
        <v>0.96</v>
      </c>
      <c r="E131" s="29" t="n">
        <v>0.13144</v>
      </c>
      <c r="F131" s="30" t="n">
        <v>0.034682863902076</v>
      </c>
      <c r="G131" s="30" t="s">
        <v>21</v>
      </c>
      <c r="H131" s="28" t="n">
        <v>131.749795104816</v>
      </c>
      <c r="I131" s="29" t="s">
        <v>27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1</v>
      </c>
      <c r="D132" s="32" t="s">
        <v>21</v>
      </c>
      <c r="E132" s="32" t="s">
        <v>21</v>
      </c>
      <c r="F132" s="33" t="s">
        <v>28</v>
      </c>
      <c r="G132" s="33" t="s">
        <v>28</v>
      </c>
      <c r="H132" s="33" t="s">
        <v>28</v>
      </c>
      <c r="I132" s="33" t="s">
        <v>28</v>
      </c>
      <c r="J132" s="34" t="s">
        <v>28</v>
      </c>
    </row>
    <row r="133" customFormat="false" ht="11.25" hidden="false" customHeight="true" outlineLevel="0" collapsed="false">
      <c r="B133" s="35" t="s">
        <v>24</v>
      </c>
      <c r="C133" s="32" t="s">
        <v>21</v>
      </c>
      <c r="D133" s="32" t="s">
        <v>21</v>
      </c>
      <c r="E133" s="32" t="s">
        <v>21</v>
      </c>
      <c r="F133" s="33" t="s">
        <v>21</v>
      </c>
      <c r="G133" s="33" t="s">
        <v>21</v>
      </c>
      <c r="H133" s="32" t="s">
        <v>21</v>
      </c>
      <c r="I133" s="32" t="s">
        <v>21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n">
        <v>468.2</v>
      </c>
      <c r="D134" s="32" t="s">
        <v>23</v>
      </c>
      <c r="E134" s="32" t="s">
        <v>21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3695.8</v>
      </c>
      <c r="D143" s="28" t="n">
        <v>1</v>
      </c>
      <c r="E143" s="29" t="n">
        <v>0.1396</v>
      </c>
      <c r="F143" s="30" t="n">
        <v>0.0362785903170829</v>
      </c>
      <c r="G143" s="30" t="s">
        <v>21</v>
      </c>
      <c r="H143" s="28" t="n">
        <v>134.078414093875</v>
      </c>
      <c r="I143" s="29" t="s">
        <v>27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1</v>
      </c>
      <c r="D144" s="32" t="s">
        <v>21</v>
      </c>
      <c r="E144" s="32" t="s">
        <v>21</v>
      </c>
      <c r="F144" s="33" t="s">
        <v>28</v>
      </c>
      <c r="G144" s="33" t="s">
        <v>28</v>
      </c>
      <c r="H144" s="33" t="s">
        <v>28</v>
      </c>
      <c r="I144" s="33" t="s">
        <v>28</v>
      </c>
      <c r="J144" s="34" t="s">
        <v>28</v>
      </c>
    </row>
    <row r="145" customFormat="false" ht="11.25" hidden="false" customHeight="true" outlineLevel="0" collapsed="false">
      <c r="B145" s="35" t="s">
        <v>24</v>
      </c>
      <c r="C145" s="32" t="s">
        <v>21</v>
      </c>
      <c r="D145" s="32" t="s">
        <v>21</v>
      </c>
      <c r="E145" s="32" t="s">
        <v>21</v>
      </c>
      <c r="F145" s="33" t="s">
        <v>21</v>
      </c>
      <c r="G145" s="33" t="s">
        <v>21</v>
      </c>
      <c r="H145" s="32" t="s">
        <v>21</v>
      </c>
      <c r="I145" s="32" t="s">
        <v>21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n">
        <v>413.9</v>
      </c>
      <c r="D146" s="32" t="s">
        <v>23</v>
      </c>
      <c r="E146" s="32" t="s">
        <v>21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3716.8</v>
      </c>
      <c r="D155" s="28" t="n">
        <v>1</v>
      </c>
      <c r="E155" s="29" t="n">
        <v>0.12704</v>
      </c>
      <c r="F155" s="30" t="n">
        <v>0.036703731710957</v>
      </c>
      <c r="G155" s="30" t="s">
        <v>21</v>
      </c>
      <c r="H155" s="28" t="n">
        <v>136.420430023285</v>
      </c>
      <c r="I155" s="29" t="s">
        <v>27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1</v>
      </c>
      <c r="D156" s="32" t="s">
        <v>21</v>
      </c>
      <c r="E156" s="32" t="s">
        <v>21</v>
      </c>
      <c r="F156" s="33" t="s">
        <v>28</v>
      </c>
      <c r="G156" s="33" t="s">
        <v>28</v>
      </c>
      <c r="H156" s="33" t="s">
        <v>28</v>
      </c>
      <c r="I156" s="33" t="s">
        <v>28</v>
      </c>
      <c r="J156" s="34" t="s">
        <v>28</v>
      </c>
    </row>
    <row r="157" customFormat="false" ht="11.25" hidden="false" customHeight="true" outlineLevel="0" collapsed="false">
      <c r="B157" s="35" t="s">
        <v>24</v>
      </c>
      <c r="C157" s="32" t="s">
        <v>21</v>
      </c>
      <c r="D157" s="32" t="s">
        <v>21</v>
      </c>
      <c r="E157" s="32" t="s">
        <v>21</v>
      </c>
      <c r="F157" s="33" t="s">
        <v>21</v>
      </c>
      <c r="G157" s="33" t="s">
        <v>21</v>
      </c>
      <c r="H157" s="32" t="s">
        <v>21</v>
      </c>
      <c r="I157" s="32" t="s">
        <v>21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n">
        <v>355.8</v>
      </c>
      <c r="D158" s="32" t="s">
        <v>23</v>
      </c>
      <c r="E158" s="32" t="s">
        <v>21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3966.2</v>
      </c>
      <c r="D167" s="28" t="n">
        <v>1</v>
      </c>
      <c r="E167" s="29" t="n">
        <v>0.12312</v>
      </c>
      <c r="F167" s="30" t="n">
        <v>0.0347209597224979</v>
      </c>
      <c r="G167" s="30" t="s">
        <v>21</v>
      </c>
      <c r="H167" s="28" t="n">
        <v>137.710270451371</v>
      </c>
      <c r="I167" s="29" t="s">
        <v>27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1</v>
      </c>
      <c r="D168" s="32" t="s">
        <v>21</v>
      </c>
      <c r="E168" s="32" t="s">
        <v>21</v>
      </c>
      <c r="F168" s="33" t="s">
        <v>28</v>
      </c>
      <c r="G168" s="33" t="s">
        <v>28</v>
      </c>
      <c r="H168" s="33" t="s">
        <v>23</v>
      </c>
      <c r="I168" s="33" t="s">
        <v>28</v>
      </c>
      <c r="J168" s="34" t="s">
        <v>28</v>
      </c>
    </row>
    <row r="169" customFormat="false" ht="11.25" hidden="false" customHeight="true" outlineLevel="0" collapsed="false">
      <c r="B169" s="35" t="s">
        <v>24</v>
      </c>
      <c r="C169" s="32" t="s">
        <v>21</v>
      </c>
      <c r="D169" s="32" t="s">
        <v>21</v>
      </c>
      <c r="E169" s="32" t="s">
        <v>21</v>
      </c>
      <c r="F169" s="33" t="s">
        <v>23</v>
      </c>
      <c r="G169" s="33" t="s">
        <v>21</v>
      </c>
      <c r="H169" s="32" t="s">
        <v>23</v>
      </c>
      <c r="I169" s="32" t="s">
        <v>21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n">
        <v>261.5</v>
      </c>
      <c r="D170" s="32" t="s">
        <v>23</v>
      </c>
      <c r="E170" s="32" t="s">
        <v>21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3978</v>
      </c>
      <c r="D179" s="28" t="n">
        <v>1</v>
      </c>
      <c r="E179" s="29" t="n">
        <v>0.122</v>
      </c>
      <c r="F179" s="30" t="n">
        <v>0.0349853059676297</v>
      </c>
      <c r="G179" s="30" t="s">
        <v>21</v>
      </c>
      <c r="H179" s="28" t="n">
        <v>139.171547139231</v>
      </c>
      <c r="I179" s="29" t="s">
        <v>27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1</v>
      </c>
      <c r="D180" s="32" t="s">
        <v>21</v>
      </c>
      <c r="E180" s="32" t="s">
        <v>21</v>
      </c>
      <c r="F180" s="33" t="s">
        <v>28</v>
      </c>
      <c r="G180" s="33" t="s">
        <v>28</v>
      </c>
      <c r="H180" s="33" t="s">
        <v>23</v>
      </c>
      <c r="I180" s="33" t="s">
        <v>28</v>
      </c>
      <c r="J180" s="34" t="s">
        <v>28</v>
      </c>
    </row>
    <row r="181" customFormat="false" ht="11.25" hidden="false" customHeight="true" outlineLevel="0" collapsed="false">
      <c r="B181" s="35" t="s">
        <v>24</v>
      </c>
      <c r="C181" s="32" t="s">
        <v>21</v>
      </c>
      <c r="D181" s="32" t="s">
        <v>21</v>
      </c>
      <c r="E181" s="32" t="s">
        <v>21</v>
      </c>
      <c r="F181" s="33" t="s">
        <v>23</v>
      </c>
      <c r="G181" s="33" t="s">
        <v>21</v>
      </c>
      <c r="H181" s="32" t="s">
        <v>23</v>
      </c>
      <c r="I181" s="32" t="s">
        <v>21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n">
        <v>180</v>
      </c>
      <c r="D182" s="32" t="s">
        <v>23</v>
      </c>
      <c r="E182" s="32" t="s">
        <v>21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4072.2835</v>
      </c>
      <c r="D191" s="28" t="n">
        <v>1</v>
      </c>
      <c r="E191" s="29" t="n">
        <v>0.1184</v>
      </c>
      <c r="F191" s="30" t="n">
        <v>0.0345183730438959</v>
      </c>
      <c r="G191" s="30" t="s">
        <v>21</v>
      </c>
      <c r="H191" s="28" t="n">
        <v>140.528600993502</v>
      </c>
      <c r="I191" s="29" t="n">
        <v>0.04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1</v>
      </c>
      <c r="D192" s="32" t="s">
        <v>21</v>
      </c>
      <c r="E192" s="32" t="s">
        <v>21</v>
      </c>
      <c r="F192" s="33" t="s">
        <v>28</v>
      </c>
      <c r="G192" s="33" t="s">
        <v>28</v>
      </c>
      <c r="H192" s="33" t="s">
        <v>23</v>
      </c>
      <c r="I192" s="33" t="s">
        <v>28</v>
      </c>
      <c r="J192" s="34" t="s">
        <v>28</v>
      </c>
    </row>
    <row r="193" customFormat="false" ht="11.25" hidden="false" customHeight="true" outlineLevel="0" collapsed="false">
      <c r="B193" s="35" t="s">
        <v>24</v>
      </c>
      <c r="C193" s="32" t="s">
        <v>21</v>
      </c>
      <c r="D193" s="32" t="s">
        <v>21</v>
      </c>
      <c r="E193" s="32" t="s">
        <v>21</v>
      </c>
      <c r="F193" s="33" t="s">
        <v>23</v>
      </c>
      <c r="G193" s="33" t="s">
        <v>21</v>
      </c>
      <c r="H193" s="32" t="s">
        <v>23</v>
      </c>
      <c r="I193" s="32" t="s">
        <v>21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n">
        <v>180</v>
      </c>
      <c r="D194" s="32" t="s">
        <v>23</v>
      </c>
      <c r="E194" s="32" t="s">
        <v>21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3902.35</v>
      </c>
      <c r="D203" s="28" t="n">
        <v>1</v>
      </c>
      <c r="E203" s="29" t="n">
        <v>0.11968</v>
      </c>
      <c r="F203" s="30" t="n">
        <v>0.0363200052443329</v>
      </c>
      <c r="G203" s="30" t="s">
        <v>21</v>
      </c>
      <c r="H203" s="28" t="n">
        <v>140.820674052524</v>
      </c>
      <c r="I203" s="29" t="n">
        <v>0.912698412698413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1</v>
      </c>
      <c r="D204" s="32" t="s">
        <v>21</v>
      </c>
      <c r="E204" s="32" t="s">
        <v>21</v>
      </c>
      <c r="F204" s="33" t="s">
        <v>28</v>
      </c>
      <c r="G204" s="33" t="s">
        <v>28</v>
      </c>
      <c r="H204" s="33" t="s">
        <v>23</v>
      </c>
      <c r="I204" s="33" t="s">
        <v>28</v>
      </c>
      <c r="J204" s="34" t="s">
        <v>28</v>
      </c>
    </row>
    <row r="205" customFormat="false" ht="11.25" hidden="false" customHeight="true" outlineLevel="0" collapsed="false">
      <c r="B205" s="35" t="s">
        <v>24</v>
      </c>
      <c r="C205" s="32" t="s">
        <v>21</v>
      </c>
      <c r="D205" s="32" t="s">
        <v>21</v>
      </c>
      <c r="E205" s="32" t="s">
        <v>21</v>
      </c>
      <c r="F205" s="33" t="s">
        <v>23</v>
      </c>
      <c r="G205" s="33" t="s">
        <v>21</v>
      </c>
      <c r="H205" s="32" t="s">
        <v>23</v>
      </c>
      <c r="I205" s="32" t="s">
        <v>21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s">
        <v>27</v>
      </c>
      <c r="D206" s="32" t="s">
        <v>23</v>
      </c>
      <c r="E206" s="32" t="s">
        <v>21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3477.346</v>
      </c>
      <c r="D215" s="28" t="n">
        <v>1</v>
      </c>
      <c r="E215" s="29" t="n">
        <v>0.0996</v>
      </c>
      <c r="F215" s="30" t="n">
        <v>0.0409589988498145</v>
      </c>
      <c r="G215" s="30" t="s">
        <v>21</v>
      </c>
      <c r="H215" s="28" t="n">
        <v>140.742102877899</v>
      </c>
      <c r="I215" s="29" t="n">
        <v>1.68650793650794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1</v>
      </c>
      <c r="D216" s="32" t="s">
        <v>21</v>
      </c>
      <c r="E216" s="32" t="s">
        <v>21</v>
      </c>
      <c r="F216" s="33" t="s">
        <v>28</v>
      </c>
      <c r="G216" s="33" t="s">
        <v>28</v>
      </c>
      <c r="H216" s="33" t="s">
        <v>23</v>
      </c>
      <c r="I216" s="33" t="s">
        <v>28</v>
      </c>
      <c r="J216" s="34" t="s">
        <v>28</v>
      </c>
    </row>
    <row r="217" customFormat="false" ht="11.25" hidden="false" customHeight="true" outlineLevel="0" collapsed="false">
      <c r="B217" s="35" t="s">
        <v>24</v>
      </c>
      <c r="C217" s="32" t="s">
        <v>21</v>
      </c>
      <c r="D217" s="32" t="s">
        <v>21</v>
      </c>
      <c r="E217" s="32" t="s">
        <v>21</v>
      </c>
      <c r="F217" s="33" t="s">
        <v>23</v>
      </c>
      <c r="G217" s="33" t="s">
        <v>21</v>
      </c>
      <c r="H217" s="32" t="s">
        <v>23</v>
      </c>
      <c r="I217" s="32" t="s">
        <v>21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s">
        <v>27</v>
      </c>
      <c r="D218" s="32" t="s">
        <v>23</v>
      </c>
      <c r="E218" s="32" t="s">
        <v>21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493.569127</v>
      </c>
      <c r="D227" s="28" t="n">
        <v>1</v>
      </c>
      <c r="E227" s="29" t="n">
        <v>0.10848</v>
      </c>
      <c r="F227" s="30" t="n">
        <v>0.0404609327611905</v>
      </c>
      <c r="G227" s="30" t="s">
        <v>21</v>
      </c>
      <c r="H227" s="28" t="n">
        <v>139.646716337769</v>
      </c>
      <c r="I227" s="29" t="n">
        <v>1.70634920634921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1</v>
      </c>
      <c r="D228" s="32" t="s">
        <v>21</v>
      </c>
      <c r="E228" s="32" t="s">
        <v>21</v>
      </c>
      <c r="F228" s="33" t="s">
        <v>28</v>
      </c>
      <c r="G228" s="33" t="s">
        <v>28</v>
      </c>
      <c r="H228" s="33" t="s">
        <v>23</v>
      </c>
      <c r="I228" s="33" t="s">
        <v>28</v>
      </c>
      <c r="J228" s="34" t="s">
        <v>28</v>
      </c>
    </row>
    <row r="229" customFormat="false" ht="11.25" hidden="false" customHeight="true" outlineLevel="0" collapsed="false">
      <c r="B229" s="35" t="s">
        <v>24</v>
      </c>
      <c r="C229" s="32" t="s">
        <v>21</v>
      </c>
      <c r="D229" s="32" t="s">
        <v>21</v>
      </c>
      <c r="E229" s="32" t="s">
        <v>21</v>
      </c>
      <c r="F229" s="33" t="s">
        <v>23</v>
      </c>
      <c r="G229" s="33" t="s">
        <v>21</v>
      </c>
      <c r="H229" s="32" t="s">
        <v>23</v>
      </c>
      <c r="I229" s="32" t="s">
        <v>21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s">
        <v>27</v>
      </c>
      <c r="D230" s="32" t="s">
        <v>23</v>
      </c>
      <c r="E230" s="32" t="s">
        <v>21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</sheetData>
  <sheetProtection sheet="true"/>
  <mergeCells count="19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31.42"/>
    <col collapsed="false" customWidth="true" hidden="false" outlineLevel="0" max="12" min="3" style="1" width="11.42"/>
  </cols>
  <sheetData>
    <row r="1" customFormat="false" ht="12.75" hidden="false" customHeight="false" outlineLevel="0" collapsed="false">
      <c r="B1" s="2" t="s">
        <v>0</v>
      </c>
      <c r="G1" s="3"/>
      <c r="H1" s="4"/>
      <c r="I1" s="4"/>
      <c r="J1" s="4"/>
    </row>
    <row r="2" customFormat="false" ht="12.75" hidden="false" customHeight="fals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2.75" hidden="false" customHeight="fals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2.75" hidden="false" customHeight="fals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.75" hidden="false" customHeight="fals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21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fals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false" outlineLevel="0" collapsed="false">
      <c r="B11" s="27" t="s">
        <v>20</v>
      </c>
      <c r="C11" s="28" t="n">
        <v>604.175816837341</v>
      </c>
      <c r="D11" s="28" t="n">
        <v>1</v>
      </c>
      <c r="E11" s="29" t="n">
        <v>0.5</v>
      </c>
      <c r="F11" s="30" t="n">
        <v>0.0339671004768861</v>
      </c>
      <c r="G11" s="30" t="s">
        <v>27</v>
      </c>
      <c r="H11" s="28" t="n">
        <v>20.5221006762187</v>
      </c>
      <c r="I11" s="29" t="s">
        <v>23</v>
      </c>
      <c r="J11" s="31" t="s">
        <v>27</v>
      </c>
    </row>
    <row r="12" customFormat="false" ht="12.75" hidden="false" customHeight="false" outlineLevel="0" collapsed="false">
      <c r="B12" s="27" t="s">
        <v>22</v>
      </c>
      <c r="C12" s="32" t="n">
        <v>395.824183162659</v>
      </c>
      <c r="D12" s="32" t="s">
        <v>21</v>
      </c>
      <c r="E12" s="32" t="s">
        <v>21</v>
      </c>
      <c r="F12" s="33" t="n">
        <v>0.0226156653265644</v>
      </c>
      <c r="G12" s="33" t="s">
        <v>27</v>
      </c>
      <c r="H12" s="33" t="n">
        <v>8.95182725456742</v>
      </c>
      <c r="I12" s="33" t="s">
        <v>23</v>
      </c>
      <c r="J12" s="34" t="s">
        <v>27</v>
      </c>
    </row>
    <row r="13" customFormat="false" ht="12.75" hidden="false" customHeight="false" outlineLevel="0" collapsed="false">
      <c r="B13" s="35" t="s">
        <v>24</v>
      </c>
      <c r="C13" s="32" t="n">
        <v>194.199369697717</v>
      </c>
      <c r="D13" s="32" t="n">
        <v>0.8</v>
      </c>
      <c r="E13" s="32" t="n">
        <v>0.5</v>
      </c>
      <c r="F13" s="33" t="n">
        <v>0.0271736803815088</v>
      </c>
      <c r="G13" s="33" t="s">
        <v>27</v>
      </c>
      <c r="H13" s="32" t="n">
        <v>5.27711160245623</v>
      </c>
      <c r="I13" s="32" t="s">
        <v>23</v>
      </c>
      <c r="J13" s="36" t="s">
        <v>27</v>
      </c>
    </row>
    <row r="14" customFormat="false" ht="12.75" hidden="false" customHeight="false" outlineLevel="0" collapsed="false">
      <c r="B14" s="35" t="s">
        <v>25</v>
      </c>
      <c r="C14" s="32" t="n">
        <v>201.624813464942</v>
      </c>
      <c r="D14" s="32" t="n">
        <v>0.4</v>
      </c>
      <c r="E14" s="32" t="n">
        <v>0.5</v>
      </c>
      <c r="F14" s="33" t="n">
        <v>0.0182255129661912</v>
      </c>
      <c r="G14" s="33" t="s">
        <v>27</v>
      </c>
      <c r="H14" s="32" t="n">
        <v>3.67471565211119</v>
      </c>
      <c r="I14" s="32" t="s">
        <v>23</v>
      </c>
      <c r="J14" s="36" t="s">
        <v>27</v>
      </c>
    </row>
    <row r="15" customFormat="false" ht="12.75" hidden="false" customHeight="fals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2.75" hidden="false" customHeight="fals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2.7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21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fals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false" outlineLevel="0" collapsed="false">
      <c r="B23" s="27" t="s">
        <v>20</v>
      </c>
      <c r="C23" s="28" t="n">
        <v>604.8581827127</v>
      </c>
      <c r="D23" s="28" t="n">
        <v>1</v>
      </c>
      <c r="E23" s="29" t="n">
        <v>0.5</v>
      </c>
      <c r="F23" s="30" t="n">
        <v>0.0348639918227991</v>
      </c>
      <c r="G23" s="30" t="s">
        <v>27</v>
      </c>
      <c r="H23" s="28" t="n">
        <v>21.0877707360487</v>
      </c>
      <c r="I23" s="29" t="s">
        <v>23</v>
      </c>
      <c r="J23" s="31" t="s">
        <v>27</v>
      </c>
    </row>
    <row r="24" customFormat="false" ht="12.75" hidden="false" customHeight="false" outlineLevel="0" collapsed="false">
      <c r="B24" s="27" t="s">
        <v>22</v>
      </c>
      <c r="C24" s="32" t="n">
        <v>395.1418172873</v>
      </c>
      <c r="D24" s="32" t="s">
        <v>21</v>
      </c>
      <c r="E24" s="32" t="s">
        <v>21</v>
      </c>
      <c r="F24" s="33" t="n">
        <v>0.0230099871534231</v>
      </c>
      <c r="G24" s="33" t="s">
        <v>27</v>
      </c>
      <c r="H24" s="33" t="n">
        <v>9.09220813956104</v>
      </c>
      <c r="I24" s="33" t="s">
        <v>23</v>
      </c>
      <c r="J24" s="34" t="s">
        <v>27</v>
      </c>
    </row>
    <row r="25" customFormat="false" ht="12.75" hidden="false" customHeight="false" outlineLevel="0" collapsed="false">
      <c r="B25" s="35" t="s">
        <v>24</v>
      </c>
      <c r="C25" s="32" t="n">
        <v>194.418701586225</v>
      </c>
      <c r="D25" s="32" t="n">
        <v>0.8</v>
      </c>
      <c r="E25" s="32" t="n">
        <v>0.5</v>
      </c>
      <c r="F25" s="33" t="n">
        <v>0.0278911934582393</v>
      </c>
      <c r="G25" s="33" t="s">
        <v>27</v>
      </c>
      <c r="H25" s="32" t="n">
        <v>5.4225696178411</v>
      </c>
      <c r="I25" s="32" t="s">
        <v>23</v>
      </c>
      <c r="J25" s="36" t="s">
        <v>27</v>
      </c>
    </row>
    <row r="26" customFormat="false" ht="12.75" hidden="false" customHeight="false" outlineLevel="0" collapsed="false">
      <c r="B26" s="35" t="s">
        <v>25</v>
      </c>
      <c r="C26" s="32" t="n">
        <v>200.723115701075</v>
      </c>
      <c r="D26" s="32" t="n">
        <v>0.4</v>
      </c>
      <c r="E26" s="32" t="n">
        <v>0.5</v>
      </c>
      <c r="F26" s="33" t="n">
        <v>0.0182820922687595</v>
      </c>
      <c r="G26" s="33" t="s">
        <v>27</v>
      </c>
      <c r="H26" s="32" t="n">
        <v>3.66963852171994</v>
      </c>
      <c r="I26" s="32" t="s">
        <v>23</v>
      </c>
      <c r="J26" s="36" t="s">
        <v>27</v>
      </c>
    </row>
    <row r="27" customFormat="false" ht="12.75" hidden="false" customHeight="fals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2.75" hidden="false" customHeight="fals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2.7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21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fals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false" outlineLevel="0" collapsed="false">
      <c r="B35" s="27" t="s">
        <v>20</v>
      </c>
      <c r="C35" s="28" t="n">
        <v>604.029016586897</v>
      </c>
      <c r="D35" s="28" t="n">
        <v>1</v>
      </c>
      <c r="E35" s="29" t="n">
        <v>0.5</v>
      </c>
      <c r="F35" s="30" t="n">
        <v>0.0357507002349186</v>
      </c>
      <c r="G35" s="30" t="s">
        <v>27</v>
      </c>
      <c r="H35" s="28" t="n">
        <v>21.5944603051908</v>
      </c>
      <c r="I35" s="29" t="s">
        <v>23</v>
      </c>
      <c r="J35" s="31" t="s">
        <v>27</v>
      </c>
    </row>
    <row r="36" customFormat="false" ht="12.75" hidden="false" customHeight="false" outlineLevel="0" collapsed="false">
      <c r="B36" s="27" t="s">
        <v>22</v>
      </c>
      <c r="C36" s="32" t="n">
        <v>395.970983413103</v>
      </c>
      <c r="D36" s="32" t="s">
        <v>21</v>
      </c>
      <c r="E36" s="32" t="s">
        <v>21</v>
      </c>
      <c r="F36" s="33" t="n">
        <v>0.0232763175629158</v>
      </c>
      <c r="G36" s="33" t="s">
        <v>27</v>
      </c>
      <c r="H36" s="33" t="n">
        <v>9.21674635562346</v>
      </c>
      <c r="I36" s="33" t="s">
        <v>23</v>
      </c>
      <c r="J36" s="34" t="s">
        <v>27</v>
      </c>
    </row>
    <row r="37" customFormat="false" ht="12.75" hidden="false" customHeight="false" outlineLevel="0" collapsed="false">
      <c r="B37" s="35" t="s">
        <v>24</v>
      </c>
      <c r="C37" s="32" t="n">
        <v>194.152183902931</v>
      </c>
      <c r="D37" s="32" t="n">
        <v>0.8</v>
      </c>
      <c r="E37" s="32" t="n">
        <v>0.5</v>
      </c>
      <c r="F37" s="33" t="n">
        <v>0.0286005601879349</v>
      </c>
      <c r="G37" s="33" t="s">
        <v>27</v>
      </c>
      <c r="H37" s="32" t="n">
        <v>5.55286122133479</v>
      </c>
      <c r="I37" s="32" t="s">
        <v>23</v>
      </c>
      <c r="J37" s="36" t="s">
        <v>27</v>
      </c>
    </row>
    <row r="38" customFormat="false" ht="12.75" hidden="false" customHeight="false" outlineLevel="0" collapsed="false">
      <c r="B38" s="35" t="s">
        <v>25</v>
      </c>
      <c r="C38" s="32" t="n">
        <v>201.818799510172</v>
      </c>
      <c r="D38" s="32" t="n">
        <v>0.4</v>
      </c>
      <c r="E38" s="32" t="n">
        <v>0.5</v>
      </c>
      <c r="F38" s="33" t="n">
        <v>0.018154330236733</v>
      </c>
      <c r="G38" s="33" t="s">
        <v>27</v>
      </c>
      <c r="H38" s="32" t="n">
        <v>3.66388513428867</v>
      </c>
      <c r="I38" s="32" t="s">
        <v>23</v>
      </c>
      <c r="J38" s="36" t="s">
        <v>27</v>
      </c>
    </row>
    <row r="39" customFormat="false" ht="12.75" hidden="false" customHeight="fals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2.75" hidden="false" customHeight="fals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2.7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21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fals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false" outlineLevel="0" collapsed="false">
      <c r="B47" s="27" t="s">
        <v>20</v>
      </c>
      <c r="C47" s="28" t="n">
        <v>602.413954641902</v>
      </c>
      <c r="D47" s="28" t="n">
        <v>1</v>
      </c>
      <c r="E47" s="29" t="n">
        <v>0.5</v>
      </c>
      <c r="F47" s="30" t="n">
        <v>0.0365911151636932</v>
      </c>
      <c r="G47" s="30" t="s">
        <v>27</v>
      </c>
      <c r="H47" s="28" t="n">
        <v>22.0429983905177</v>
      </c>
      <c r="I47" s="29" t="s">
        <v>23</v>
      </c>
      <c r="J47" s="31" t="s">
        <v>27</v>
      </c>
    </row>
    <row r="48" customFormat="false" ht="12.75" hidden="false" customHeight="false" outlineLevel="0" collapsed="false">
      <c r="B48" s="27" t="s">
        <v>22</v>
      </c>
      <c r="C48" s="32" t="n">
        <v>397.586045358097</v>
      </c>
      <c r="D48" s="32" t="s">
        <v>21</v>
      </c>
      <c r="E48" s="32" t="s">
        <v>21</v>
      </c>
      <c r="F48" s="33" t="n">
        <v>0.0234656753967468</v>
      </c>
      <c r="G48" s="33" t="s">
        <v>27</v>
      </c>
      <c r="H48" s="33" t="n">
        <v>9.32962508264935</v>
      </c>
      <c r="I48" s="33" t="s">
        <v>23</v>
      </c>
      <c r="J48" s="34" t="s">
        <v>27</v>
      </c>
    </row>
    <row r="49" customFormat="false" ht="12.75" hidden="false" customHeight="false" outlineLevel="0" collapsed="false">
      <c r="B49" s="35" t="s">
        <v>24</v>
      </c>
      <c r="C49" s="32" t="n">
        <v>193.633056849183</v>
      </c>
      <c r="D49" s="32" t="n">
        <v>0.8</v>
      </c>
      <c r="E49" s="32" t="n">
        <v>0.5</v>
      </c>
      <c r="F49" s="33" t="n">
        <v>0.0292728921309546</v>
      </c>
      <c r="G49" s="33" t="s">
        <v>27</v>
      </c>
      <c r="H49" s="32" t="n">
        <v>5.66819958613313</v>
      </c>
      <c r="I49" s="32" t="s">
        <v>23</v>
      </c>
      <c r="J49" s="36" t="s">
        <v>27</v>
      </c>
    </row>
    <row r="50" customFormat="false" ht="12.75" hidden="false" customHeight="false" outlineLevel="0" collapsed="false">
      <c r="B50" s="35" t="s">
        <v>25</v>
      </c>
      <c r="C50" s="32" t="n">
        <v>203.952988508914</v>
      </c>
      <c r="D50" s="32" t="n">
        <v>0.4</v>
      </c>
      <c r="E50" s="32" t="n">
        <v>0.5</v>
      </c>
      <c r="F50" s="33" t="n">
        <v>0.0179523012792538</v>
      </c>
      <c r="G50" s="33" t="s">
        <v>27</v>
      </c>
      <c r="H50" s="32" t="n">
        <v>3.66142549651622</v>
      </c>
      <c r="I50" s="32" t="s">
        <v>23</v>
      </c>
      <c r="J50" s="36" t="s">
        <v>27</v>
      </c>
    </row>
    <row r="51" customFormat="false" ht="12.75" hidden="false" customHeight="fals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2.75" hidden="false" customHeight="fals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2.7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21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fals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false" outlineLevel="0" collapsed="false">
      <c r="B59" s="27" t="s">
        <v>20</v>
      </c>
      <c r="C59" s="28" t="n">
        <v>601.046598554697</v>
      </c>
      <c r="D59" s="28" t="n">
        <v>1</v>
      </c>
      <c r="E59" s="29" t="n">
        <v>0.5</v>
      </c>
      <c r="F59" s="30" t="n">
        <v>0.037330715160708</v>
      </c>
      <c r="G59" s="30" t="s">
        <v>27</v>
      </c>
      <c r="H59" s="28" t="n">
        <v>22.4374993689578</v>
      </c>
      <c r="I59" s="29" t="s">
        <v>23</v>
      </c>
      <c r="J59" s="31" t="s">
        <v>27</v>
      </c>
    </row>
    <row r="60" customFormat="false" ht="12.75" hidden="false" customHeight="false" outlineLevel="0" collapsed="false">
      <c r="B60" s="27" t="s">
        <v>22</v>
      </c>
      <c r="C60" s="32" t="n">
        <v>398.953401445303</v>
      </c>
      <c r="D60" s="32" t="s">
        <v>21</v>
      </c>
      <c r="E60" s="32" t="s">
        <v>21</v>
      </c>
      <c r="F60" s="33" t="n">
        <v>0.0236454830537483</v>
      </c>
      <c r="G60" s="33" t="s">
        <v>27</v>
      </c>
      <c r="H60" s="33" t="n">
        <v>9.43344589311016</v>
      </c>
      <c r="I60" s="33" t="s">
        <v>23</v>
      </c>
      <c r="J60" s="34" t="s">
        <v>27</v>
      </c>
    </row>
    <row r="61" customFormat="false" ht="12.75" hidden="false" customHeight="false" outlineLevel="0" collapsed="false">
      <c r="B61" s="35" t="s">
        <v>24</v>
      </c>
      <c r="C61" s="32" t="n">
        <v>193.193549535438</v>
      </c>
      <c r="D61" s="32" t="n">
        <v>0.8</v>
      </c>
      <c r="E61" s="32" t="n">
        <v>0.5</v>
      </c>
      <c r="F61" s="33" t="n">
        <v>0.0298645721285664</v>
      </c>
      <c r="G61" s="33" t="s">
        <v>27</v>
      </c>
      <c r="H61" s="32" t="n">
        <v>5.76964269487486</v>
      </c>
      <c r="I61" s="32" t="s">
        <v>23</v>
      </c>
      <c r="J61" s="36" t="s">
        <v>27</v>
      </c>
    </row>
    <row r="62" customFormat="false" ht="12.75" hidden="false" customHeight="false" outlineLevel="0" collapsed="false">
      <c r="B62" s="35" t="s">
        <v>25</v>
      </c>
      <c r="C62" s="32" t="n">
        <v>205.759851909864</v>
      </c>
      <c r="D62" s="32" t="n">
        <v>0.4</v>
      </c>
      <c r="E62" s="32" t="n">
        <v>0.5</v>
      </c>
      <c r="F62" s="33" t="n">
        <v>0.0178062103186208</v>
      </c>
      <c r="G62" s="33" t="s">
        <v>27</v>
      </c>
      <c r="H62" s="32" t="n">
        <v>3.6638031982353</v>
      </c>
      <c r="I62" s="32" t="s">
        <v>23</v>
      </c>
      <c r="J62" s="36" t="s">
        <v>27</v>
      </c>
    </row>
    <row r="63" customFormat="false" ht="12.75" hidden="false" customHeight="fals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2.75" hidden="false" customHeight="fals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2.7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21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fals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false" outlineLevel="0" collapsed="false">
      <c r="B71" s="27" t="s">
        <v>20</v>
      </c>
      <c r="C71" s="28" t="n">
        <v>599.830932368567</v>
      </c>
      <c r="D71" s="28" t="n">
        <v>1</v>
      </c>
      <c r="E71" s="29" t="n">
        <v>0.5</v>
      </c>
      <c r="F71" s="30" t="n">
        <v>0.0379880990128019</v>
      </c>
      <c r="G71" s="30" t="s">
        <v>27</v>
      </c>
      <c r="H71" s="28" t="n">
        <v>22.7864368497584</v>
      </c>
      <c r="I71" s="29" t="s">
        <v>23</v>
      </c>
      <c r="J71" s="31" t="s">
        <v>27</v>
      </c>
    </row>
    <row r="72" customFormat="false" ht="12.75" hidden="false" customHeight="false" outlineLevel="0" collapsed="false">
      <c r="B72" s="27" t="s">
        <v>22</v>
      </c>
      <c r="C72" s="32" t="n">
        <v>400.169067631433</v>
      </c>
      <c r="D72" s="32" t="s">
        <v>21</v>
      </c>
      <c r="E72" s="32" t="s">
        <v>21</v>
      </c>
      <c r="F72" s="33" t="n">
        <v>0.0238125618250668</v>
      </c>
      <c r="G72" s="33" t="s">
        <v>27</v>
      </c>
      <c r="H72" s="33" t="n">
        <v>9.52905066345283</v>
      </c>
      <c r="I72" s="33" t="s">
        <v>23</v>
      </c>
      <c r="J72" s="34" t="s">
        <v>27</v>
      </c>
    </row>
    <row r="73" customFormat="false" ht="12.75" hidden="false" customHeight="false" outlineLevel="0" collapsed="false">
      <c r="B73" s="35" t="s">
        <v>24</v>
      </c>
      <c r="C73" s="32" t="n">
        <v>192.802799689897</v>
      </c>
      <c r="D73" s="32" t="n">
        <v>0.8</v>
      </c>
      <c r="E73" s="32" t="n">
        <v>0.5</v>
      </c>
      <c r="F73" s="33" t="n">
        <v>0.0303904792102414</v>
      </c>
      <c r="G73" s="33" t="s">
        <v>27</v>
      </c>
      <c r="H73" s="32" t="n">
        <v>5.85936947565216</v>
      </c>
      <c r="I73" s="32" t="s">
        <v>23</v>
      </c>
      <c r="J73" s="36" t="s">
        <v>27</v>
      </c>
    </row>
    <row r="74" customFormat="false" ht="12.75" hidden="false" customHeight="false" outlineLevel="0" collapsed="false">
      <c r="B74" s="35" t="s">
        <v>25</v>
      </c>
      <c r="C74" s="32" t="n">
        <v>207.366267941536</v>
      </c>
      <c r="D74" s="32" t="n">
        <v>0.4</v>
      </c>
      <c r="E74" s="32" t="n">
        <v>0.5</v>
      </c>
      <c r="F74" s="33" t="n">
        <v>0.0176966158682823</v>
      </c>
      <c r="G74" s="33" t="s">
        <v>27</v>
      </c>
      <c r="H74" s="32" t="n">
        <v>3.66968118780067</v>
      </c>
      <c r="I74" s="32" t="s">
        <v>23</v>
      </c>
      <c r="J74" s="36" t="s">
        <v>27</v>
      </c>
    </row>
    <row r="75" customFormat="false" ht="12.75" hidden="false" customHeight="fals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2.75" hidden="false" customHeight="fals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2.7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21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fals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false" outlineLevel="0" collapsed="false">
      <c r="B83" s="27" t="s">
        <v>20</v>
      </c>
      <c r="C83" s="28" t="n">
        <v>600.432620885073</v>
      </c>
      <c r="D83" s="28" t="n">
        <v>1</v>
      </c>
      <c r="E83" s="29" t="n">
        <v>0.5</v>
      </c>
      <c r="F83" s="30" t="n">
        <v>0.0384664731725618</v>
      </c>
      <c r="G83" s="30" t="s">
        <v>27</v>
      </c>
      <c r="H83" s="28" t="n">
        <v>23.0965253032066</v>
      </c>
      <c r="I83" s="29" t="s">
        <v>23</v>
      </c>
      <c r="J83" s="31" t="s">
        <v>27</v>
      </c>
    </row>
    <row r="84" customFormat="false" ht="12.75" hidden="false" customHeight="false" outlineLevel="0" collapsed="false">
      <c r="B84" s="27" t="s">
        <v>22</v>
      </c>
      <c r="C84" s="32" t="n">
        <v>399.567379114927</v>
      </c>
      <c r="D84" s="32" t="s">
        <v>21</v>
      </c>
      <c r="E84" s="32" t="s">
        <v>21</v>
      </c>
      <c r="F84" s="33" t="n">
        <v>0.0240692238543148</v>
      </c>
      <c r="G84" s="33" t="s">
        <v>27</v>
      </c>
      <c r="H84" s="33" t="n">
        <v>9.61727669279905</v>
      </c>
      <c r="I84" s="33" t="s">
        <v>23</v>
      </c>
      <c r="J84" s="34" t="s">
        <v>27</v>
      </c>
    </row>
    <row r="85" customFormat="false" ht="12.75" hidden="false" customHeight="false" outlineLevel="0" collapsed="false">
      <c r="B85" s="35" t="s">
        <v>24</v>
      </c>
      <c r="C85" s="32" t="n">
        <v>192.996199570202</v>
      </c>
      <c r="D85" s="32" t="n">
        <v>0.8</v>
      </c>
      <c r="E85" s="32" t="n">
        <v>0.5</v>
      </c>
      <c r="F85" s="33" t="n">
        <v>0.0307731785380494</v>
      </c>
      <c r="G85" s="33" t="s">
        <v>27</v>
      </c>
      <c r="H85" s="32" t="n">
        <v>5.93910650653884</v>
      </c>
      <c r="I85" s="32" t="s">
        <v>23</v>
      </c>
      <c r="J85" s="36" t="s">
        <v>27</v>
      </c>
    </row>
    <row r="86" customFormat="false" ht="12.75" hidden="false" customHeight="false" outlineLevel="0" collapsed="false">
      <c r="B86" s="35" t="s">
        <v>25</v>
      </c>
      <c r="C86" s="32" t="n">
        <v>206.571179544725</v>
      </c>
      <c r="D86" s="32" t="n">
        <v>0.4</v>
      </c>
      <c r="E86" s="32" t="n">
        <v>0.5</v>
      </c>
      <c r="F86" s="33" t="n">
        <v>0.0178058245800153</v>
      </c>
      <c r="G86" s="33" t="s">
        <v>27</v>
      </c>
      <c r="H86" s="32" t="n">
        <v>3.67817018626021</v>
      </c>
      <c r="I86" s="32" t="s">
        <v>23</v>
      </c>
      <c r="J86" s="36" t="s">
        <v>27</v>
      </c>
    </row>
    <row r="87" customFormat="false" ht="12.75" hidden="false" customHeight="fals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2.75" hidden="false" customHeight="fals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2.7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21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fals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false" outlineLevel="0" collapsed="false">
      <c r="B95" s="27" t="s">
        <v>20</v>
      </c>
      <c r="C95" s="28" t="n">
        <v>600.530322956728</v>
      </c>
      <c r="D95" s="28" t="n">
        <v>1</v>
      </c>
      <c r="E95" s="29" t="n">
        <v>0.5</v>
      </c>
      <c r="F95" s="30" t="n">
        <v>0.0389349786894751</v>
      </c>
      <c r="G95" s="30" t="s">
        <v>27</v>
      </c>
      <c r="H95" s="28" t="n">
        <v>23.3816353267038</v>
      </c>
      <c r="I95" s="29" t="s">
        <v>23</v>
      </c>
      <c r="J95" s="31" t="s">
        <v>27</v>
      </c>
    </row>
    <row r="96" customFormat="false" ht="12.75" hidden="false" customHeight="false" outlineLevel="0" collapsed="false">
      <c r="B96" s="27" t="s">
        <v>22</v>
      </c>
      <c r="C96" s="32" t="n">
        <v>399.469677043272</v>
      </c>
      <c r="D96" s="32" t="s">
        <v>21</v>
      </c>
      <c r="E96" s="32" t="s">
        <v>21</v>
      </c>
      <c r="F96" s="33" t="n">
        <v>0.0242737209940119</v>
      </c>
      <c r="G96" s="33" t="s">
        <v>27</v>
      </c>
      <c r="H96" s="33" t="n">
        <v>9.69661548611643</v>
      </c>
      <c r="I96" s="33" t="s">
        <v>23</v>
      </c>
      <c r="J96" s="34" t="s">
        <v>27</v>
      </c>
    </row>
    <row r="97" customFormat="false" ht="12.75" hidden="false" customHeight="false" outlineLevel="0" collapsed="false">
      <c r="B97" s="35" t="s">
        <v>24</v>
      </c>
      <c r="C97" s="32" t="n">
        <v>193.02760380752</v>
      </c>
      <c r="D97" s="32" t="n">
        <v>0.8</v>
      </c>
      <c r="E97" s="32" t="n">
        <v>0.5</v>
      </c>
      <c r="F97" s="33" t="n">
        <v>0.03114798295158</v>
      </c>
      <c r="G97" s="33" t="s">
        <v>27</v>
      </c>
      <c r="H97" s="32" t="n">
        <v>6.01242051258097</v>
      </c>
      <c r="I97" s="32" t="s">
        <v>23</v>
      </c>
      <c r="J97" s="36" t="s">
        <v>27</v>
      </c>
    </row>
    <row r="98" customFormat="false" ht="12.75" hidden="false" customHeight="false" outlineLevel="0" collapsed="false">
      <c r="B98" s="35" t="s">
        <v>25</v>
      </c>
      <c r="C98" s="32" t="n">
        <v>206.442073235752</v>
      </c>
      <c r="D98" s="32" t="n">
        <v>0.4</v>
      </c>
      <c r="E98" s="32" t="n">
        <v>0.5</v>
      </c>
      <c r="F98" s="33" t="n">
        <v>0.01784614403348</v>
      </c>
      <c r="G98" s="33" t="s">
        <v>27</v>
      </c>
      <c r="H98" s="32" t="n">
        <v>3.68419497353546</v>
      </c>
      <c r="I98" s="32" t="s">
        <v>23</v>
      </c>
      <c r="J98" s="36" t="s">
        <v>27</v>
      </c>
    </row>
    <row r="99" customFormat="false" ht="12.75" hidden="false" customHeight="fals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2.75" hidden="false" customHeight="fals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2.7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21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fals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false" outlineLevel="0" collapsed="false">
      <c r="B107" s="27" t="s">
        <v>20</v>
      </c>
      <c r="C107" s="28" t="n">
        <v>599.204506957427</v>
      </c>
      <c r="D107" s="28" t="n">
        <v>1</v>
      </c>
      <c r="E107" s="29" t="n">
        <v>0.5</v>
      </c>
      <c r="F107" s="30" t="n">
        <v>0.0394561059057609</v>
      </c>
      <c r="G107" s="30" t="s">
        <v>27</v>
      </c>
      <c r="H107" s="28" t="n">
        <v>23.6422764857215</v>
      </c>
      <c r="I107" s="29" t="s">
        <v>23</v>
      </c>
      <c r="J107" s="31" t="s">
        <v>27</v>
      </c>
    </row>
    <row r="108" customFormat="false" ht="12.75" hidden="false" customHeight="false" outlineLevel="0" collapsed="false">
      <c r="B108" s="27" t="s">
        <v>22</v>
      </c>
      <c r="C108" s="32" t="n">
        <v>400.795493042573</v>
      </c>
      <c r="D108" s="32" t="s">
        <v>21</v>
      </c>
      <c r="E108" s="32" t="s">
        <v>21</v>
      </c>
      <c r="F108" s="33" t="n">
        <v>0.024373645377855</v>
      </c>
      <c r="G108" s="33" t="s">
        <v>27</v>
      </c>
      <c r="H108" s="33" t="n">
        <v>9.76884721646223</v>
      </c>
      <c r="I108" s="33" t="s">
        <v>23</v>
      </c>
      <c r="J108" s="34" t="s">
        <v>27</v>
      </c>
    </row>
    <row r="109" customFormat="false" ht="12.75" hidden="false" customHeight="false" outlineLevel="0" collapsed="false">
      <c r="B109" s="35" t="s">
        <v>24</v>
      </c>
      <c r="C109" s="32" t="n">
        <v>192.601448664887</v>
      </c>
      <c r="D109" s="32" t="n">
        <v>0.8</v>
      </c>
      <c r="E109" s="32" t="n">
        <v>0.5</v>
      </c>
      <c r="F109" s="33" t="n">
        <v>0.0315648847246088</v>
      </c>
      <c r="G109" s="33" t="s">
        <v>27</v>
      </c>
      <c r="H109" s="32" t="n">
        <v>6.07944252489981</v>
      </c>
      <c r="I109" s="32" t="s">
        <v>23</v>
      </c>
      <c r="J109" s="36" t="s">
        <v>27</v>
      </c>
    </row>
    <row r="110" customFormat="false" ht="12.75" hidden="false" customHeight="false" outlineLevel="0" collapsed="false">
      <c r="B110" s="35" t="s">
        <v>25</v>
      </c>
      <c r="C110" s="32" t="n">
        <v>208.194044377685</v>
      </c>
      <c r="D110" s="32" t="n">
        <v>0.4</v>
      </c>
      <c r="E110" s="32" t="n">
        <v>0.5</v>
      </c>
      <c r="F110" s="33" t="n">
        <v>0.0177209905431755</v>
      </c>
      <c r="G110" s="33" t="s">
        <v>27</v>
      </c>
      <c r="H110" s="32" t="n">
        <v>3.68940469156242</v>
      </c>
      <c r="I110" s="32" t="s">
        <v>23</v>
      </c>
      <c r="J110" s="36" t="s">
        <v>27</v>
      </c>
    </row>
    <row r="111" customFormat="false" ht="12.75" hidden="false" customHeight="fals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2.75" hidden="false" customHeight="fals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2.7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21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fals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false" outlineLevel="0" collapsed="false">
      <c r="B119" s="27" t="s">
        <v>20</v>
      </c>
      <c r="C119" s="28" t="n">
        <v>625.164736195425</v>
      </c>
      <c r="D119" s="28" t="n">
        <v>1</v>
      </c>
      <c r="E119" s="29" t="n">
        <v>0.5</v>
      </c>
      <c r="F119" s="30" t="n">
        <v>0.038188901477322</v>
      </c>
      <c r="G119" s="30" t="s">
        <v>27</v>
      </c>
      <c r="H119" s="28" t="n">
        <v>23.8743545176631</v>
      </c>
      <c r="I119" s="29" t="s">
        <v>23</v>
      </c>
      <c r="J119" s="31" t="s">
        <v>27</v>
      </c>
    </row>
    <row r="120" customFormat="false" ht="12.75" hidden="false" customHeight="false" outlineLevel="0" collapsed="false">
      <c r="B120" s="27" t="s">
        <v>22</v>
      </c>
      <c r="C120" s="32" t="n">
        <v>419.229215804575</v>
      </c>
      <c r="D120" s="32" t="s">
        <v>21</v>
      </c>
      <c r="E120" s="32" t="s">
        <v>21</v>
      </c>
      <c r="F120" s="33" t="n">
        <v>0.023463818843807</v>
      </c>
      <c r="G120" s="33" t="s">
        <v>27</v>
      </c>
      <c r="H120" s="33" t="n">
        <v>9.83671837366983</v>
      </c>
      <c r="I120" s="33" t="s">
        <v>23</v>
      </c>
      <c r="J120" s="34" t="s">
        <v>27</v>
      </c>
    </row>
    <row r="121" customFormat="false" ht="12.75" hidden="false" customHeight="false" outlineLevel="0" collapsed="false">
      <c r="B121" s="35" t="s">
        <v>24</v>
      </c>
      <c r="C121" s="32" t="n">
        <v>200.945808062815</v>
      </c>
      <c r="D121" s="32" t="n">
        <v>0.8</v>
      </c>
      <c r="E121" s="32" t="n">
        <v>0.5</v>
      </c>
      <c r="F121" s="33" t="n">
        <v>0.0305511211818577</v>
      </c>
      <c r="G121" s="33" t="s">
        <v>27</v>
      </c>
      <c r="H121" s="32" t="n">
        <v>6.13911973311337</v>
      </c>
      <c r="I121" s="32" t="s">
        <v>23</v>
      </c>
      <c r="J121" s="36" t="s">
        <v>27</v>
      </c>
    </row>
    <row r="122" customFormat="false" ht="12.75" hidden="false" customHeight="false" outlineLevel="0" collapsed="false">
      <c r="B122" s="35" t="s">
        <v>25</v>
      </c>
      <c r="C122" s="32" t="n">
        <v>218.28340774176</v>
      </c>
      <c r="D122" s="32" t="n">
        <v>0.4</v>
      </c>
      <c r="E122" s="32" t="n">
        <v>0.5</v>
      </c>
      <c r="F122" s="33" t="n">
        <v>0.0169394397806493</v>
      </c>
      <c r="G122" s="33" t="s">
        <v>27</v>
      </c>
      <c r="H122" s="32" t="n">
        <v>3.69759864055646</v>
      </c>
      <c r="I122" s="32" t="s">
        <v>23</v>
      </c>
      <c r="J122" s="36" t="s">
        <v>27</v>
      </c>
    </row>
    <row r="123" customFormat="false" ht="12.75" hidden="false" customHeight="fals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2.75" hidden="false" customHeight="fals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2.7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21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fals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false" outlineLevel="0" collapsed="false">
      <c r="B131" s="27" t="s">
        <v>20</v>
      </c>
      <c r="C131" s="28" t="n">
        <v>648.125037327518</v>
      </c>
      <c r="D131" s="28" t="n">
        <v>1</v>
      </c>
      <c r="E131" s="29" t="n">
        <v>0.5</v>
      </c>
      <c r="F131" s="30" t="n">
        <v>0.0373618308129751</v>
      </c>
      <c r="G131" s="30" t="s">
        <v>27</v>
      </c>
      <c r="H131" s="28" t="n">
        <v>24.2151379902839</v>
      </c>
      <c r="I131" s="29" t="s">
        <v>23</v>
      </c>
      <c r="J131" s="31" t="s">
        <v>27</v>
      </c>
    </row>
    <row r="132" customFormat="false" ht="12.75" hidden="false" customHeight="false" outlineLevel="0" collapsed="false">
      <c r="B132" s="27" t="s">
        <v>22</v>
      </c>
      <c r="C132" s="32" t="n">
        <v>436.068876672482</v>
      </c>
      <c r="D132" s="32" t="s">
        <v>21</v>
      </c>
      <c r="E132" s="32" t="s">
        <v>21</v>
      </c>
      <c r="F132" s="33" t="n">
        <v>0.0228208622902432</v>
      </c>
      <c r="G132" s="33" t="s">
        <v>27</v>
      </c>
      <c r="H132" s="33" t="n">
        <v>9.95146778360376</v>
      </c>
      <c r="I132" s="33" t="s">
        <v>23</v>
      </c>
      <c r="J132" s="34" t="s">
        <v>27</v>
      </c>
    </row>
    <row r="133" customFormat="false" ht="12.75" hidden="false" customHeight="false" outlineLevel="0" collapsed="false">
      <c r="B133" s="35" t="s">
        <v>24</v>
      </c>
      <c r="C133" s="32" t="n">
        <v>208.325904855274</v>
      </c>
      <c r="D133" s="32" t="n">
        <v>0.8</v>
      </c>
      <c r="E133" s="32" t="n">
        <v>0.5</v>
      </c>
      <c r="F133" s="33" t="n">
        <v>0.02988946465038</v>
      </c>
      <c r="G133" s="33" t="s">
        <v>27</v>
      </c>
      <c r="H133" s="32" t="n">
        <v>6.22674976893014</v>
      </c>
      <c r="I133" s="32" t="s">
        <v>23</v>
      </c>
      <c r="J133" s="36" t="s">
        <v>27</v>
      </c>
    </row>
    <row r="134" customFormat="false" ht="12.75" hidden="false" customHeight="false" outlineLevel="0" collapsed="false">
      <c r="B134" s="35" t="s">
        <v>25</v>
      </c>
      <c r="C134" s="32" t="n">
        <v>227.742971817209</v>
      </c>
      <c r="D134" s="32" t="n">
        <v>0.4</v>
      </c>
      <c r="E134" s="32" t="n">
        <v>0.5</v>
      </c>
      <c r="F134" s="33" t="n">
        <v>0.0163549196928156</v>
      </c>
      <c r="G134" s="33" t="s">
        <v>27</v>
      </c>
      <c r="H134" s="32" t="n">
        <v>3.72471801467362</v>
      </c>
      <c r="I134" s="32" t="s">
        <v>23</v>
      </c>
      <c r="J134" s="36" t="s">
        <v>27</v>
      </c>
    </row>
    <row r="135" customFormat="false" ht="12.75" hidden="false" customHeight="fals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2.75" hidden="false" customHeight="fals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2.7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21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fals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false" outlineLevel="0" collapsed="false">
      <c r="B143" s="27" t="s">
        <v>20</v>
      </c>
      <c r="C143" s="28" t="n">
        <v>623.755379578918</v>
      </c>
      <c r="D143" s="28" t="n">
        <v>1</v>
      </c>
      <c r="E143" s="29" t="n">
        <v>0.5</v>
      </c>
      <c r="F143" s="30" t="n">
        <v>0.039493696152008</v>
      </c>
      <c r="G143" s="30" t="s">
        <v>27</v>
      </c>
      <c r="H143" s="28" t="n">
        <v>24.6344054342702</v>
      </c>
      <c r="I143" s="29" t="s">
        <v>23</v>
      </c>
      <c r="J143" s="31" t="s">
        <v>27</v>
      </c>
    </row>
    <row r="144" customFormat="false" ht="12.75" hidden="false" customHeight="false" outlineLevel="0" collapsed="false">
      <c r="B144" s="27" t="s">
        <v>22</v>
      </c>
      <c r="C144" s="32" t="n">
        <v>421.948372421082</v>
      </c>
      <c r="D144" s="32" t="s">
        <v>21</v>
      </c>
      <c r="E144" s="32" t="s">
        <v>21</v>
      </c>
      <c r="F144" s="33" t="n">
        <v>0.0239400944124141</v>
      </c>
      <c r="G144" s="33" t="s">
        <v>27</v>
      </c>
      <c r="H144" s="33" t="n">
        <v>10.1014838729252</v>
      </c>
      <c r="I144" s="33" t="s">
        <v>23</v>
      </c>
      <c r="J144" s="34" t="s">
        <v>27</v>
      </c>
    </row>
    <row r="145" customFormat="false" ht="12.75" hidden="false" customHeight="false" outlineLevel="0" collapsed="false">
      <c r="B145" s="35" t="s">
        <v>24</v>
      </c>
      <c r="C145" s="32" t="n">
        <v>201.51784888267</v>
      </c>
      <c r="D145" s="32" t="n">
        <v>0.8</v>
      </c>
      <c r="E145" s="32" t="n">
        <v>0.5</v>
      </c>
      <c r="F145" s="33" t="n">
        <v>0.0314342448200306</v>
      </c>
      <c r="G145" s="33" t="s">
        <v>27</v>
      </c>
      <c r="H145" s="32" t="n">
        <v>6.33456139738378</v>
      </c>
      <c r="I145" s="32" t="s">
        <v>23</v>
      </c>
      <c r="J145" s="36" t="s">
        <v>27</v>
      </c>
    </row>
    <row r="146" customFormat="false" ht="12.75" hidden="false" customHeight="false" outlineLevel="0" collapsed="false">
      <c r="B146" s="35" t="s">
        <v>25</v>
      </c>
      <c r="C146" s="32" t="n">
        <v>220.430523538412</v>
      </c>
      <c r="D146" s="32" t="n">
        <v>0.4</v>
      </c>
      <c r="E146" s="32" t="n">
        <v>0.5</v>
      </c>
      <c r="F146" s="33" t="n">
        <v>0.0170889331253844</v>
      </c>
      <c r="G146" s="33" t="s">
        <v>27</v>
      </c>
      <c r="H146" s="32" t="n">
        <v>3.7669224755414</v>
      </c>
      <c r="I146" s="32" t="s">
        <v>23</v>
      </c>
      <c r="J146" s="36" t="s">
        <v>27</v>
      </c>
    </row>
    <row r="147" customFormat="false" ht="12.75" hidden="false" customHeight="fals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2.75" hidden="false" customHeight="fals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2.7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21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fals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false" outlineLevel="0" collapsed="false">
      <c r="B155" s="27" t="s">
        <v>20</v>
      </c>
      <c r="C155" s="28" t="n">
        <v>596.442266044873</v>
      </c>
      <c r="D155" s="28" t="n">
        <v>1</v>
      </c>
      <c r="E155" s="29" t="n">
        <v>0.5</v>
      </c>
      <c r="F155" s="30" t="n">
        <v>0.0417290767494822</v>
      </c>
      <c r="G155" s="30" t="s">
        <v>27</v>
      </c>
      <c r="H155" s="28" t="n">
        <v>24.8889850964216</v>
      </c>
      <c r="I155" s="29" t="s">
        <v>23</v>
      </c>
      <c r="J155" s="31" t="s">
        <v>27</v>
      </c>
    </row>
    <row r="156" customFormat="false" ht="12.75" hidden="false" customHeight="false" outlineLevel="0" collapsed="false">
      <c r="B156" s="27" t="s">
        <v>22</v>
      </c>
      <c r="C156" s="32" t="n">
        <v>403.680723955126</v>
      </c>
      <c r="D156" s="32" t="s">
        <v>21</v>
      </c>
      <c r="E156" s="32" t="s">
        <v>21</v>
      </c>
      <c r="F156" s="33" t="n">
        <v>0.0252509576730045</v>
      </c>
      <c r="G156" s="33" t="s">
        <v>27</v>
      </c>
      <c r="H156" s="33" t="n">
        <v>10.1933248739987</v>
      </c>
      <c r="I156" s="33" t="s">
        <v>23</v>
      </c>
      <c r="J156" s="34" t="s">
        <v>27</v>
      </c>
    </row>
    <row r="157" customFormat="false" ht="12.75" hidden="false" customHeight="false" outlineLevel="0" collapsed="false">
      <c r="B157" s="35" t="s">
        <v>24</v>
      </c>
      <c r="C157" s="32" t="n">
        <v>192.781760745798</v>
      </c>
      <c r="D157" s="32" t="n">
        <v>0.8</v>
      </c>
      <c r="E157" s="32" t="n">
        <v>0.5</v>
      </c>
      <c r="F157" s="33" t="n">
        <v>0.033219153936112</v>
      </c>
      <c r="G157" s="33" t="s">
        <v>27</v>
      </c>
      <c r="H157" s="32" t="n">
        <v>6.40404698628937</v>
      </c>
      <c r="I157" s="32" t="s">
        <v>23</v>
      </c>
      <c r="J157" s="36" t="s">
        <v>27</v>
      </c>
    </row>
    <row r="158" customFormat="false" ht="12.75" hidden="false" customHeight="false" outlineLevel="0" collapsed="false">
      <c r="B158" s="35" t="s">
        <v>25</v>
      </c>
      <c r="C158" s="32" t="n">
        <v>210.898963209328</v>
      </c>
      <c r="D158" s="32" t="n">
        <v>0.4</v>
      </c>
      <c r="E158" s="32" t="n">
        <v>0.5</v>
      </c>
      <c r="F158" s="33" t="n">
        <v>0.0179672665528861</v>
      </c>
      <c r="G158" s="33" t="s">
        <v>27</v>
      </c>
      <c r="H158" s="32" t="n">
        <v>3.78927788770931</v>
      </c>
      <c r="I158" s="32" t="s">
        <v>23</v>
      </c>
      <c r="J158" s="36" t="s">
        <v>27</v>
      </c>
    </row>
    <row r="159" customFormat="false" ht="12.75" hidden="false" customHeight="fals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2.75" hidden="false" customHeight="fals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2.7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21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fals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false" outlineLevel="0" collapsed="false">
      <c r="B167" s="27" t="s">
        <v>20</v>
      </c>
      <c r="C167" s="28" t="n">
        <v>542.344667055266</v>
      </c>
      <c r="D167" s="28" t="n">
        <v>1</v>
      </c>
      <c r="E167" s="29" t="n">
        <v>0.5</v>
      </c>
      <c r="F167" s="30" t="n">
        <v>0.0460724286490914</v>
      </c>
      <c r="G167" s="30" t="s">
        <v>27</v>
      </c>
      <c r="H167" s="28" t="n">
        <v>24.987135976119</v>
      </c>
      <c r="I167" s="29" t="s">
        <v>23</v>
      </c>
      <c r="J167" s="31" t="s">
        <v>27</v>
      </c>
    </row>
    <row r="168" customFormat="false" ht="12.75" hidden="false" customHeight="false" outlineLevel="0" collapsed="false">
      <c r="B168" s="27" t="s">
        <v>22</v>
      </c>
      <c r="C168" s="32" t="n">
        <v>366.468344944734</v>
      </c>
      <c r="D168" s="32" t="s">
        <v>21</v>
      </c>
      <c r="E168" s="32" t="s">
        <v>21</v>
      </c>
      <c r="F168" s="33" t="n">
        <v>0.0278964673284592</v>
      </c>
      <c r="G168" s="33" t="s">
        <v>27</v>
      </c>
      <c r="H168" s="33" t="n">
        <v>10.2231722116653</v>
      </c>
      <c r="I168" s="33" t="s">
        <v>23</v>
      </c>
      <c r="J168" s="34" t="s">
        <v>27</v>
      </c>
    </row>
    <row r="169" customFormat="false" ht="12.75" hidden="false" customHeight="false" outlineLevel="0" collapsed="false">
      <c r="B169" s="35" t="s">
        <v>24</v>
      </c>
      <c r="C169" s="32" t="n">
        <v>174.011153673018</v>
      </c>
      <c r="D169" s="32" t="n">
        <v>0.8</v>
      </c>
      <c r="E169" s="32" t="n">
        <v>0.5</v>
      </c>
      <c r="F169" s="33" t="n">
        <v>0.0369684530050986</v>
      </c>
      <c r="G169" s="33" t="s">
        <v>27</v>
      </c>
      <c r="H169" s="32" t="n">
        <v>6.43292315692396</v>
      </c>
      <c r="I169" s="32" t="s">
        <v>23</v>
      </c>
      <c r="J169" s="36" t="s">
        <v>27</v>
      </c>
    </row>
    <row r="170" customFormat="false" ht="12.75" hidden="false" customHeight="false" outlineLevel="0" collapsed="false">
      <c r="B170" s="35" t="s">
        <v>25</v>
      </c>
      <c r="C170" s="32" t="n">
        <v>192.457191271716</v>
      </c>
      <c r="D170" s="32" t="n">
        <v>0.4</v>
      </c>
      <c r="E170" s="32" t="n">
        <v>0.5</v>
      </c>
      <c r="F170" s="33" t="n">
        <v>0.0196939850867415</v>
      </c>
      <c r="G170" s="33" t="s">
        <v>27</v>
      </c>
      <c r="H170" s="32" t="n">
        <v>3.79024905474133</v>
      </c>
      <c r="I170" s="32" t="s">
        <v>23</v>
      </c>
      <c r="J170" s="36" t="s">
        <v>27</v>
      </c>
    </row>
    <row r="171" customFormat="false" ht="12.75" hidden="false" customHeight="fals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2.75" hidden="false" customHeight="fals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2.7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21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fals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false" outlineLevel="0" collapsed="false">
      <c r="B179" s="27" t="s">
        <v>20</v>
      </c>
      <c r="C179" s="28" t="n">
        <v>614.991102557366</v>
      </c>
      <c r="D179" s="28" t="n">
        <v>1</v>
      </c>
      <c r="E179" s="29" t="n">
        <v>0.5</v>
      </c>
      <c r="F179" s="30" t="n">
        <v>0.0403560644435839</v>
      </c>
      <c r="G179" s="30" t="s">
        <v>27</v>
      </c>
      <c r="H179" s="28" t="n">
        <v>24.8186205670358</v>
      </c>
      <c r="I179" s="29" t="s">
        <v>23</v>
      </c>
      <c r="J179" s="31" t="s">
        <v>27</v>
      </c>
    </row>
    <row r="180" customFormat="false" ht="12.75" hidden="false" customHeight="false" outlineLevel="0" collapsed="false">
      <c r="B180" s="27" t="s">
        <v>22</v>
      </c>
      <c r="C180" s="32" t="n">
        <v>416.589843442634</v>
      </c>
      <c r="D180" s="32" t="s">
        <v>21</v>
      </c>
      <c r="E180" s="32" t="s">
        <v>21</v>
      </c>
      <c r="F180" s="33" t="n">
        <v>0.0243468260412535</v>
      </c>
      <c r="G180" s="33" t="s">
        <v>27</v>
      </c>
      <c r="H180" s="33" t="n">
        <v>10.1426404488509</v>
      </c>
      <c r="I180" s="33" t="s">
        <v>23</v>
      </c>
      <c r="J180" s="34" t="s">
        <v>27</v>
      </c>
    </row>
    <row r="181" customFormat="false" ht="12.75" hidden="false" customHeight="false" outlineLevel="0" collapsed="false">
      <c r="B181" s="35" t="s">
        <v>24</v>
      </c>
      <c r="C181" s="32" t="n">
        <v>196.915940015482</v>
      </c>
      <c r="D181" s="32" t="n">
        <v>0.8</v>
      </c>
      <c r="E181" s="32" t="n">
        <v>0.5</v>
      </c>
      <c r="F181" s="33" t="n">
        <v>0.0324367538452681</v>
      </c>
      <c r="G181" s="33" t="s">
        <v>27</v>
      </c>
      <c r="H181" s="32" t="n">
        <v>6.38731387449177</v>
      </c>
      <c r="I181" s="32" t="s">
        <v>23</v>
      </c>
      <c r="J181" s="36" t="s">
        <v>27</v>
      </c>
    </row>
    <row r="182" customFormat="false" ht="12.75" hidden="false" customHeight="false" outlineLevel="0" collapsed="false">
      <c r="B182" s="35" t="s">
        <v>25</v>
      </c>
      <c r="C182" s="32" t="n">
        <v>219.673903427153</v>
      </c>
      <c r="D182" s="32" t="n">
        <v>0.4</v>
      </c>
      <c r="E182" s="32" t="n">
        <v>0.5</v>
      </c>
      <c r="F182" s="33" t="n">
        <v>0.0170950054411192</v>
      </c>
      <c r="G182" s="33" t="s">
        <v>27</v>
      </c>
      <c r="H182" s="32" t="n">
        <v>3.75532657435908</v>
      </c>
      <c r="I182" s="32" t="s">
        <v>23</v>
      </c>
      <c r="J182" s="36" t="s">
        <v>27</v>
      </c>
    </row>
    <row r="183" customFormat="false" ht="12.75" hidden="false" customHeight="fals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2.75" hidden="false" customHeight="fals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2.7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fals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3.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fals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false" outlineLevel="0" collapsed="false">
      <c r="B191" s="27" t="s">
        <v>20</v>
      </c>
      <c r="C191" s="28" t="n">
        <v>624.482913467194</v>
      </c>
      <c r="D191" s="28" t="n">
        <v>1</v>
      </c>
      <c r="E191" s="29" t="n">
        <v>0.5</v>
      </c>
      <c r="F191" s="30" t="n">
        <v>0.0400988947928677</v>
      </c>
      <c r="G191" s="30" t="s">
        <v>27</v>
      </c>
      <c r="H191" s="28" t="n">
        <v>25.0410746470645</v>
      </c>
      <c r="I191" s="29" t="s">
        <v>23</v>
      </c>
      <c r="J191" s="31" t="s">
        <v>27</v>
      </c>
    </row>
    <row r="192" customFormat="false" ht="12.75" hidden="false" customHeight="false" outlineLevel="0" collapsed="false">
      <c r="B192" s="27" t="s">
        <v>22</v>
      </c>
      <c r="C192" s="32" t="n">
        <v>423.588582532807</v>
      </c>
      <c r="D192" s="32" t="s">
        <v>21</v>
      </c>
      <c r="E192" s="32" t="s">
        <v>21</v>
      </c>
      <c r="F192" s="33" t="n">
        <v>0.0241267788751891</v>
      </c>
      <c r="G192" s="33" t="s">
        <v>27</v>
      </c>
      <c r="H192" s="33" t="n">
        <v>10.2198280648238</v>
      </c>
      <c r="I192" s="33" t="s">
        <v>23</v>
      </c>
      <c r="J192" s="34" t="s">
        <v>27</v>
      </c>
    </row>
    <row r="193" customFormat="false" ht="12.75" hidden="false" customHeight="false" outlineLevel="0" collapsed="false">
      <c r="B193" s="35" t="s">
        <v>24</v>
      </c>
      <c r="C193" s="32" t="n">
        <v>200.358398214838</v>
      </c>
      <c r="D193" s="32" t="n">
        <v>0.8</v>
      </c>
      <c r="E193" s="32" t="n">
        <v>0.5</v>
      </c>
      <c r="F193" s="33" t="n">
        <v>0.0321465054771344</v>
      </c>
      <c r="G193" s="33" t="s">
        <v>27</v>
      </c>
      <c r="H193" s="32" t="n">
        <v>6.44082234560317</v>
      </c>
      <c r="I193" s="32" t="s">
        <v>23</v>
      </c>
      <c r="J193" s="36" t="s">
        <v>27</v>
      </c>
    </row>
    <row r="194" customFormat="false" ht="12.75" hidden="false" customHeight="false" outlineLevel="0" collapsed="false">
      <c r="B194" s="35" t="s">
        <v>25</v>
      </c>
      <c r="C194" s="32" t="n">
        <v>223.230184317968</v>
      </c>
      <c r="D194" s="32" t="n">
        <v>0.4</v>
      </c>
      <c r="E194" s="32" t="n">
        <v>0.5</v>
      </c>
      <c r="F194" s="33" t="n">
        <v>0.0169287398600086</v>
      </c>
      <c r="G194" s="33" t="s">
        <v>27</v>
      </c>
      <c r="H194" s="32" t="n">
        <v>3.77900571922066</v>
      </c>
      <c r="I194" s="32" t="s">
        <v>23</v>
      </c>
      <c r="J194" s="36" t="s">
        <v>27</v>
      </c>
    </row>
    <row r="195" customFormat="false" ht="12.75" hidden="false" customHeight="fals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2.75" hidden="false" customHeight="fals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2.7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fals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3.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fals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false" outlineLevel="0" collapsed="false">
      <c r="B203" s="27" t="s">
        <v>20</v>
      </c>
      <c r="C203" s="28" t="n">
        <v>641.61809038718</v>
      </c>
      <c r="D203" s="28" t="n">
        <v>1</v>
      </c>
      <c r="E203" s="29" t="n">
        <v>0.5</v>
      </c>
      <c r="F203" s="30" t="n">
        <v>0.0394151661238396</v>
      </c>
      <c r="G203" s="30" t="s">
        <v>27</v>
      </c>
      <c r="H203" s="28" t="n">
        <v>25.2894836206714</v>
      </c>
      <c r="I203" s="29" t="s">
        <v>23</v>
      </c>
      <c r="J203" s="31" t="s">
        <v>27</v>
      </c>
    </row>
    <row r="204" customFormat="false" ht="12.75" hidden="false" customHeight="false" outlineLevel="0" collapsed="false">
      <c r="B204" s="27" t="s">
        <v>22</v>
      </c>
      <c r="C204" s="32" t="n">
        <v>434.765909612821</v>
      </c>
      <c r="D204" s="32" t="s">
        <v>21</v>
      </c>
      <c r="E204" s="32" t="s">
        <v>21</v>
      </c>
      <c r="F204" s="33" t="n">
        <v>0.0237132998841709</v>
      </c>
      <c r="G204" s="33" t="s">
        <v>27</v>
      </c>
      <c r="H204" s="33" t="n">
        <v>10.3097343940632</v>
      </c>
      <c r="I204" s="33" t="s">
        <v>23</v>
      </c>
      <c r="J204" s="34" t="s">
        <v>27</v>
      </c>
    </row>
    <row r="205" customFormat="false" ht="12.75" hidden="false" customHeight="false" outlineLevel="0" collapsed="false">
      <c r="B205" s="35" t="s">
        <v>24</v>
      </c>
      <c r="C205" s="32" t="n">
        <v>206.173242745552</v>
      </c>
      <c r="D205" s="32" t="n">
        <v>0.8</v>
      </c>
      <c r="E205" s="32" t="n">
        <v>0.5</v>
      </c>
      <c r="F205" s="33" t="n">
        <v>0.0315417327764925</v>
      </c>
      <c r="G205" s="33" t="s">
        <v>27</v>
      </c>
      <c r="H205" s="32" t="n">
        <v>6.50306132834312</v>
      </c>
      <c r="I205" s="32" t="s">
        <v>23</v>
      </c>
      <c r="J205" s="36" t="s">
        <v>27</v>
      </c>
    </row>
    <row r="206" customFormat="false" ht="12.75" hidden="false" customHeight="false" outlineLevel="0" collapsed="false">
      <c r="B206" s="35" t="s">
        <v>25</v>
      </c>
      <c r="C206" s="32" t="n">
        <v>228.592666867268</v>
      </c>
      <c r="D206" s="32" t="n">
        <v>0.4</v>
      </c>
      <c r="E206" s="32" t="n">
        <v>0.5</v>
      </c>
      <c r="F206" s="33" t="n">
        <v>0.0166526473394284</v>
      </c>
      <c r="G206" s="33" t="s">
        <v>27</v>
      </c>
      <c r="H206" s="32" t="n">
        <v>3.80667306572006</v>
      </c>
      <c r="I206" s="32" t="s">
        <v>23</v>
      </c>
      <c r="J206" s="36" t="s">
        <v>27</v>
      </c>
    </row>
    <row r="207" customFormat="false" ht="12.75" hidden="false" customHeight="fals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2.75" hidden="false" customHeight="fals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2.7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2.75" hidden="false" customHeight="fals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2.7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2.75" hidden="false" customHeight="fals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2.7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2.75" hidden="false" customHeight="false" outlineLevel="0" collapsed="false">
      <c r="B215" s="27" t="s">
        <v>20</v>
      </c>
      <c r="C215" s="28" t="n">
        <v>685.293920172366</v>
      </c>
      <c r="D215" s="28" t="n">
        <v>1</v>
      </c>
      <c r="E215" s="29" t="n">
        <v>0.5</v>
      </c>
      <c r="F215" s="30" t="n">
        <v>0.0373525748000507</v>
      </c>
      <c r="G215" s="30" t="s">
        <v>27</v>
      </c>
      <c r="H215" s="28" t="n">
        <v>25.5974924132583</v>
      </c>
      <c r="I215" s="29" t="s">
        <v>23</v>
      </c>
      <c r="J215" s="31" t="s">
        <v>27</v>
      </c>
    </row>
    <row r="216" customFormat="false" ht="12.75" hidden="false" customHeight="false" outlineLevel="0" collapsed="false">
      <c r="B216" s="27" t="s">
        <v>22</v>
      </c>
      <c r="C216" s="32" t="n">
        <v>423.997721827634</v>
      </c>
      <c r="D216" s="32" t="s">
        <v>21</v>
      </c>
      <c r="E216" s="32" t="s">
        <v>21</v>
      </c>
      <c r="F216" s="33" t="n">
        <v>0.0245836712081779</v>
      </c>
      <c r="G216" s="33" t="s">
        <v>27</v>
      </c>
      <c r="H216" s="33" t="n">
        <v>10.423420586427</v>
      </c>
      <c r="I216" s="33" t="s">
        <v>23</v>
      </c>
      <c r="J216" s="34" t="s">
        <v>27</v>
      </c>
    </row>
    <row r="217" customFormat="false" ht="12.75" hidden="false" customHeight="false" outlineLevel="0" collapsed="false">
      <c r="B217" s="35" t="s">
        <v>24</v>
      </c>
      <c r="C217" s="32" t="n">
        <v>201.390486378113</v>
      </c>
      <c r="D217" s="32" t="n">
        <v>0.8</v>
      </c>
      <c r="E217" s="32" t="n">
        <v>0.5</v>
      </c>
      <c r="F217" s="33" t="n">
        <v>0.0326830607385934</v>
      </c>
      <c r="G217" s="33" t="s">
        <v>27</v>
      </c>
      <c r="H217" s="32" t="n">
        <v>6.58205749847074</v>
      </c>
      <c r="I217" s="32" t="s">
        <v>23</v>
      </c>
      <c r="J217" s="36" t="s">
        <v>27</v>
      </c>
    </row>
    <row r="218" customFormat="false" ht="12.75" hidden="false" customHeight="false" outlineLevel="0" collapsed="false">
      <c r="B218" s="35" t="s">
        <v>25</v>
      </c>
      <c r="C218" s="32" t="n">
        <v>222.607235449521</v>
      </c>
      <c r="D218" s="32" t="n">
        <v>0.4</v>
      </c>
      <c r="E218" s="32" t="n">
        <v>0.5</v>
      </c>
      <c r="F218" s="33" t="n">
        <v>0.0172562364390323</v>
      </c>
      <c r="G218" s="33" t="s">
        <v>27</v>
      </c>
      <c r="H218" s="32" t="n">
        <v>3.84136308795627</v>
      </c>
      <c r="I218" s="32" t="s">
        <v>23</v>
      </c>
      <c r="J218" s="36" t="s">
        <v>27</v>
      </c>
    </row>
    <row r="219" customFormat="false" ht="12.75" hidden="false" customHeight="fals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2.75" hidden="false" customHeight="fals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2.7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2.75" hidden="false" customHeight="fals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2.7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2.75" hidden="false" customHeight="fals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2.7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2.75" hidden="false" customHeight="false" outlineLevel="0" collapsed="false">
      <c r="B227" s="27" t="s">
        <v>20</v>
      </c>
      <c r="C227" s="28" t="n">
        <v>948.158562979182</v>
      </c>
      <c r="D227" s="28" t="n">
        <v>1</v>
      </c>
      <c r="E227" s="29" t="n">
        <v>0.5</v>
      </c>
      <c r="F227" s="30" t="n">
        <v>0.0275132151989324</v>
      </c>
      <c r="G227" s="30" t="s">
        <v>27</v>
      </c>
      <c r="H227" s="28" t="n">
        <v>25.9193072598475</v>
      </c>
      <c r="I227" s="29" t="n">
        <v>0.167583326109222</v>
      </c>
      <c r="J227" s="31" t="s">
        <v>27</v>
      </c>
    </row>
    <row r="228" customFormat="false" ht="12.75" hidden="false" customHeight="false" outlineLevel="0" collapsed="false">
      <c r="B228" s="27" t="s">
        <v>22</v>
      </c>
      <c r="C228" s="32" t="n">
        <v>207.038127020818</v>
      </c>
      <c r="D228" s="32" t="s">
        <v>21</v>
      </c>
      <c r="E228" s="32" t="s">
        <v>21</v>
      </c>
      <c r="F228" s="33" t="n">
        <v>0.0490662826406407</v>
      </c>
      <c r="G228" s="33" t="s">
        <v>27</v>
      </c>
      <c r="H228" s="33" t="n">
        <v>10.1585912577923</v>
      </c>
      <c r="I228" s="33" t="s">
        <v>23</v>
      </c>
      <c r="J228" s="34" t="s">
        <v>27</v>
      </c>
    </row>
    <row r="229" customFormat="false" ht="12.75" hidden="false" customHeight="false" outlineLevel="0" collapsed="false">
      <c r="B229" s="35" t="s">
        <v>24</v>
      </c>
      <c r="C229" s="32" t="n">
        <v>98.4076755819665</v>
      </c>
      <c r="D229" s="32" t="n">
        <v>0.8</v>
      </c>
      <c r="E229" s="32" t="n">
        <v>0.5</v>
      </c>
      <c r="F229" s="33" t="n">
        <v>0.0657091413153307</v>
      </c>
      <c r="G229" s="33" t="s">
        <v>27</v>
      </c>
      <c r="H229" s="32" t="n">
        <v>6.46628386132865</v>
      </c>
      <c r="I229" s="32" t="s">
        <v>23</v>
      </c>
      <c r="J229" s="36" t="s">
        <v>27</v>
      </c>
    </row>
    <row r="230" customFormat="false" ht="12.75" hidden="false" customHeight="false" outlineLevel="0" collapsed="false">
      <c r="B230" s="35" t="s">
        <v>25</v>
      </c>
      <c r="C230" s="32" t="n">
        <v>108.630451438852</v>
      </c>
      <c r="D230" s="32" t="n">
        <v>0.4</v>
      </c>
      <c r="E230" s="32" t="n">
        <v>0.5</v>
      </c>
      <c r="F230" s="33" t="n">
        <v>0.0339896166089495</v>
      </c>
      <c r="G230" s="33" t="s">
        <v>27</v>
      </c>
      <c r="H230" s="32" t="n">
        <v>3.69230739646368</v>
      </c>
      <c r="I230" s="32" t="s">
        <v>23</v>
      </c>
      <c r="J230" s="36" t="s">
        <v>27</v>
      </c>
    </row>
    <row r="231" customFormat="false" ht="12.75" hidden="false" customHeight="fals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</sheetData>
  <sheetProtection sheet="true"/>
  <mergeCells count="19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576.148985935284</v>
      </c>
      <c r="D11" s="28" t="n">
        <v>1</v>
      </c>
      <c r="E11" s="29" t="n">
        <v>18</v>
      </c>
      <c r="F11" s="30" t="n">
        <v>0.0324896816036776</v>
      </c>
      <c r="G11" s="30" t="s">
        <v>23</v>
      </c>
      <c r="H11" s="28" t="n">
        <v>18.7188971093191</v>
      </c>
      <c r="I11" s="29" t="s">
        <v>23</v>
      </c>
      <c r="J11" s="31" t="s">
        <v>23</v>
      </c>
    </row>
    <row r="12" customFormat="false" ht="11.25" hidden="false" customHeight="true" outlineLevel="0" collapsed="false">
      <c r="B12" s="27" t="s">
        <v>22</v>
      </c>
      <c r="C12" s="32" t="s">
        <v>27</v>
      </c>
      <c r="D12" s="32" t="s">
        <v>21</v>
      </c>
      <c r="E12" s="32" t="s">
        <v>21</v>
      </c>
      <c r="F12" s="33" t="s">
        <v>27</v>
      </c>
      <c r="G12" s="33" t="s">
        <v>27</v>
      </c>
      <c r="H12" s="33" t="s">
        <v>27</v>
      </c>
      <c r="I12" s="33" t="s">
        <v>23</v>
      </c>
      <c r="J12" s="34" t="s">
        <v>27</v>
      </c>
    </row>
    <row r="13" customFormat="false" ht="11.25" hidden="false" customHeight="true" outlineLevel="0" collapsed="false">
      <c r="B13" s="35" t="s">
        <v>24</v>
      </c>
      <c r="C13" s="32" t="s">
        <v>27</v>
      </c>
      <c r="D13" s="32" t="s">
        <v>21</v>
      </c>
      <c r="E13" s="32" t="s">
        <v>21</v>
      </c>
      <c r="F13" s="33" t="s">
        <v>27</v>
      </c>
      <c r="G13" s="33" t="s">
        <v>27</v>
      </c>
      <c r="H13" s="32" t="s">
        <v>27</v>
      </c>
      <c r="I13" s="32" t="s">
        <v>23</v>
      </c>
      <c r="J13" s="36" t="s">
        <v>27</v>
      </c>
    </row>
    <row r="14" customFormat="false" ht="11.25" hidden="false" customHeight="true" outlineLevel="0" collapsed="false">
      <c r="B14" s="35" t="s">
        <v>25</v>
      </c>
      <c r="C14" s="32" t="s">
        <v>27</v>
      </c>
      <c r="D14" s="32" t="s">
        <v>27</v>
      </c>
      <c r="E14" s="32" t="s">
        <v>27</v>
      </c>
      <c r="F14" s="33" t="s">
        <v>27</v>
      </c>
      <c r="G14" s="33" t="s">
        <v>27</v>
      </c>
      <c r="H14" s="32" t="s">
        <v>27</v>
      </c>
      <c r="I14" s="32" t="s">
        <v>23</v>
      </c>
      <c r="J14" s="36" t="s">
        <v>27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566.251714285714</v>
      </c>
      <c r="D23" s="28" t="n">
        <v>1</v>
      </c>
      <c r="E23" s="29" t="n">
        <v>18</v>
      </c>
      <c r="F23" s="30" t="n">
        <v>0.0349568003204074</v>
      </c>
      <c r="G23" s="30" t="s">
        <v>23</v>
      </c>
      <c r="H23" s="28" t="n">
        <v>19.7943481073741</v>
      </c>
      <c r="I23" s="29" t="s">
        <v>23</v>
      </c>
      <c r="J23" s="31" t="s">
        <v>23</v>
      </c>
    </row>
    <row r="24" customFormat="false" ht="11.25" hidden="false" customHeight="true" outlineLevel="0" collapsed="false">
      <c r="B24" s="27" t="s">
        <v>22</v>
      </c>
      <c r="C24" s="32" t="s">
        <v>27</v>
      </c>
      <c r="D24" s="32" t="s">
        <v>21</v>
      </c>
      <c r="E24" s="32" t="s">
        <v>21</v>
      </c>
      <c r="F24" s="33" t="s">
        <v>27</v>
      </c>
      <c r="G24" s="33" t="s">
        <v>27</v>
      </c>
      <c r="H24" s="33" t="s">
        <v>27</v>
      </c>
      <c r="I24" s="33" t="s">
        <v>23</v>
      </c>
      <c r="J24" s="34" t="s">
        <v>27</v>
      </c>
    </row>
    <row r="25" customFormat="false" ht="11.25" hidden="false" customHeight="true" outlineLevel="0" collapsed="false">
      <c r="B25" s="35" t="s">
        <v>24</v>
      </c>
      <c r="C25" s="32" t="s">
        <v>27</v>
      </c>
      <c r="D25" s="32" t="s">
        <v>21</v>
      </c>
      <c r="E25" s="32" t="s">
        <v>21</v>
      </c>
      <c r="F25" s="33" t="s">
        <v>27</v>
      </c>
      <c r="G25" s="33" t="s">
        <v>27</v>
      </c>
      <c r="H25" s="32" t="s">
        <v>27</v>
      </c>
      <c r="I25" s="32" t="s">
        <v>23</v>
      </c>
      <c r="J25" s="36" t="s">
        <v>27</v>
      </c>
    </row>
    <row r="26" customFormat="false" ht="11.25" hidden="false" customHeight="true" outlineLevel="0" collapsed="false">
      <c r="B26" s="35" t="s">
        <v>25</v>
      </c>
      <c r="C26" s="32" t="s">
        <v>27</v>
      </c>
      <c r="D26" s="32" t="s">
        <v>27</v>
      </c>
      <c r="E26" s="32" t="s">
        <v>27</v>
      </c>
      <c r="F26" s="33" t="s">
        <v>27</v>
      </c>
      <c r="G26" s="33" t="s">
        <v>27</v>
      </c>
      <c r="H26" s="32" t="s">
        <v>27</v>
      </c>
      <c r="I26" s="32" t="s">
        <v>23</v>
      </c>
      <c r="J26" s="36" t="s">
        <v>27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568.961052631579</v>
      </c>
      <c r="D35" s="28" t="n">
        <v>1</v>
      </c>
      <c r="E35" s="29" t="n">
        <v>18</v>
      </c>
      <c r="F35" s="30" t="n">
        <v>0.0366050759297296</v>
      </c>
      <c r="G35" s="30" t="s">
        <v>23</v>
      </c>
      <c r="H35" s="28" t="n">
        <v>20.8268625326378</v>
      </c>
      <c r="I35" s="29" t="s">
        <v>23</v>
      </c>
      <c r="J35" s="31" t="s">
        <v>23</v>
      </c>
    </row>
    <row r="36" customFormat="false" ht="11.25" hidden="false" customHeight="true" outlineLevel="0" collapsed="false">
      <c r="B36" s="27" t="s">
        <v>22</v>
      </c>
      <c r="C36" s="32" t="s">
        <v>27</v>
      </c>
      <c r="D36" s="32" t="s">
        <v>21</v>
      </c>
      <c r="E36" s="32" t="s">
        <v>21</v>
      </c>
      <c r="F36" s="33" t="s">
        <v>27</v>
      </c>
      <c r="G36" s="33" t="s">
        <v>27</v>
      </c>
      <c r="H36" s="33" t="s">
        <v>27</v>
      </c>
      <c r="I36" s="33" t="s">
        <v>23</v>
      </c>
      <c r="J36" s="34" t="s">
        <v>27</v>
      </c>
    </row>
    <row r="37" customFormat="false" ht="11.25" hidden="false" customHeight="true" outlineLevel="0" collapsed="false">
      <c r="B37" s="35" t="s">
        <v>24</v>
      </c>
      <c r="C37" s="32" t="s">
        <v>27</v>
      </c>
      <c r="D37" s="32" t="s">
        <v>21</v>
      </c>
      <c r="E37" s="32" t="s">
        <v>21</v>
      </c>
      <c r="F37" s="33" t="s">
        <v>27</v>
      </c>
      <c r="G37" s="33" t="s">
        <v>27</v>
      </c>
      <c r="H37" s="32" t="s">
        <v>27</v>
      </c>
      <c r="I37" s="32" t="s">
        <v>23</v>
      </c>
      <c r="J37" s="36" t="s">
        <v>27</v>
      </c>
    </row>
    <row r="38" customFormat="false" ht="11.25" hidden="false" customHeight="true" outlineLevel="0" collapsed="false">
      <c r="B38" s="35" t="s">
        <v>25</v>
      </c>
      <c r="C38" s="32" t="s">
        <v>27</v>
      </c>
      <c r="D38" s="32" t="s">
        <v>27</v>
      </c>
      <c r="E38" s="32" t="s">
        <v>27</v>
      </c>
      <c r="F38" s="33" t="s">
        <v>27</v>
      </c>
      <c r="G38" s="33" t="s">
        <v>27</v>
      </c>
      <c r="H38" s="32" t="s">
        <v>27</v>
      </c>
      <c r="I38" s="32" t="s">
        <v>23</v>
      </c>
      <c r="J38" s="36" t="s">
        <v>27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572.307882352941</v>
      </c>
      <c r="D47" s="28" t="n">
        <v>1</v>
      </c>
      <c r="E47" s="29" t="n">
        <v>18</v>
      </c>
      <c r="F47" s="30" t="n">
        <v>0.0381276820369723</v>
      </c>
      <c r="G47" s="30" t="s">
        <v>23</v>
      </c>
      <c r="H47" s="28" t="n">
        <v>21.8207729656059</v>
      </c>
      <c r="I47" s="29" t="s">
        <v>23</v>
      </c>
      <c r="J47" s="31" t="s">
        <v>23</v>
      </c>
    </row>
    <row r="48" customFormat="false" ht="11.25" hidden="false" customHeight="true" outlineLevel="0" collapsed="false">
      <c r="B48" s="27" t="s">
        <v>22</v>
      </c>
      <c r="C48" s="32" t="s">
        <v>27</v>
      </c>
      <c r="D48" s="32" t="s">
        <v>21</v>
      </c>
      <c r="E48" s="32" t="s">
        <v>21</v>
      </c>
      <c r="F48" s="33" t="s">
        <v>27</v>
      </c>
      <c r="G48" s="33" t="s">
        <v>27</v>
      </c>
      <c r="H48" s="33" t="s">
        <v>27</v>
      </c>
      <c r="I48" s="33" t="s">
        <v>23</v>
      </c>
      <c r="J48" s="34" t="s">
        <v>27</v>
      </c>
    </row>
    <row r="49" customFormat="false" ht="11.25" hidden="false" customHeight="true" outlineLevel="0" collapsed="false">
      <c r="B49" s="35" t="s">
        <v>24</v>
      </c>
      <c r="C49" s="32" t="s">
        <v>27</v>
      </c>
      <c r="D49" s="32" t="s">
        <v>21</v>
      </c>
      <c r="E49" s="32" t="s">
        <v>21</v>
      </c>
      <c r="F49" s="33" t="s">
        <v>27</v>
      </c>
      <c r="G49" s="33" t="s">
        <v>27</v>
      </c>
      <c r="H49" s="32" t="s">
        <v>27</v>
      </c>
      <c r="I49" s="32" t="s">
        <v>23</v>
      </c>
      <c r="J49" s="36" t="s">
        <v>27</v>
      </c>
    </row>
    <row r="50" customFormat="false" ht="11.25" hidden="false" customHeight="true" outlineLevel="0" collapsed="false">
      <c r="B50" s="35" t="s">
        <v>25</v>
      </c>
      <c r="C50" s="32" t="s">
        <v>27</v>
      </c>
      <c r="D50" s="32" t="s">
        <v>27</v>
      </c>
      <c r="E50" s="32" t="s">
        <v>27</v>
      </c>
      <c r="F50" s="33" t="s">
        <v>27</v>
      </c>
      <c r="G50" s="33" t="s">
        <v>27</v>
      </c>
      <c r="H50" s="32" t="s">
        <v>27</v>
      </c>
      <c r="I50" s="32" t="s">
        <v>23</v>
      </c>
      <c r="J50" s="36" t="s">
        <v>27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597.635647581174</v>
      </c>
      <c r="D59" s="28" t="n">
        <v>1</v>
      </c>
      <c r="E59" s="29" t="n">
        <v>18</v>
      </c>
      <c r="F59" s="30" t="n">
        <v>0.0382426113379928</v>
      </c>
      <c r="G59" s="30" t="s">
        <v>23</v>
      </c>
      <c r="H59" s="28" t="n">
        <v>22.8551477921765</v>
      </c>
      <c r="I59" s="29" t="s">
        <v>23</v>
      </c>
      <c r="J59" s="31" t="s">
        <v>23</v>
      </c>
    </row>
    <row r="60" customFormat="false" ht="11.25" hidden="false" customHeight="true" outlineLevel="0" collapsed="false">
      <c r="B60" s="27" t="s">
        <v>22</v>
      </c>
      <c r="C60" s="32" t="s">
        <v>27</v>
      </c>
      <c r="D60" s="32" t="s">
        <v>21</v>
      </c>
      <c r="E60" s="32" t="s">
        <v>21</v>
      </c>
      <c r="F60" s="33" t="s">
        <v>27</v>
      </c>
      <c r="G60" s="33" t="s">
        <v>27</v>
      </c>
      <c r="H60" s="33" t="s">
        <v>27</v>
      </c>
      <c r="I60" s="33" t="s">
        <v>23</v>
      </c>
      <c r="J60" s="34" t="s">
        <v>27</v>
      </c>
    </row>
    <row r="61" customFormat="false" ht="11.25" hidden="false" customHeight="true" outlineLevel="0" collapsed="false">
      <c r="B61" s="35" t="s">
        <v>24</v>
      </c>
      <c r="C61" s="32" t="s">
        <v>27</v>
      </c>
      <c r="D61" s="32" t="s">
        <v>21</v>
      </c>
      <c r="E61" s="32" t="s">
        <v>21</v>
      </c>
      <c r="F61" s="33" t="s">
        <v>27</v>
      </c>
      <c r="G61" s="33" t="s">
        <v>27</v>
      </c>
      <c r="H61" s="32" t="s">
        <v>27</v>
      </c>
      <c r="I61" s="32" t="s">
        <v>23</v>
      </c>
      <c r="J61" s="36" t="s">
        <v>27</v>
      </c>
    </row>
    <row r="62" customFormat="false" ht="11.25" hidden="false" customHeight="true" outlineLevel="0" collapsed="false">
      <c r="B62" s="35" t="s">
        <v>25</v>
      </c>
      <c r="C62" s="32" t="s">
        <v>27</v>
      </c>
      <c r="D62" s="32" t="s">
        <v>27</v>
      </c>
      <c r="E62" s="32" t="s">
        <v>27</v>
      </c>
      <c r="F62" s="33" t="s">
        <v>27</v>
      </c>
      <c r="G62" s="33" t="s">
        <v>27</v>
      </c>
      <c r="H62" s="32" t="s">
        <v>27</v>
      </c>
      <c r="I62" s="32" t="s">
        <v>23</v>
      </c>
      <c r="J62" s="36" t="s">
        <v>27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518.743253185999</v>
      </c>
      <c r="D71" s="28" t="n">
        <v>1</v>
      </c>
      <c r="E71" s="29" t="n">
        <v>18</v>
      </c>
      <c r="F71" s="30" t="n">
        <v>0.0454214030546025</v>
      </c>
      <c r="G71" s="30" t="s">
        <v>23</v>
      </c>
      <c r="H71" s="28" t="n">
        <v>23.562046384817</v>
      </c>
      <c r="I71" s="29" t="s">
        <v>23</v>
      </c>
      <c r="J71" s="31" t="s">
        <v>23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1</v>
      </c>
      <c r="E72" s="32" t="s">
        <v>21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1</v>
      </c>
      <c r="E73" s="32" t="s">
        <v>21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1</v>
      </c>
      <c r="E74" s="32" t="s">
        <v>21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540.513</v>
      </c>
      <c r="D83" s="28" t="n">
        <v>1</v>
      </c>
      <c r="E83" s="29" t="n">
        <v>18</v>
      </c>
      <c r="F83" s="30" t="n">
        <v>0.0449774810006004</v>
      </c>
      <c r="G83" s="30" t="s">
        <v>23</v>
      </c>
      <c r="H83" s="28" t="n">
        <v>24.3109131880775</v>
      </c>
      <c r="I83" s="29" t="s">
        <v>23</v>
      </c>
      <c r="J83" s="31" t="s">
        <v>23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1</v>
      </c>
      <c r="E84" s="32" t="s">
        <v>21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1</v>
      </c>
      <c r="E85" s="32" t="s">
        <v>21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1</v>
      </c>
      <c r="E86" s="32" t="s">
        <v>21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558</v>
      </c>
      <c r="D95" s="28" t="n">
        <v>1</v>
      </c>
      <c r="E95" s="29" t="n">
        <v>18</v>
      </c>
      <c r="F95" s="30" t="n">
        <v>0.0449545924771346</v>
      </c>
      <c r="G95" s="30" t="s">
        <v>23</v>
      </c>
      <c r="H95" s="28" t="n">
        <v>25.0846626022411</v>
      </c>
      <c r="I95" s="29" t="s">
        <v>23</v>
      </c>
      <c r="J95" s="31" t="s">
        <v>23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1</v>
      </c>
      <c r="E96" s="32" t="s">
        <v>21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1</v>
      </c>
      <c r="E97" s="32" t="s">
        <v>21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1</v>
      </c>
      <c r="E98" s="32" t="s">
        <v>21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576</v>
      </c>
      <c r="D107" s="28" t="n">
        <v>1</v>
      </c>
      <c r="E107" s="29" t="n">
        <v>18</v>
      </c>
      <c r="F107" s="30" t="n">
        <v>0.0449372959688035</v>
      </c>
      <c r="G107" s="30" t="s">
        <v>23</v>
      </c>
      <c r="H107" s="28" t="n">
        <v>25.8838824780308</v>
      </c>
      <c r="I107" s="29" t="s">
        <v>23</v>
      </c>
      <c r="J107" s="31" t="s">
        <v>23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1</v>
      </c>
      <c r="E108" s="32" t="s">
        <v>21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1</v>
      </c>
      <c r="E109" s="32" t="s">
        <v>21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1</v>
      </c>
      <c r="E110" s="32" t="s">
        <v>21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594</v>
      </c>
      <c r="D119" s="28" t="n">
        <v>1</v>
      </c>
      <c r="E119" s="29" t="n">
        <v>18</v>
      </c>
      <c r="F119" s="30" t="n">
        <v>0.044961836037668</v>
      </c>
      <c r="G119" s="30" t="s">
        <v>23</v>
      </c>
      <c r="H119" s="28" t="n">
        <v>26.7073306063748</v>
      </c>
      <c r="I119" s="29" t="s">
        <v>23</v>
      </c>
      <c r="J119" s="31" t="s">
        <v>23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1</v>
      </c>
      <c r="E120" s="32" t="s">
        <v>21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1</v>
      </c>
      <c r="E121" s="32" t="s">
        <v>21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1</v>
      </c>
      <c r="E122" s="32" t="s">
        <v>21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614</v>
      </c>
      <c r="D131" s="28" t="n">
        <v>1</v>
      </c>
      <c r="E131" s="29" t="n">
        <v>18</v>
      </c>
      <c r="F131" s="30" t="n">
        <v>0.0448873751210498</v>
      </c>
      <c r="G131" s="30" t="s">
        <v>23</v>
      </c>
      <c r="H131" s="28" t="n">
        <v>27.5608483243246</v>
      </c>
      <c r="I131" s="29" t="s">
        <v>23</v>
      </c>
      <c r="J131" s="31" t="s">
        <v>23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1</v>
      </c>
      <c r="E132" s="32" t="s">
        <v>21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1</v>
      </c>
      <c r="E133" s="32" t="s">
        <v>21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1</v>
      </c>
      <c r="E134" s="32" t="s">
        <v>21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632</v>
      </c>
      <c r="D143" s="28" t="n">
        <v>1</v>
      </c>
      <c r="E143" s="29" t="n">
        <v>18</v>
      </c>
      <c r="F143" s="30" t="n">
        <v>0.0449935856927505</v>
      </c>
      <c r="G143" s="30" t="s">
        <v>23</v>
      </c>
      <c r="H143" s="28" t="n">
        <v>28.4359461578183</v>
      </c>
      <c r="I143" s="29" t="s">
        <v>23</v>
      </c>
      <c r="J143" s="31" t="s">
        <v>23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1</v>
      </c>
      <c r="E144" s="32" t="s">
        <v>21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1</v>
      </c>
      <c r="E145" s="32" t="s">
        <v>21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1</v>
      </c>
      <c r="E146" s="32" t="s">
        <v>21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658</v>
      </c>
      <c r="D155" s="28" t="n">
        <v>1</v>
      </c>
      <c r="E155" s="29" t="n">
        <v>18</v>
      </c>
      <c r="F155" s="30" t="n">
        <v>0.0446225979995272</v>
      </c>
      <c r="G155" s="30" t="s">
        <v>23</v>
      </c>
      <c r="H155" s="28" t="n">
        <v>28.4796634836889</v>
      </c>
      <c r="I155" s="29" t="n">
        <v>0.882006</v>
      </c>
      <c r="J155" s="31" t="s">
        <v>23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1</v>
      </c>
      <c r="E156" s="32" t="s">
        <v>21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1</v>
      </c>
      <c r="E157" s="32" t="s">
        <v>21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1</v>
      </c>
      <c r="E158" s="32" t="s">
        <v>21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578.86</v>
      </c>
      <c r="D167" s="28" t="n">
        <v>1</v>
      </c>
      <c r="E167" s="29" t="n">
        <v>18</v>
      </c>
      <c r="F167" s="30" t="n">
        <v>0.0517576476922525</v>
      </c>
      <c r="G167" s="30" t="s">
        <v>23</v>
      </c>
      <c r="H167" s="28" t="n">
        <v>26.8604319431373</v>
      </c>
      <c r="I167" s="29" t="n">
        <v>3.1</v>
      </c>
      <c r="J167" s="31" t="s">
        <v>23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1</v>
      </c>
      <c r="E168" s="32" t="s">
        <v>21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1</v>
      </c>
      <c r="E169" s="32" t="s">
        <v>21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1</v>
      </c>
      <c r="E170" s="32" t="s">
        <v>21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631.7</v>
      </c>
      <c r="D179" s="28" t="n">
        <v>1</v>
      </c>
      <c r="E179" s="29" t="n">
        <v>18</v>
      </c>
      <c r="F179" s="30" t="n">
        <v>0.0486266380531138</v>
      </c>
      <c r="G179" s="30" t="s">
        <v>23</v>
      </c>
      <c r="H179" s="28" t="n">
        <v>26.217447258152</v>
      </c>
      <c r="I179" s="29" t="n">
        <v>4.5</v>
      </c>
      <c r="J179" s="31" t="s">
        <v>23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1</v>
      </c>
      <c r="E180" s="32" t="s">
        <v>21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1</v>
      </c>
      <c r="E181" s="32" t="s">
        <v>21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1</v>
      </c>
      <c r="E182" s="32" t="s">
        <v>21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610.85</v>
      </c>
      <c r="D191" s="28" t="n">
        <v>1</v>
      </c>
      <c r="E191" s="29" t="n">
        <v>18</v>
      </c>
      <c r="F191" s="30" t="n">
        <v>0.0513453844849836</v>
      </c>
      <c r="G191" s="30" t="s">
        <v>23</v>
      </c>
      <c r="H191" s="28" t="n">
        <v>26.7653281126522</v>
      </c>
      <c r="I191" s="29" t="n">
        <v>4.599</v>
      </c>
      <c r="J191" s="31" t="s">
        <v>23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1</v>
      </c>
      <c r="E192" s="32" t="s">
        <v>21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1</v>
      </c>
      <c r="E193" s="32" t="s">
        <v>21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1</v>
      </c>
      <c r="E194" s="32" t="s">
        <v>21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670.013</v>
      </c>
      <c r="D203" s="28" t="n">
        <v>1</v>
      </c>
      <c r="E203" s="29" t="n">
        <v>18</v>
      </c>
      <c r="F203" s="30" t="n">
        <v>0.048039978316531</v>
      </c>
      <c r="G203" s="30" t="s">
        <v>23</v>
      </c>
      <c r="H203" s="28" t="n">
        <v>27.4294099917939</v>
      </c>
      <c r="I203" s="29" t="n">
        <v>4.758</v>
      </c>
      <c r="J203" s="31" t="s">
        <v>23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1</v>
      </c>
      <c r="E204" s="32" t="s">
        <v>21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1</v>
      </c>
      <c r="E205" s="32" t="s">
        <v>21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1</v>
      </c>
      <c r="E206" s="32" t="s">
        <v>21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775.145</v>
      </c>
      <c r="D215" s="28" t="n">
        <v>1</v>
      </c>
      <c r="E215" s="29" t="n">
        <v>18</v>
      </c>
      <c r="F215" s="30" t="n">
        <v>0.0430106867235562</v>
      </c>
      <c r="G215" s="30" t="s">
        <v>23</v>
      </c>
      <c r="H215" s="28" t="n">
        <v>28.184518760331</v>
      </c>
      <c r="I215" s="29" t="n">
        <v>5.155</v>
      </c>
      <c r="J215" s="31" t="s">
        <v>23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1</v>
      </c>
      <c r="E216" s="32" t="s">
        <v>21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1</v>
      </c>
      <c r="E217" s="32" t="s">
        <v>21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1</v>
      </c>
      <c r="E218" s="32" t="s">
        <v>21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704.75</v>
      </c>
      <c r="D227" s="28" t="n">
        <v>1</v>
      </c>
      <c r="E227" s="29" t="n">
        <v>18</v>
      </c>
      <c r="F227" s="30" t="n">
        <v>0.0485111710329978</v>
      </c>
      <c r="G227" s="30" t="s">
        <v>23</v>
      </c>
      <c r="H227" s="28" t="n">
        <v>28.9142477855052</v>
      </c>
      <c r="I227" s="29" t="n">
        <v>5.274</v>
      </c>
      <c r="J227" s="31" t="s">
        <v>23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1</v>
      </c>
      <c r="E228" s="32" t="s">
        <v>21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1</v>
      </c>
      <c r="E229" s="32" t="s">
        <v>21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1</v>
      </c>
      <c r="E230" s="32" t="s">
        <v>21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</sheetData>
  <sheetProtection sheet="true"/>
  <mergeCells count="19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s">
        <v>23</v>
      </c>
      <c r="D11" s="28" t="s">
        <v>21</v>
      </c>
      <c r="E11" s="29" t="s">
        <v>23</v>
      </c>
      <c r="F11" s="30" t="s">
        <v>21</v>
      </c>
      <c r="G11" s="30" t="s">
        <v>21</v>
      </c>
      <c r="H11" s="28" t="s">
        <v>21</v>
      </c>
      <c r="I11" s="29" t="s">
        <v>21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252.7</v>
      </c>
      <c r="D12" s="32" t="s">
        <v>29</v>
      </c>
      <c r="E12" s="32" t="s">
        <v>29</v>
      </c>
      <c r="F12" s="33" t="n">
        <v>0.0142309051698867</v>
      </c>
      <c r="G12" s="33" t="s">
        <v>28</v>
      </c>
      <c r="H12" s="33" t="n">
        <v>3.59614973643037</v>
      </c>
      <c r="I12" s="33" t="s">
        <v>28</v>
      </c>
      <c r="J12" s="34" t="s">
        <v>28</v>
      </c>
    </row>
    <row r="13" customFormat="false" ht="11.25" hidden="false" customHeight="true" outlineLevel="0" collapsed="false">
      <c r="B13" s="35" t="s">
        <v>24</v>
      </c>
      <c r="C13" s="32" t="n">
        <v>252.7</v>
      </c>
      <c r="D13" s="32" t="s">
        <v>29</v>
      </c>
      <c r="E13" s="32" t="s">
        <v>29</v>
      </c>
      <c r="F13" s="33" t="n">
        <v>0.0142309051698867</v>
      </c>
      <c r="G13" s="33" t="s">
        <v>21</v>
      </c>
      <c r="H13" s="32" t="n">
        <v>3.59614973643037</v>
      </c>
      <c r="I13" s="32" t="s">
        <v>21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s">
        <v>23</v>
      </c>
      <c r="D23" s="28" t="s">
        <v>21</v>
      </c>
      <c r="E23" s="29" t="s">
        <v>23</v>
      </c>
      <c r="F23" s="30" t="s">
        <v>21</v>
      </c>
      <c r="G23" s="30" t="s">
        <v>21</v>
      </c>
      <c r="H23" s="28" t="s">
        <v>21</v>
      </c>
      <c r="I23" s="29" t="s">
        <v>21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247</v>
      </c>
      <c r="D24" s="32" t="s">
        <v>29</v>
      </c>
      <c r="E24" s="32" t="s">
        <v>29</v>
      </c>
      <c r="F24" s="33" t="n">
        <v>0.015780793546149</v>
      </c>
      <c r="G24" s="33" t="s">
        <v>28</v>
      </c>
      <c r="H24" s="33" t="n">
        <v>3.8978560058988</v>
      </c>
      <c r="I24" s="33" t="s">
        <v>28</v>
      </c>
      <c r="J24" s="34" t="s">
        <v>28</v>
      </c>
    </row>
    <row r="25" customFormat="false" ht="11.25" hidden="false" customHeight="true" outlineLevel="0" collapsed="false">
      <c r="B25" s="35" t="s">
        <v>24</v>
      </c>
      <c r="C25" s="32" t="n">
        <v>247</v>
      </c>
      <c r="D25" s="32" t="s">
        <v>29</v>
      </c>
      <c r="E25" s="32" t="s">
        <v>29</v>
      </c>
      <c r="F25" s="33" t="n">
        <v>0.015780793546149</v>
      </c>
      <c r="G25" s="33" t="s">
        <v>21</v>
      </c>
      <c r="H25" s="32" t="n">
        <v>3.8978560058988</v>
      </c>
      <c r="I25" s="32" t="s">
        <v>21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s">
        <v>23</v>
      </c>
      <c r="D35" s="28" t="s">
        <v>21</v>
      </c>
      <c r="E35" s="29" t="s">
        <v>23</v>
      </c>
      <c r="F35" s="30" t="s">
        <v>21</v>
      </c>
      <c r="G35" s="30" t="s">
        <v>21</v>
      </c>
      <c r="H35" s="28" t="s">
        <v>21</v>
      </c>
      <c r="I35" s="29" t="s">
        <v>21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259</v>
      </c>
      <c r="D36" s="32" t="s">
        <v>29</v>
      </c>
      <c r="E36" s="32" t="s">
        <v>29</v>
      </c>
      <c r="F36" s="33" t="n">
        <v>0.0160738031476175</v>
      </c>
      <c r="G36" s="33" t="s">
        <v>28</v>
      </c>
      <c r="H36" s="33" t="n">
        <v>4.16311501523293</v>
      </c>
      <c r="I36" s="33" t="s">
        <v>28</v>
      </c>
      <c r="J36" s="34" t="s">
        <v>28</v>
      </c>
    </row>
    <row r="37" customFormat="false" ht="11.25" hidden="false" customHeight="true" outlineLevel="0" collapsed="false">
      <c r="B37" s="35" t="s">
        <v>24</v>
      </c>
      <c r="C37" s="32" t="n">
        <v>259</v>
      </c>
      <c r="D37" s="32" t="s">
        <v>29</v>
      </c>
      <c r="E37" s="32" t="s">
        <v>29</v>
      </c>
      <c r="F37" s="33" t="n">
        <v>0.0160738031476175</v>
      </c>
      <c r="G37" s="33" t="s">
        <v>21</v>
      </c>
      <c r="H37" s="32" t="n">
        <v>4.16311501523293</v>
      </c>
      <c r="I37" s="32" t="s">
        <v>21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s">
        <v>23</v>
      </c>
      <c r="D47" s="28" t="s">
        <v>21</v>
      </c>
      <c r="E47" s="29" t="s">
        <v>23</v>
      </c>
      <c r="F47" s="30" t="s">
        <v>21</v>
      </c>
      <c r="G47" s="30" t="s">
        <v>21</v>
      </c>
      <c r="H47" s="28" t="s">
        <v>21</v>
      </c>
      <c r="I47" s="29" t="s">
        <v>21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276.643</v>
      </c>
      <c r="D48" s="32" t="s">
        <v>29</v>
      </c>
      <c r="E48" s="32" t="s">
        <v>29</v>
      </c>
      <c r="F48" s="33" t="n">
        <v>0.0160325367831137</v>
      </c>
      <c r="G48" s="33" t="s">
        <v>28</v>
      </c>
      <c r="H48" s="33" t="n">
        <v>4.43528907329093</v>
      </c>
      <c r="I48" s="33" t="s">
        <v>28</v>
      </c>
      <c r="J48" s="34" t="s">
        <v>28</v>
      </c>
    </row>
    <row r="49" customFormat="false" ht="11.25" hidden="false" customHeight="true" outlineLevel="0" collapsed="false">
      <c r="B49" s="35" t="s">
        <v>24</v>
      </c>
      <c r="C49" s="32" t="n">
        <v>276.643</v>
      </c>
      <c r="D49" s="32" t="s">
        <v>29</v>
      </c>
      <c r="E49" s="32" t="s">
        <v>29</v>
      </c>
      <c r="F49" s="33" t="n">
        <v>0.0160325367831137</v>
      </c>
      <c r="G49" s="33" t="s">
        <v>21</v>
      </c>
      <c r="H49" s="32" t="n">
        <v>4.43528907329093</v>
      </c>
      <c r="I49" s="32" t="s">
        <v>21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s">
        <v>23</v>
      </c>
      <c r="D59" s="28" t="s">
        <v>21</v>
      </c>
      <c r="E59" s="29" t="s">
        <v>23</v>
      </c>
      <c r="F59" s="30" t="s">
        <v>21</v>
      </c>
      <c r="G59" s="30" t="s">
        <v>21</v>
      </c>
      <c r="H59" s="28" t="s">
        <v>21</v>
      </c>
      <c r="I59" s="29" t="s">
        <v>21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301.194</v>
      </c>
      <c r="D60" s="32" t="s">
        <v>29</v>
      </c>
      <c r="E60" s="32" t="s">
        <v>29</v>
      </c>
      <c r="F60" s="33" t="n">
        <v>0.0156845944659382</v>
      </c>
      <c r="G60" s="33" t="s">
        <v>28</v>
      </c>
      <c r="H60" s="33" t="n">
        <v>4.72410574557378</v>
      </c>
      <c r="I60" s="33" t="s">
        <v>28</v>
      </c>
      <c r="J60" s="34" t="s">
        <v>28</v>
      </c>
    </row>
    <row r="61" customFormat="false" ht="11.25" hidden="false" customHeight="true" outlineLevel="0" collapsed="false">
      <c r="B61" s="35" t="s">
        <v>24</v>
      </c>
      <c r="C61" s="32" t="n">
        <v>301.194</v>
      </c>
      <c r="D61" s="32" t="s">
        <v>29</v>
      </c>
      <c r="E61" s="32" t="s">
        <v>29</v>
      </c>
      <c r="F61" s="33" t="n">
        <v>0.0156845944659382</v>
      </c>
      <c r="G61" s="33" t="s">
        <v>21</v>
      </c>
      <c r="H61" s="32" t="n">
        <v>4.72410574557378</v>
      </c>
      <c r="I61" s="32" t="s">
        <v>21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s">
        <v>23</v>
      </c>
      <c r="D71" s="28" t="s">
        <v>21</v>
      </c>
      <c r="E71" s="29" t="s">
        <v>23</v>
      </c>
      <c r="F71" s="30" t="s">
        <v>21</v>
      </c>
      <c r="G71" s="30" t="s">
        <v>21</v>
      </c>
      <c r="H71" s="28" t="s">
        <v>21</v>
      </c>
      <c r="I71" s="29" t="s">
        <v>21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270.665</v>
      </c>
      <c r="D72" s="32" t="s">
        <v>29</v>
      </c>
      <c r="E72" s="32" t="s">
        <v>29</v>
      </c>
      <c r="F72" s="33" t="n">
        <v>0.0186342023899389</v>
      </c>
      <c r="G72" s="33" t="s">
        <v>28</v>
      </c>
      <c r="H72" s="33" t="n">
        <v>5.0436263898728</v>
      </c>
      <c r="I72" s="33" t="s">
        <v>28</v>
      </c>
      <c r="J72" s="34" t="s">
        <v>28</v>
      </c>
    </row>
    <row r="73" customFormat="false" ht="11.25" hidden="false" customHeight="true" outlineLevel="0" collapsed="false">
      <c r="B73" s="35" t="s">
        <v>24</v>
      </c>
      <c r="C73" s="32" t="n">
        <v>270.665</v>
      </c>
      <c r="D73" s="32" t="s">
        <v>29</v>
      </c>
      <c r="E73" s="32" t="s">
        <v>29</v>
      </c>
      <c r="F73" s="33" t="n">
        <v>0.0186342023899389</v>
      </c>
      <c r="G73" s="33" t="s">
        <v>21</v>
      </c>
      <c r="H73" s="32" t="n">
        <v>5.0436263898728</v>
      </c>
      <c r="I73" s="32" t="s">
        <v>21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s">
        <v>23</v>
      </c>
      <c r="D83" s="28" t="s">
        <v>21</v>
      </c>
      <c r="E83" s="29" t="s">
        <v>23</v>
      </c>
      <c r="F83" s="30" t="s">
        <v>21</v>
      </c>
      <c r="G83" s="30" t="s">
        <v>21</v>
      </c>
      <c r="H83" s="28" t="s">
        <v>21</v>
      </c>
      <c r="I83" s="29" t="s">
        <v>21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303.666</v>
      </c>
      <c r="D84" s="32" t="s">
        <v>29</v>
      </c>
      <c r="E84" s="32" t="s">
        <v>29</v>
      </c>
      <c r="F84" s="33" t="n">
        <v>0.0173575328812006</v>
      </c>
      <c r="G84" s="33" t="s">
        <v>28</v>
      </c>
      <c r="H84" s="33" t="n">
        <v>5.27089257990265</v>
      </c>
      <c r="I84" s="33" t="s">
        <v>28</v>
      </c>
      <c r="J84" s="34" t="s">
        <v>28</v>
      </c>
    </row>
    <row r="85" customFormat="false" ht="11.25" hidden="false" customHeight="true" outlineLevel="0" collapsed="false">
      <c r="B85" s="35" t="s">
        <v>24</v>
      </c>
      <c r="C85" s="32" t="n">
        <v>303.7</v>
      </c>
      <c r="D85" s="32" t="s">
        <v>29</v>
      </c>
      <c r="E85" s="32" t="s">
        <v>29</v>
      </c>
      <c r="F85" s="33" t="n">
        <v>0.017355589660529</v>
      </c>
      <c r="G85" s="33" t="s">
        <v>21</v>
      </c>
      <c r="H85" s="32" t="n">
        <v>5.27089257990265</v>
      </c>
      <c r="I85" s="32" t="s">
        <v>21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s">
        <v>23</v>
      </c>
      <c r="D95" s="28" t="s">
        <v>21</v>
      </c>
      <c r="E95" s="29" t="s">
        <v>23</v>
      </c>
      <c r="F95" s="30" t="s">
        <v>21</v>
      </c>
      <c r="G95" s="30" t="s">
        <v>21</v>
      </c>
      <c r="H95" s="28" t="s">
        <v>21</v>
      </c>
      <c r="I95" s="29" t="s">
        <v>21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224.2196</v>
      </c>
      <c r="D96" s="32" t="s">
        <v>29</v>
      </c>
      <c r="E96" s="32" t="s">
        <v>29</v>
      </c>
      <c r="F96" s="33" t="n">
        <v>0.0247769921378378</v>
      </c>
      <c r="G96" s="33" t="s">
        <v>28</v>
      </c>
      <c r="H96" s="33" t="n">
        <v>5.55548726634914</v>
      </c>
      <c r="I96" s="33" t="s">
        <v>28</v>
      </c>
      <c r="J96" s="34" t="s">
        <v>28</v>
      </c>
    </row>
    <row r="97" customFormat="false" ht="11.25" hidden="false" customHeight="true" outlineLevel="0" collapsed="false">
      <c r="B97" s="35" t="s">
        <v>24</v>
      </c>
      <c r="C97" s="32" t="n">
        <v>224.2196</v>
      </c>
      <c r="D97" s="32" t="s">
        <v>29</v>
      </c>
      <c r="E97" s="32" t="s">
        <v>29</v>
      </c>
      <c r="F97" s="33" t="n">
        <v>0.0247769921378378</v>
      </c>
      <c r="G97" s="33" t="s">
        <v>21</v>
      </c>
      <c r="H97" s="32" t="n">
        <v>5.55548726634914</v>
      </c>
      <c r="I97" s="32" t="s">
        <v>21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s">
        <v>23</v>
      </c>
      <c r="D107" s="28" t="s">
        <v>21</v>
      </c>
      <c r="E107" s="29" t="s">
        <v>23</v>
      </c>
      <c r="F107" s="30" t="s">
        <v>21</v>
      </c>
      <c r="G107" s="30" t="s">
        <v>21</v>
      </c>
      <c r="H107" s="28" t="s">
        <v>21</v>
      </c>
      <c r="I107" s="29" t="s">
        <v>21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224.5495</v>
      </c>
      <c r="D108" s="32" t="s">
        <v>29</v>
      </c>
      <c r="E108" s="32" t="s">
        <v>29</v>
      </c>
      <c r="F108" s="33" t="n">
        <v>0.025147757582493</v>
      </c>
      <c r="G108" s="33" t="s">
        <v>28</v>
      </c>
      <c r="H108" s="33" t="n">
        <v>5.64691639127001</v>
      </c>
      <c r="I108" s="33" t="s">
        <v>28</v>
      </c>
      <c r="J108" s="34" t="s">
        <v>28</v>
      </c>
    </row>
    <row r="109" customFormat="false" ht="11.25" hidden="false" customHeight="true" outlineLevel="0" collapsed="false">
      <c r="B109" s="35" t="s">
        <v>24</v>
      </c>
      <c r="C109" s="32" t="n">
        <v>224.5495</v>
      </c>
      <c r="D109" s="32" t="s">
        <v>29</v>
      </c>
      <c r="E109" s="32" t="s">
        <v>29</v>
      </c>
      <c r="F109" s="33" t="n">
        <v>0.025147757582493</v>
      </c>
      <c r="G109" s="33" t="s">
        <v>21</v>
      </c>
      <c r="H109" s="32" t="n">
        <v>5.64691639127001</v>
      </c>
      <c r="I109" s="32" t="s">
        <v>21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s">
        <v>23</v>
      </c>
      <c r="D119" s="28" t="s">
        <v>21</v>
      </c>
      <c r="E119" s="29" t="s">
        <v>23</v>
      </c>
      <c r="F119" s="30" t="s">
        <v>21</v>
      </c>
      <c r="G119" s="30" t="s">
        <v>21</v>
      </c>
      <c r="H119" s="28" t="s">
        <v>21</v>
      </c>
      <c r="I119" s="29" t="s">
        <v>21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240.85968</v>
      </c>
      <c r="D120" s="32" t="s">
        <v>29</v>
      </c>
      <c r="E120" s="32" t="s">
        <v>29</v>
      </c>
      <c r="F120" s="33" t="n">
        <v>0.0238060201474001</v>
      </c>
      <c r="G120" s="33" t="s">
        <v>28</v>
      </c>
      <c r="H120" s="33" t="n">
        <v>5.73391039477633</v>
      </c>
      <c r="I120" s="33" t="s">
        <v>28</v>
      </c>
      <c r="J120" s="34" t="s">
        <v>28</v>
      </c>
    </row>
    <row r="121" customFormat="false" ht="11.25" hidden="false" customHeight="true" outlineLevel="0" collapsed="false">
      <c r="B121" s="35" t="s">
        <v>24</v>
      </c>
      <c r="C121" s="32" t="n">
        <v>240.85968</v>
      </c>
      <c r="D121" s="32" t="s">
        <v>29</v>
      </c>
      <c r="E121" s="32" t="s">
        <v>29</v>
      </c>
      <c r="F121" s="33" t="n">
        <v>0.0238060201474001</v>
      </c>
      <c r="G121" s="33" t="s">
        <v>21</v>
      </c>
      <c r="H121" s="32" t="n">
        <v>5.73391039477633</v>
      </c>
      <c r="I121" s="32" t="s">
        <v>21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s">
        <v>23</v>
      </c>
      <c r="D131" s="28" t="s">
        <v>21</v>
      </c>
      <c r="E131" s="29" t="s">
        <v>23</v>
      </c>
      <c r="F131" s="30" t="s">
        <v>21</v>
      </c>
      <c r="G131" s="30" t="s">
        <v>21</v>
      </c>
      <c r="H131" s="28" t="s">
        <v>21</v>
      </c>
      <c r="I131" s="29" t="s">
        <v>21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229.80321</v>
      </c>
      <c r="D132" s="32" t="s">
        <v>29</v>
      </c>
      <c r="E132" s="32" t="s">
        <v>29</v>
      </c>
      <c r="F132" s="33" t="n">
        <v>0.0254634238704966</v>
      </c>
      <c r="G132" s="33" t="s">
        <v>28</v>
      </c>
      <c r="H132" s="33" t="n">
        <v>5.85157654303074</v>
      </c>
      <c r="I132" s="33" t="s">
        <v>28</v>
      </c>
      <c r="J132" s="34" t="s">
        <v>28</v>
      </c>
    </row>
    <row r="133" customFormat="false" ht="11.25" hidden="false" customHeight="true" outlineLevel="0" collapsed="false">
      <c r="B133" s="35" t="s">
        <v>24</v>
      </c>
      <c r="C133" s="32" t="n">
        <v>229.80321</v>
      </c>
      <c r="D133" s="32" t="s">
        <v>29</v>
      </c>
      <c r="E133" s="32" t="s">
        <v>29</v>
      </c>
      <c r="F133" s="33" t="n">
        <v>0.0254634238704966</v>
      </c>
      <c r="G133" s="33" t="s">
        <v>21</v>
      </c>
      <c r="H133" s="32" t="n">
        <v>5.85157654303074</v>
      </c>
      <c r="I133" s="32" t="s">
        <v>21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s">
        <v>23</v>
      </c>
      <c r="D143" s="28" t="s">
        <v>21</v>
      </c>
      <c r="E143" s="29" t="s">
        <v>23</v>
      </c>
      <c r="F143" s="30" t="s">
        <v>21</v>
      </c>
      <c r="G143" s="30" t="s">
        <v>21</v>
      </c>
      <c r="H143" s="28" t="s">
        <v>21</v>
      </c>
      <c r="I143" s="29" t="s">
        <v>21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245.46074</v>
      </c>
      <c r="D144" s="32" t="s">
        <v>29</v>
      </c>
      <c r="E144" s="32" t="s">
        <v>29</v>
      </c>
      <c r="F144" s="33" t="n">
        <v>0.0241756811504373</v>
      </c>
      <c r="G144" s="33" t="s">
        <v>28</v>
      </c>
      <c r="H144" s="33" t="n">
        <v>5.9341805851904</v>
      </c>
      <c r="I144" s="33" t="s">
        <v>28</v>
      </c>
      <c r="J144" s="34" t="s">
        <v>28</v>
      </c>
    </row>
    <row r="145" customFormat="false" ht="11.25" hidden="false" customHeight="true" outlineLevel="0" collapsed="false">
      <c r="B145" s="35" t="s">
        <v>24</v>
      </c>
      <c r="C145" s="32" t="n">
        <v>245.46074</v>
      </c>
      <c r="D145" s="32" t="s">
        <v>29</v>
      </c>
      <c r="E145" s="32" t="s">
        <v>29</v>
      </c>
      <c r="F145" s="33" t="n">
        <v>0.0241756811504373</v>
      </c>
      <c r="G145" s="33" t="s">
        <v>21</v>
      </c>
      <c r="H145" s="32" t="n">
        <v>5.9341805851904</v>
      </c>
      <c r="I145" s="32" t="s">
        <v>21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s">
        <v>23</v>
      </c>
      <c r="D155" s="28" t="s">
        <v>21</v>
      </c>
      <c r="E155" s="29" t="s">
        <v>23</v>
      </c>
      <c r="F155" s="30" t="s">
        <v>21</v>
      </c>
      <c r="G155" s="30" t="s">
        <v>21</v>
      </c>
      <c r="H155" s="28" t="s">
        <v>21</v>
      </c>
      <c r="I155" s="29" t="s">
        <v>21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250.74224</v>
      </c>
      <c r="D156" s="32" t="s">
        <v>29</v>
      </c>
      <c r="E156" s="32" t="s">
        <v>29</v>
      </c>
      <c r="F156" s="33" t="n">
        <v>0.0241154232385107</v>
      </c>
      <c r="G156" s="33" t="s">
        <v>28</v>
      </c>
      <c r="H156" s="33" t="n">
        <v>6.04675524137223</v>
      </c>
      <c r="I156" s="33" t="s">
        <v>28</v>
      </c>
      <c r="J156" s="34" t="s">
        <v>28</v>
      </c>
    </row>
    <row r="157" customFormat="false" ht="11.25" hidden="false" customHeight="true" outlineLevel="0" collapsed="false">
      <c r="B157" s="35" t="s">
        <v>24</v>
      </c>
      <c r="C157" s="32" t="n">
        <v>250.74224</v>
      </c>
      <c r="D157" s="32" t="s">
        <v>29</v>
      </c>
      <c r="E157" s="32" t="s">
        <v>29</v>
      </c>
      <c r="F157" s="33" t="n">
        <v>0.0241154232385107</v>
      </c>
      <c r="G157" s="33" t="s">
        <v>21</v>
      </c>
      <c r="H157" s="32" t="n">
        <v>6.04675524137223</v>
      </c>
      <c r="I157" s="32" t="s">
        <v>21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s">
        <v>23</v>
      </c>
      <c r="D167" s="28" t="s">
        <v>21</v>
      </c>
      <c r="E167" s="29" t="s">
        <v>23</v>
      </c>
      <c r="F167" s="30" t="s">
        <v>21</v>
      </c>
      <c r="G167" s="30" t="s">
        <v>21</v>
      </c>
      <c r="H167" s="28" t="s">
        <v>21</v>
      </c>
      <c r="I167" s="29" t="s">
        <v>21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262.75055</v>
      </c>
      <c r="D168" s="32" t="s">
        <v>29</v>
      </c>
      <c r="E168" s="32" t="s">
        <v>29</v>
      </c>
      <c r="F168" s="33" t="n">
        <v>0.0234543728563554</v>
      </c>
      <c r="G168" s="33" t="s">
        <v>28</v>
      </c>
      <c r="H168" s="33" t="n">
        <v>6.16264936791244</v>
      </c>
      <c r="I168" s="33" t="s">
        <v>28</v>
      </c>
      <c r="J168" s="34" t="s">
        <v>28</v>
      </c>
    </row>
    <row r="169" customFormat="false" ht="11.25" hidden="false" customHeight="true" outlineLevel="0" collapsed="false">
      <c r="B169" s="35" t="s">
        <v>24</v>
      </c>
      <c r="C169" s="32" t="n">
        <v>262.75055</v>
      </c>
      <c r="D169" s="32" t="s">
        <v>29</v>
      </c>
      <c r="E169" s="32" t="s">
        <v>29</v>
      </c>
      <c r="F169" s="33" t="n">
        <v>0.0234543728563554</v>
      </c>
      <c r="G169" s="33" t="s">
        <v>21</v>
      </c>
      <c r="H169" s="32" t="n">
        <v>6.16264936791244</v>
      </c>
      <c r="I169" s="32" t="s">
        <v>21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74.84704</v>
      </c>
      <c r="D179" s="28" t="s">
        <v>29</v>
      </c>
      <c r="E179" s="29" t="s">
        <v>21</v>
      </c>
      <c r="F179" s="30" t="s">
        <v>21</v>
      </c>
      <c r="G179" s="30" t="s">
        <v>21</v>
      </c>
      <c r="H179" s="28" t="s">
        <v>21</v>
      </c>
      <c r="I179" s="29" t="s">
        <v>21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87.42352</v>
      </c>
      <c r="D180" s="32" t="s">
        <v>29</v>
      </c>
      <c r="E180" s="32" t="s">
        <v>29</v>
      </c>
      <c r="F180" s="33" t="n">
        <v>0.0720296033580394</v>
      </c>
      <c r="G180" s="33" t="s">
        <v>28</v>
      </c>
      <c r="H180" s="33" t="n">
        <v>6.29708146976362</v>
      </c>
      <c r="I180" s="33" t="s">
        <v>28</v>
      </c>
      <c r="J180" s="34" t="s">
        <v>28</v>
      </c>
    </row>
    <row r="181" customFormat="false" ht="11.25" hidden="false" customHeight="true" outlineLevel="0" collapsed="false">
      <c r="B181" s="35" t="s">
        <v>24</v>
      </c>
      <c r="C181" s="32" t="n">
        <v>87.42352</v>
      </c>
      <c r="D181" s="32" t="s">
        <v>29</v>
      </c>
      <c r="E181" s="32" t="s">
        <v>29</v>
      </c>
      <c r="F181" s="33" t="n">
        <v>0.0720296033580394</v>
      </c>
      <c r="G181" s="33" t="s">
        <v>21</v>
      </c>
      <c r="H181" s="32" t="n">
        <v>6.29708146976363</v>
      </c>
      <c r="I181" s="32" t="s">
        <v>21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41.25068</v>
      </c>
      <c r="D191" s="28" t="s">
        <v>29</v>
      </c>
      <c r="E191" s="29" t="s">
        <v>29</v>
      </c>
      <c r="F191" s="30" t="n">
        <v>0.0025984386189414</v>
      </c>
      <c r="G191" s="30" t="s">
        <v>21</v>
      </c>
      <c r="H191" s="28" t="n">
        <v>0.626875083757874</v>
      </c>
      <c r="I191" s="29" t="s">
        <v>21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1</v>
      </c>
      <c r="D192" s="32" t="s">
        <v>29</v>
      </c>
      <c r="E192" s="32" t="s">
        <v>29</v>
      </c>
      <c r="F192" s="33" t="s">
        <v>21</v>
      </c>
      <c r="G192" s="33" t="s">
        <v>28</v>
      </c>
      <c r="H192" s="33" t="n">
        <v>6.00211454544617</v>
      </c>
      <c r="I192" s="33" t="s">
        <v>28</v>
      </c>
      <c r="J192" s="34" t="s">
        <v>28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9</v>
      </c>
      <c r="E193" s="32" t="s">
        <v>21</v>
      </c>
      <c r="F193" s="33" t="s">
        <v>23</v>
      </c>
      <c r="G193" s="33" t="s">
        <v>21</v>
      </c>
      <c r="H193" s="32" t="n">
        <v>6.00211454544617</v>
      </c>
      <c r="I193" s="32" t="s">
        <v>21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42.752645</v>
      </c>
      <c r="D203" s="28" t="s">
        <v>29</v>
      </c>
      <c r="E203" s="29" t="s">
        <v>29</v>
      </c>
      <c r="F203" s="30" t="n">
        <v>0.00593736176965239</v>
      </c>
      <c r="G203" s="30" t="s">
        <v>21</v>
      </c>
      <c r="H203" s="28" t="n">
        <v>1.441310273905</v>
      </c>
      <c r="I203" s="29" t="s">
        <v>21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1</v>
      </c>
      <c r="D204" s="32" t="s">
        <v>29</v>
      </c>
      <c r="E204" s="32" t="s">
        <v>29</v>
      </c>
      <c r="F204" s="33" t="s">
        <v>21</v>
      </c>
      <c r="G204" s="33" t="s">
        <v>28</v>
      </c>
      <c r="H204" s="33" t="n">
        <v>5.5214245856878</v>
      </c>
      <c r="I204" s="33" t="s">
        <v>28</v>
      </c>
      <c r="J204" s="34" t="s">
        <v>28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9</v>
      </c>
      <c r="E205" s="32" t="s">
        <v>21</v>
      </c>
      <c r="F205" s="33" t="s">
        <v>23</v>
      </c>
      <c r="G205" s="33" t="s">
        <v>21</v>
      </c>
      <c r="H205" s="32" t="n">
        <v>5.5214245856878</v>
      </c>
      <c r="I205" s="32" t="s">
        <v>21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272.98964</v>
      </c>
      <c r="D215" s="28" t="s">
        <v>29</v>
      </c>
      <c r="E215" s="29" t="s">
        <v>29</v>
      </c>
      <c r="F215" s="30" t="n">
        <v>0.00803961455646416</v>
      </c>
      <c r="G215" s="30" t="s">
        <v>21</v>
      </c>
      <c r="H215" s="28" t="n">
        <v>2.19473148350791</v>
      </c>
      <c r="I215" s="29" t="s">
        <v>21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1</v>
      </c>
      <c r="D216" s="32" t="s">
        <v>29</v>
      </c>
      <c r="E216" s="32" t="s">
        <v>29</v>
      </c>
      <c r="F216" s="33" t="s">
        <v>21</v>
      </c>
      <c r="G216" s="33" t="s">
        <v>28</v>
      </c>
      <c r="H216" s="33" t="n">
        <v>5.07935638718172</v>
      </c>
      <c r="I216" s="33" t="s">
        <v>28</v>
      </c>
      <c r="J216" s="34" t="s">
        <v>28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9</v>
      </c>
      <c r="E217" s="32" t="s">
        <v>21</v>
      </c>
      <c r="F217" s="33" t="s">
        <v>23</v>
      </c>
      <c r="G217" s="33" t="s">
        <v>21</v>
      </c>
      <c r="H217" s="32" t="n">
        <v>5.07935638718172</v>
      </c>
      <c r="I217" s="32" t="s">
        <v>21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278.62589</v>
      </c>
      <c r="D227" s="28" t="s">
        <v>29</v>
      </c>
      <c r="E227" s="29" t="s">
        <v>29</v>
      </c>
      <c r="F227" s="30" t="n">
        <v>0.0107474015816765</v>
      </c>
      <c r="G227" s="30" t="s">
        <v>21</v>
      </c>
      <c r="H227" s="28" t="n">
        <v>2.99450433088203</v>
      </c>
      <c r="I227" s="29" t="s">
        <v>21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1</v>
      </c>
      <c r="D228" s="32" t="s">
        <v>29</v>
      </c>
      <c r="E228" s="32" t="s">
        <v>29</v>
      </c>
      <c r="F228" s="33" t="s">
        <v>21</v>
      </c>
      <c r="G228" s="33" t="s">
        <v>21</v>
      </c>
      <c r="H228" s="33" t="n">
        <v>4.05374955190382</v>
      </c>
      <c r="I228" s="33" t="s">
        <v>30</v>
      </c>
      <c r="J228" s="34" t="n">
        <v>0.619047619047619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9</v>
      </c>
      <c r="E229" s="32" t="s">
        <v>21</v>
      </c>
      <c r="F229" s="33" t="s">
        <v>23</v>
      </c>
      <c r="G229" s="33" t="s">
        <v>23</v>
      </c>
      <c r="H229" s="32" t="n">
        <v>4.05374955190382</v>
      </c>
      <c r="I229" s="32" t="s">
        <v>29</v>
      </c>
      <c r="J229" s="36" t="n">
        <v>0.619047619047619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</sheetData>
  <sheetProtection sheet="true"/>
  <mergeCells count="19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31.42"/>
    <col collapsed="false" customWidth="true" hidden="false" outlineLevel="0" max="12" min="3" style="1" width="11.42"/>
  </cols>
  <sheetData>
    <row r="1" customFormat="false" ht="12.75" hidden="false" customHeight="false" outlineLevel="0" collapsed="false">
      <c r="B1" s="2" t="s">
        <v>0</v>
      </c>
      <c r="G1" s="3"/>
      <c r="H1" s="4"/>
      <c r="I1" s="4"/>
      <c r="J1" s="4"/>
    </row>
    <row r="2" customFormat="false" ht="12.75" hidden="false" customHeight="fals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2.75" hidden="false" customHeight="fals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2.75" hidden="false" customHeight="fals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.75" hidden="false" customHeight="fals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21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fals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false" outlineLevel="0" collapsed="false">
      <c r="B11" s="27" t="s">
        <v>20</v>
      </c>
      <c r="C11" s="28" t="n">
        <v>1552.20572052</v>
      </c>
      <c r="D11" s="28" t="n">
        <v>1</v>
      </c>
      <c r="E11" s="29" t="s">
        <v>29</v>
      </c>
      <c r="F11" s="30" t="n">
        <v>0.0257548159144525</v>
      </c>
      <c r="G11" s="30" t="s">
        <v>21</v>
      </c>
      <c r="H11" s="28" t="n">
        <v>39.9767725933526</v>
      </c>
      <c r="I11" s="29" t="s">
        <v>21</v>
      </c>
      <c r="J11" s="31" t="s">
        <v>21</v>
      </c>
    </row>
    <row r="12" customFormat="false" ht="12.75" hidden="false" customHeight="false" outlineLevel="0" collapsed="false">
      <c r="B12" s="27" t="s">
        <v>22</v>
      </c>
      <c r="C12" s="32" t="n">
        <v>9534.97799748</v>
      </c>
      <c r="D12" s="32" t="n">
        <v>0.8</v>
      </c>
      <c r="E12" s="32" t="s">
        <v>29</v>
      </c>
      <c r="F12" s="33" t="n">
        <v>0.0257548159144525</v>
      </c>
      <c r="G12" s="33" t="s">
        <v>21</v>
      </c>
      <c r="H12" s="33" t="n">
        <v>245.571603073452</v>
      </c>
      <c r="I12" s="33" t="s">
        <v>21</v>
      </c>
      <c r="J12" s="34" t="s">
        <v>21</v>
      </c>
    </row>
    <row r="13" customFormat="false" ht="12.75" hidden="false" customHeight="false" outlineLevel="0" collapsed="false">
      <c r="B13" s="35" t="s">
        <v>24</v>
      </c>
      <c r="C13" s="32" t="n">
        <v>9534.97799748</v>
      </c>
      <c r="D13" s="32" t="n">
        <v>0.8</v>
      </c>
      <c r="E13" s="32" t="s">
        <v>29</v>
      </c>
      <c r="F13" s="33" t="n">
        <v>0.0257548159144525</v>
      </c>
      <c r="G13" s="33" t="s">
        <v>21</v>
      </c>
      <c r="H13" s="32" t="n">
        <v>245.571603073452</v>
      </c>
      <c r="I13" s="32" t="s">
        <v>21</v>
      </c>
      <c r="J13" s="36" t="s">
        <v>21</v>
      </c>
    </row>
    <row r="14" customFormat="false" ht="12.75" hidden="false" customHeight="false" outlineLevel="0" collapsed="false">
      <c r="B14" s="35" t="s">
        <v>25</v>
      </c>
      <c r="C14" s="32" t="s">
        <v>21</v>
      </c>
      <c r="D14" s="32" t="s">
        <v>21</v>
      </c>
      <c r="E14" s="32" t="s">
        <v>21</v>
      </c>
      <c r="F14" s="33" t="s">
        <v>21</v>
      </c>
      <c r="G14" s="33" t="s">
        <v>21</v>
      </c>
      <c r="H14" s="32" t="s">
        <v>21</v>
      </c>
      <c r="I14" s="32" t="s">
        <v>21</v>
      </c>
      <c r="J14" s="36" t="s">
        <v>21</v>
      </c>
    </row>
    <row r="15" customFormat="false" ht="12.75" hidden="false" customHeight="false" outlineLevel="0" collapsed="false">
      <c r="B15" s="37" t="s">
        <v>26</v>
      </c>
      <c r="C15" s="38"/>
      <c r="D15" s="38"/>
      <c r="E15" s="38"/>
      <c r="F15" s="38"/>
      <c r="G15" s="38"/>
      <c r="H15" s="39" t="n">
        <v>17.9171768501878</v>
      </c>
      <c r="I15" s="39" t="s">
        <v>21</v>
      </c>
      <c r="J15" s="40" t="s">
        <v>21</v>
      </c>
    </row>
    <row r="17" customFormat="false" ht="12.75" hidden="false" customHeight="fals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2.7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21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fals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false" outlineLevel="0" collapsed="false">
      <c r="B23" s="27" t="s">
        <v>20</v>
      </c>
      <c r="C23" s="28" t="n">
        <v>1487.82760308</v>
      </c>
      <c r="D23" s="28" t="n">
        <v>1</v>
      </c>
      <c r="E23" s="29" t="s">
        <v>29</v>
      </c>
      <c r="F23" s="30" t="n">
        <v>0.0273141939727651</v>
      </c>
      <c r="G23" s="30" t="s">
        <v>21</v>
      </c>
      <c r="H23" s="28" t="n">
        <v>40.6388117485613</v>
      </c>
      <c r="I23" s="29" t="s">
        <v>21</v>
      </c>
      <c r="J23" s="31" t="s">
        <v>21</v>
      </c>
    </row>
    <row r="24" customFormat="false" ht="12.75" hidden="false" customHeight="false" outlineLevel="0" collapsed="false">
      <c r="B24" s="27" t="s">
        <v>22</v>
      </c>
      <c r="C24" s="32" t="n">
        <v>9139.51241892</v>
      </c>
      <c r="D24" s="32" t="n">
        <v>0.8</v>
      </c>
      <c r="E24" s="32" t="s">
        <v>29</v>
      </c>
      <c r="F24" s="33" t="n">
        <v>0.0273141939727651</v>
      </c>
      <c r="G24" s="33" t="s">
        <v>21</v>
      </c>
      <c r="H24" s="33" t="n">
        <v>249.638415026877</v>
      </c>
      <c r="I24" s="33" t="s">
        <v>21</v>
      </c>
      <c r="J24" s="34" t="s">
        <v>21</v>
      </c>
    </row>
    <row r="25" customFormat="false" ht="12.75" hidden="false" customHeight="false" outlineLevel="0" collapsed="false">
      <c r="B25" s="35" t="s">
        <v>24</v>
      </c>
      <c r="C25" s="32" t="n">
        <v>9139.51241892</v>
      </c>
      <c r="D25" s="32" t="n">
        <v>0.8</v>
      </c>
      <c r="E25" s="32" t="s">
        <v>29</v>
      </c>
      <c r="F25" s="33" t="n">
        <v>0.0273141939727651</v>
      </c>
      <c r="G25" s="33" t="s">
        <v>21</v>
      </c>
      <c r="H25" s="32" t="n">
        <v>249.638415026877</v>
      </c>
      <c r="I25" s="32" t="s">
        <v>21</v>
      </c>
      <c r="J25" s="36" t="s">
        <v>21</v>
      </c>
    </row>
    <row r="26" customFormat="false" ht="12.75" hidden="false" customHeight="false" outlineLevel="0" collapsed="false">
      <c r="B26" s="35" t="s">
        <v>25</v>
      </c>
      <c r="C26" s="32" t="s">
        <v>21</v>
      </c>
      <c r="D26" s="32" t="s">
        <v>21</v>
      </c>
      <c r="E26" s="32" t="s">
        <v>21</v>
      </c>
      <c r="F26" s="33" t="s">
        <v>21</v>
      </c>
      <c r="G26" s="33" t="s">
        <v>21</v>
      </c>
      <c r="H26" s="32" t="s">
        <v>21</v>
      </c>
      <c r="I26" s="32" t="s">
        <v>21</v>
      </c>
      <c r="J26" s="36" t="s">
        <v>21</v>
      </c>
    </row>
    <row r="27" customFormat="false" ht="12.75" hidden="false" customHeight="false" outlineLevel="0" collapsed="false">
      <c r="B27" s="37" t="s">
        <v>26</v>
      </c>
      <c r="C27" s="38"/>
      <c r="D27" s="38"/>
      <c r="E27" s="38"/>
      <c r="F27" s="38"/>
      <c r="G27" s="38"/>
      <c r="H27" s="39" t="n">
        <v>18.6585478717362</v>
      </c>
      <c r="I27" s="39" t="s">
        <v>21</v>
      </c>
      <c r="J27" s="40" t="s">
        <v>21</v>
      </c>
    </row>
    <row r="29" customFormat="false" ht="12.75" hidden="false" customHeight="fals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2.7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21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fals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false" outlineLevel="0" collapsed="false">
      <c r="B35" s="27" t="s">
        <v>20</v>
      </c>
      <c r="C35" s="28" t="n">
        <v>1485.45306</v>
      </c>
      <c r="D35" s="28" t="n">
        <v>1</v>
      </c>
      <c r="E35" s="29" t="s">
        <v>29</v>
      </c>
      <c r="F35" s="30" t="n">
        <v>0.0276053743025321</v>
      </c>
      <c r="G35" s="30" t="s">
        <v>21</v>
      </c>
      <c r="H35" s="28" t="n">
        <v>41.0064877301417</v>
      </c>
      <c r="I35" s="29" t="s">
        <v>21</v>
      </c>
      <c r="J35" s="31" t="s">
        <v>21</v>
      </c>
    </row>
    <row r="36" customFormat="false" ht="12.75" hidden="false" customHeight="false" outlineLevel="0" collapsed="false">
      <c r="B36" s="27" t="s">
        <v>22</v>
      </c>
      <c r="C36" s="32" t="n">
        <v>9124.92594</v>
      </c>
      <c r="D36" s="32" t="n">
        <v>0.8</v>
      </c>
      <c r="E36" s="32" t="s">
        <v>29</v>
      </c>
      <c r="F36" s="33" t="n">
        <v>0.0276053743025321</v>
      </c>
      <c r="G36" s="33" t="s">
        <v>21</v>
      </c>
      <c r="H36" s="33" t="n">
        <v>251.896996056585</v>
      </c>
      <c r="I36" s="33" t="s">
        <v>21</v>
      </c>
      <c r="J36" s="34" t="s">
        <v>21</v>
      </c>
    </row>
    <row r="37" customFormat="false" ht="12.75" hidden="false" customHeight="false" outlineLevel="0" collapsed="false">
      <c r="B37" s="35" t="s">
        <v>24</v>
      </c>
      <c r="C37" s="32" t="n">
        <v>9124.92594</v>
      </c>
      <c r="D37" s="32" t="n">
        <v>0.8</v>
      </c>
      <c r="E37" s="32" t="s">
        <v>29</v>
      </c>
      <c r="F37" s="33" t="n">
        <v>0.0276053743025321</v>
      </c>
      <c r="G37" s="33" t="s">
        <v>21</v>
      </c>
      <c r="H37" s="32" t="n">
        <v>251.896996056585</v>
      </c>
      <c r="I37" s="32" t="s">
        <v>21</v>
      </c>
      <c r="J37" s="36" t="s">
        <v>21</v>
      </c>
    </row>
    <row r="38" customFormat="false" ht="12.75" hidden="false" customHeight="false" outlineLevel="0" collapsed="false">
      <c r="B38" s="35" t="s">
        <v>25</v>
      </c>
      <c r="C38" s="32" t="s">
        <v>21</v>
      </c>
      <c r="D38" s="32" t="s">
        <v>21</v>
      </c>
      <c r="E38" s="32" t="s">
        <v>21</v>
      </c>
      <c r="F38" s="33" t="s">
        <v>21</v>
      </c>
      <c r="G38" s="33" t="s">
        <v>21</v>
      </c>
      <c r="H38" s="32" t="s">
        <v>21</v>
      </c>
      <c r="I38" s="32" t="s">
        <v>21</v>
      </c>
      <c r="J38" s="36" t="s">
        <v>21</v>
      </c>
    </row>
    <row r="39" customFormat="false" ht="12.75" hidden="false" customHeight="false" outlineLevel="0" collapsed="false">
      <c r="B39" s="37" t="s">
        <v>26</v>
      </c>
      <c r="C39" s="38"/>
      <c r="D39" s="38"/>
      <c r="E39" s="38"/>
      <c r="F39" s="38"/>
      <c r="G39" s="38"/>
      <c r="H39" s="39" t="n">
        <v>19.30995976795</v>
      </c>
      <c r="I39" s="39" t="s">
        <v>21</v>
      </c>
      <c r="J39" s="40" t="s">
        <v>21</v>
      </c>
    </row>
    <row r="41" customFormat="false" ht="12.75" hidden="false" customHeight="fals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2.7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21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fals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false" outlineLevel="0" collapsed="false">
      <c r="B47" s="27" t="s">
        <v>20</v>
      </c>
      <c r="C47" s="28" t="n">
        <v>1477.25844</v>
      </c>
      <c r="D47" s="28" t="n">
        <v>1</v>
      </c>
      <c r="E47" s="29" t="s">
        <v>29</v>
      </c>
      <c r="F47" s="30" t="n">
        <v>0.0279662773595062</v>
      </c>
      <c r="G47" s="30" t="s">
        <v>21</v>
      </c>
      <c r="H47" s="28" t="n">
        <v>41.3134192647115</v>
      </c>
      <c r="I47" s="29" t="s">
        <v>21</v>
      </c>
      <c r="J47" s="31" t="s">
        <v>21</v>
      </c>
    </row>
    <row r="48" customFormat="false" ht="12.75" hidden="false" customHeight="false" outlineLevel="0" collapsed="false">
      <c r="B48" s="27" t="s">
        <v>22</v>
      </c>
      <c r="C48" s="32" t="n">
        <v>9074.58756</v>
      </c>
      <c r="D48" s="32" t="n">
        <v>0.8</v>
      </c>
      <c r="E48" s="32" t="s">
        <v>29</v>
      </c>
      <c r="F48" s="33" t="n">
        <v>0.0279662773595062</v>
      </c>
      <c r="G48" s="33" t="s">
        <v>21</v>
      </c>
      <c r="H48" s="33" t="n">
        <v>253.782432626085</v>
      </c>
      <c r="I48" s="33" t="s">
        <v>21</v>
      </c>
      <c r="J48" s="34" t="s">
        <v>21</v>
      </c>
    </row>
    <row r="49" customFormat="false" ht="12.75" hidden="false" customHeight="false" outlineLevel="0" collapsed="false">
      <c r="B49" s="35" t="s">
        <v>24</v>
      </c>
      <c r="C49" s="32" t="n">
        <v>9074.58756</v>
      </c>
      <c r="D49" s="32" t="n">
        <v>0.8</v>
      </c>
      <c r="E49" s="32" t="s">
        <v>29</v>
      </c>
      <c r="F49" s="33" t="n">
        <v>0.0279662773595062</v>
      </c>
      <c r="G49" s="33" t="s">
        <v>21</v>
      </c>
      <c r="H49" s="32" t="n">
        <v>253.782432626085</v>
      </c>
      <c r="I49" s="32" t="s">
        <v>21</v>
      </c>
      <c r="J49" s="36" t="s">
        <v>21</v>
      </c>
    </row>
    <row r="50" customFormat="false" ht="12.75" hidden="false" customHeight="false" outlineLevel="0" collapsed="false">
      <c r="B50" s="35" t="s">
        <v>25</v>
      </c>
      <c r="C50" s="32" t="s">
        <v>21</v>
      </c>
      <c r="D50" s="32" t="s">
        <v>21</v>
      </c>
      <c r="E50" s="32" t="s">
        <v>21</v>
      </c>
      <c r="F50" s="33" t="s">
        <v>21</v>
      </c>
      <c r="G50" s="33" t="s">
        <v>21</v>
      </c>
      <c r="H50" s="32" t="s">
        <v>21</v>
      </c>
      <c r="I50" s="32" t="s">
        <v>21</v>
      </c>
      <c r="J50" s="36" t="s">
        <v>21</v>
      </c>
    </row>
    <row r="51" customFormat="false" ht="12.75" hidden="false" customHeight="false" outlineLevel="0" collapsed="false">
      <c r="B51" s="37" t="s">
        <v>26</v>
      </c>
      <c r="C51" s="38"/>
      <c r="D51" s="38"/>
      <c r="E51" s="38"/>
      <c r="F51" s="38"/>
      <c r="G51" s="38"/>
      <c r="H51" s="39" t="n">
        <v>19.8833912158427</v>
      </c>
      <c r="I51" s="39" t="s">
        <v>21</v>
      </c>
      <c r="J51" s="40" t="s">
        <v>21</v>
      </c>
    </row>
    <row r="53" customFormat="false" ht="12.75" hidden="false" customHeight="fals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2.7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21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fals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false" outlineLevel="0" collapsed="false">
      <c r="B59" s="27" t="s">
        <v>20</v>
      </c>
      <c r="C59" s="28" t="n">
        <v>1525.99734</v>
      </c>
      <c r="D59" s="28" t="n">
        <v>1</v>
      </c>
      <c r="E59" s="29" t="s">
        <v>29</v>
      </c>
      <c r="F59" s="30" t="n">
        <v>0.0272272276530721</v>
      </c>
      <c r="G59" s="30" t="s">
        <v>21</v>
      </c>
      <c r="H59" s="28" t="n">
        <v>41.5486769741625</v>
      </c>
      <c r="I59" s="29" t="s">
        <v>21</v>
      </c>
      <c r="J59" s="31" t="s">
        <v>21</v>
      </c>
    </row>
    <row r="60" customFormat="false" ht="12.75" hidden="false" customHeight="false" outlineLevel="0" collapsed="false">
      <c r="B60" s="27" t="s">
        <v>22</v>
      </c>
      <c r="C60" s="32" t="n">
        <v>9373.98366</v>
      </c>
      <c r="D60" s="32" t="n">
        <v>0.8</v>
      </c>
      <c r="E60" s="32" t="s">
        <v>29</v>
      </c>
      <c r="F60" s="33" t="n">
        <v>0.0272272276530721</v>
      </c>
      <c r="G60" s="33" t="s">
        <v>21</v>
      </c>
      <c r="H60" s="33" t="n">
        <v>255.227587126998</v>
      </c>
      <c r="I60" s="33" t="s">
        <v>21</v>
      </c>
      <c r="J60" s="34" t="s">
        <v>21</v>
      </c>
    </row>
    <row r="61" customFormat="false" ht="12.75" hidden="false" customHeight="false" outlineLevel="0" collapsed="false">
      <c r="B61" s="35" t="s">
        <v>24</v>
      </c>
      <c r="C61" s="32" t="n">
        <v>9373.98366</v>
      </c>
      <c r="D61" s="32" t="n">
        <v>0.8</v>
      </c>
      <c r="E61" s="32" t="s">
        <v>29</v>
      </c>
      <c r="F61" s="33" t="n">
        <v>0.0272272276530721</v>
      </c>
      <c r="G61" s="33" t="s">
        <v>21</v>
      </c>
      <c r="H61" s="32" t="n">
        <v>255.227587126998</v>
      </c>
      <c r="I61" s="32" t="s">
        <v>21</v>
      </c>
      <c r="J61" s="36" t="s">
        <v>21</v>
      </c>
    </row>
    <row r="62" customFormat="false" ht="12.75" hidden="false" customHeight="false" outlineLevel="0" collapsed="false">
      <c r="B62" s="35" t="s">
        <v>25</v>
      </c>
      <c r="C62" s="32" t="s">
        <v>21</v>
      </c>
      <c r="D62" s="32" t="s">
        <v>21</v>
      </c>
      <c r="E62" s="32" t="s">
        <v>21</v>
      </c>
      <c r="F62" s="33" t="s">
        <v>21</v>
      </c>
      <c r="G62" s="33" t="s">
        <v>21</v>
      </c>
      <c r="H62" s="32" t="s">
        <v>21</v>
      </c>
      <c r="I62" s="32" t="s">
        <v>21</v>
      </c>
      <c r="J62" s="36" t="s">
        <v>21</v>
      </c>
    </row>
    <row r="63" customFormat="false" ht="12.75" hidden="false" customHeight="false" outlineLevel="0" collapsed="false">
      <c r="B63" s="37" t="s">
        <v>26</v>
      </c>
      <c r="C63" s="38"/>
      <c r="D63" s="38"/>
      <c r="E63" s="38"/>
      <c r="F63" s="38"/>
      <c r="G63" s="38"/>
      <c r="H63" s="39" t="n">
        <v>20.1712018641029</v>
      </c>
      <c r="I63" s="39" t="s">
        <v>21</v>
      </c>
      <c r="J63" s="40" t="s">
        <v>21</v>
      </c>
    </row>
    <row r="65" customFormat="false" ht="12.75" hidden="false" customHeight="fals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2.7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21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fals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false" outlineLevel="0" collapsed="false">
      <c r="B71" s="27" t="s">
        <v>20</v>
      </c>
      <c r="C71" s="28" t="n">
        <v>1509.73788</v>
      </c>
      <c r="D71" s="28" t="n">
        <v>1</v>
      </c>
      <c r="E71" s="29" t="s">
        <v>29</v>
      </c>
      <c r="F71" s="30" t="n">
        <v>0.0277474242122176</v>
      </c>
      <c r="G71" s="30" t="s">
        <v>21</v>
      </c>
      <c r="H71" s="28" t="n">
        <v>41.8913374056141</v>
      </c>
      <c r="I71" s="29" t="s">
        <v>21</v>
      </c>
      <c r="J71" s="31" t="s">
        <v>21</v>
      </c>
    </row>
    <row r="72" customFormat="false" ht="12.75" hidden="false" customHeight="false" outlineLevel="0" collapsed="false">
      <c r="B72" s="27" t="s">
        <v>22</v>
      </c>
      <c r="C72" s="32" t="n">
        <v>9274.10412</v>
      </c>
      <c r="D72" s="32" t="n">
        <v>0.8</v>
      </c>
      <c r="E72" s="32" t="s">
        <v>29</v>
      </c>
      <c r="F72" s="33" t="n">
        <v>0.0277474242122176</v>
      </c>
      <c r="G72" s="33" t="s">
        <v>21</v>
      </c>
      <c r="H72" s="33" t="n">
        <v>257.332501205915</v>
      </c>
      <c r="I72" s="33" t="s">
        <v>21</v>
      </c>
      <c r="J72" s="34" t="s">
        <v>21</v>
      </c>
    </row>
    <row r="73" customFormat="false" ht="12.75" hidden="false" customHeight="false" outlineLevel="0" collapsed="false">
      <c r="B73" s="35" t="s">
        <v>24</v>
      </c>
      <c r="C73" s="32" t="n">
        <v>9274.10412</v>
      </c>
      <c r="D73" s="32" t="n">
        <v>0.8</v>
      </c>
      <c r="E73" s="32" t="s">
        <v>29</v>
      </c>
      <c r="F73" s="33" t="n">
        <v>0.0277474242122176</v>
      </c>
      <c r="G73" s="33" t="s">
        <v>21</v>
      </c>
      <c r="H73" s="32" t="n">
        <v>257.332501205915</v>
      </c>
      <c r="I73" s="32" t="s">
        <v>21</v>
      </c>
      <c r="J73" s="36" t="s">
        <v>21</v>
      </c>
    </row>
    <row r="74" customFormat="false" ht="12.75" hidden="false" customHeight="false" outlineLevel="0" collapsed="false">
      <c r="B74" s="35" t="s">
        <v>25</v>
      </c>
      <c r="C74" s="32" t="s">
        <v>21</v>
      </c>
      <c r="D74" s="32" t="s">
        <v>21</v>
      </c>
      <c r="E74" s="32" t="s">
        <v>21</v>
      </c>
      <c r="F74" s="33" t="s">
        <v>21</v>
      </c>
      <c r="G74" s="33" t="s">
        <v>21</v>
      </c>
      <c r="H74" s="32" t="s">
        <v>21</v>
      </c>
      <c r="I74" s="32" t="s">
        <v>21</v>
      </c>
      <c r="J74" s="36" t="s">
        <v>21</v>
      </c>
    </row>
    <row r="75" customFormat="false" ht="12.75" hidden="false" customHeight="false" outlineLevel="0" collapsed="false">
      <c r="B75" s="37" t="s">
        <v>26</v>
      </c>
      <c r="C75" s="38"/>
      <c r="D75" s="38"/>
      <c r="E75" s="38"/>
      <c r="F75" s="38"/>
      <c r="G75" s="38"/>
      <c r="H75" s="39" t="n">
        <v>20.1516012888382</v>
      </c>
      <c r="I75" s="39" t="s">
        <v>21</v>
      </c>
      <c r="J75" s="40" t="s">
        <v>21</v>
      </c>
    </row>
    <row r="77" customFormat="false" ht="12.75" hidden="false" customHeight="fals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2.7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21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fals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false" outlineLevel="0" collapsed="false">
      <c r="B83" s="27" t="s">
        <v>20</v>
      </c>
      <c r="C83" s="28" t="n">
        <v>1596.28</v>
      </c>
      <c r="D83" s="28" t="n">
        <v>1</v>
      </c>
      <c r="E83" s="29" t="s">
        <v>29</v>
      </c>
      <c r="F83" s="30" t="n">
        <v>0.0266941721856667</v>
      </c>
      <c r="G83" s="30" t="s">
        <v>21</v>
      </c>
      <c r="H83" s="28" t="n">
        <v>42.6113731765361</v>
      </c>
      <c r="I83" s="29" t="s">
        <v>21</v>
      </c>
      <c r="J83" s="31" t="s">
        <v>21</v>
      </c>
    </row>
    <row r="84" customFormat="false" ht="12.75" hidden="false" customHeight="false" outlineLevel="0" collapsed="false">
      <c r="B84" s="27" t="s">
        <v>22</v>
      </c>
      <c r="C84" s="32" t="n">
        <v>9805.72</v>
      </c>
      <c r="D84" s="32" t="n">
        <v>0.8</v>
      </c>
      <c r="E84" s="32" t="s">
        <v>29</v>
      </c>
      <c r="F84" s="33" t="n">
        <v>0.0266941721856667</v>
      </c>
      <c r="G84" s="33" t="s">
        <v>21</v>
      </c>
      <c r="H84" s="33" t="n">
        <v>261.755578084436</v>
      </c>
      <c r="I84" s="33" t="s">
        <v>21</v>
      </c>
      <c r="J84" s="34" t="s">
        <v>21</v>
      </c>
    </row>
    <row r="85" customFormat="false" ht="12.75" hidden="false" customHeight="false" outlineLevel="0" collapsed="false">
      <c r="B85" s="35" t="s">
        <v>24</v>
      </c>
      <c r="C85" s="32" t="n">
        <v>9805.72</v>
      </c>
      <c r="D85" s="32" t="n">
        <v>0.8</v>
      </c>
      <c r="E85" s="32" t="s">
        <v>29</v>
      </c>
      <c r="F85" s="33" t="n">
        <v>0.0266941721856667</v>
      </c>
      <c r="G85" s="33" t="s">
        <v>21</v>
      </c>
      <c r="H85" s="32" t="n">
        <v>261.755578084436</v>
      </c>
      <c r="I85" s="32" t="s">
        <v>21</v>
      </c>
      <c r="J85" s="36" t="s">
        <v>21</v>
      </c>
    </row>
    <row r="86" customFormat="false" ht="12.75" hidden="false" customHeight="false" outlineLevel="0" collapsed="false">
      <c r="B86" s="35" t="s">
        <v>25</v>
      </c>
      <c r="C86" s="32" t="s">
        <v>21</v>
      </c>
      <c r="D86" s="32" t="s">
        <v>21</v>
      </c>
      <c r="E86" s="32" t="s">
        <v>21</v>
      </c>
      <c r="F86" s="33" t="s">
        <v>21</v>
      </c>
      <c r="G86" s="33" t="s">
        <v>21</v>
      </c>
      <c r="H86" s="32" t="s">
        <v>21</v>
      </c>
      <c r="I86" s="32" t="s">
        <v>21</v>
      </c>
      <c r="J86" s="36" t="s">
        <v>21</v>
      </c>
    </row>
    <row r="87" customFormat="false" ht="12.75" hidden="false" customHeight="false" outlineLevel="0" collapsed="false">
      <c r="B87" s="37" t="s">
        <v>26</v>
      </c>
      <c r="C87" s="38"/>
      <c r="D87" s="38"/>
      <c r="E87" s="38"/>
      <c r="F87" s="38"/>
      <c r="G87" s="38"/>
      <c r="H87" s="39" t="n">
        <v>20.0646384016124</v>
      </c>
      <c r="I87" s="39" t="s">
        <v>21</v>
      </c>
      <c r="J87" s="40" t="s">
        <v>21</v>
      </c>
    </row>
    <row r="89" customFormat="false" ht="12.75" hidden="false" customHeight="fals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2.7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21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fals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false" outlineLevel="0" collapsed="false">
      <c r="B95" s="27" t="s">
        <v>20</v>
      </c>
      <c r="C95" s="28" t="n">
        <v>1674.96</v>
      </c>
      <c r="D95" s="28" t="n">
        <v>1</v>
      </c>
      <c r="E95" s="29" t="s">
        <v>29</v>
      </c>
      <c r="F95" s="30" t="n">
        <v>0.0259364635853216</v>
      </c>
      <c r="G95" s="30" t="s">
        <v>21</v>
      </c>
      <c r="H95" s="28" t="n">
        <v>43.4425390468703</v>
      </c>
      <c r="I95" s="29" t="s">
        <v>21</v>
      </c>
      <c r="J95" s="31" t="s">
        <v>21</v>
      </c>
    </row>
    <row r="96" customFormat="false" ht="12.75" hidden="false" customHeight="false" outlineLevel="0" collapsed="false">
      <c r="B96" s="27" t="s">
        <v>22</v>
      </c>
      <c r="C96" s="32" t="n">
        <v>10289.04</v>
      </c>
      <c r="D96" s="32" t="n">
        <v>0.8</v>
      </c>
      <c r="E96" s="32" t="s">
        <v>29</v>
      </c>
      <c r="F96" s="33" t="n">
        <v>0.0259364635853216</v>
      </c>
      <c r="G96" s="33" t="s">
        <v>21</v>
      </c>
      <c r="H96" s="33" t="n">
        <v>266.861311287918</v>
      </c>
      <c r="I96" s="33" t="s">
        <v>21</v>
      </c>
      <c r="J96" s="34" t="s">
        <v>21</v>
      </c>
    </row>
    <row r="97" customFormat="false" ht="12.75" hidden="false" customHeight="false" outlineLevel="0" collapsed="false">
      <c r="B97" s="35" t="s">
        <v>24</v>
      </c>
      <c r="C97" s="32" t="n">
        <v>10289.04</v>
      </c>
      <c r="D97" s="32" t="n">
        <v>0.8</v>
      </c>
      <c r="E97" s="32" t="s">
        <v>29</v>
      </c>
      <c r="F97" s="33" t="n">
        <v>0.0259364635853216</v>
      </c>
      <c r="G97" s="33" t="s">
        <v>21</v>
      </c>
      <c r="H97" s="32" t="n">
        <v>266.861311287918</v>
      </c>
      <c r="I97" s="32" t="s">
        <v>21</v>
      </c>
      <c r="J97" s="36" t="s">
        <v>21</v>
      </c>
    </row>
    <row r="98" customFormat="false" ht="12.75" hidden="false" customHeight="false" outlineLevel="0" collapsed="false">
      <c r="B98" s="35" t="s">
        <v>25</v>
      </c>
      <c r="C98" s="32" t="s">
        <v>21</v>
      </c>
      <c r="D98" s="32" t="s">
        <v>21</v>
      </c>
      <c r="E98" s="32" t="s">
        <v>21</v>
      </c>
      <c r="F98" s="33" t="s">
        <v>21</v>
      </c>
      <c r="G98" s="33" t="s">
        <v>21</v>
      </c>
      <c r="H98" s="32" t="s">
        <v>21</v>
      </c>
      <c r="I98" s="32" t="s">
        <v>21</v>
      </c>
      <c r="J98" s="36" t="s">
        <v>21</v>
      </c>
    </row>
    <row r="99" customFormat="false" ht="12.75" hidden="false" customHeight="false" outlineLevel="0" collapsed="false">
      <c r="B99" s="37" t="s">
        <v>26</v>
      </c>
      <c r="C99" s="38"/>
      <c r="D99" s="38"/>
      <c r="E99" s="38"/>
      <c r="F99" s="38"/>
      <c r="G99" s="38"/>
      <c r="H99" s="39" t="n">
        <v>20.0900757176402</v>
      </c>
      <c r="I99" s="39" t="s">
        <v>21</v>
      </c>
      <c r="J99" s="40" t="s">
        <v>21</v>
      </c>
    </row>
    <row r="101" customFormat="false" ht="12.75" hidden="false" customHeight="fals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2.7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21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fals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false" outlineLevel="0" collapsed="false">
      <c r="B107" s="27" t="s">
        <v>20</v>
      </c>
      <c r="C107" s="28" t="n">
        <v>1678.32</v>
      </c>
      <c r="D107" s="28" t="n">
        <v>1</v>
      </c>
      <c r="E107" s="29" t="s">
        <v>29</v>
      </c>
      <c r="F107" s="30" t="n">
        <v>0.0265814062625025</v>
      </c>
      <c r="G107" s="30" t="s">
        <v>21</v>
      </c>
      <c r="H107" s="28" t="n">
        <v>44.6121057584832</v>
      </c>
      <c r="I107" s="29" t="s">
        <v>21</v>
      </c>
      <c r="J107" s="31" t="s">
        <v>21</v>
      </c>
    </row>
    <row r="108" customFormat="false" ht="12.75" hidden="false" customHeight="false" outlineLevel="0" collapsed="false">
      <c r="B108" s="27" t="s">
        <v>22</v>
      </c>
      <c r="C108" s="32" t="n">
        <v>10309.68</v>
      </c>
      <c r="D108" s="32" t="n">
        <v>0.8</v>
      </c>
      <c r="E108" s="32" t="s">
        <v>29</v>
      </c>
      <c r="F108" s="33" t="n">
        <v>0.0265814062625025</v>
      </c>
      <c r="G108" s="33" t="s">
        <v>21</v>
      </c>
      <c r="H108" s="33" t="n">
        <v>274.045792516397</v>
      </c>
      <c r="I108" s="33" t="s">
        <v>21</v>
      </c>
      <c r="J108" s="34" t="s">
        <v>21</v>
      </c>
    </row>
    <row r="109" customFormat="false" ht="12.75" hidden="false" customHeight="false" outlineLevel="0" collapsed="false">
      <c r="B109" s="35" t="s">
        <v>24</v>
      </c>
      <c r="C109" s="32" t="n">
        <v>10309.68</v>
      </c>
      <c r="D109" s="32" t="n">
        <v>0.8</v>
      </c>
      <c r="E109" s="32" t="s">
        <v>29</v>
      </c>
      <c r="F109" s="33" t="n">
        <v>0.0265814062625025</v>
      </c>
      <c r="G109" s="33" t="s">
        <v>21</v>
      </c>
      <c r="H109" s="32" t="n">
        <v>274.045792516397</v>
      </c>
      <c r="I109" s="32" t="s">
        <v>21</v>
      </c>
      <c r="J109" s="36" t="s">
        <v>21</v>
      </c>
    </row>
    <row r="110" customFormat="false" ht="12.75" hidden="false" customHeight="false" outlineLevel="0" collapsed="false">
      <c r="B110" s="35" t="s">
        <v>25</v>
      </c>
      <c r="C110" s="32" t="s">
        <v>21</v>
      </c>
      <c r="D110" s="32" t="s">
        <v>21</v>
      </c>
      <c r="E110" s="32" t="s">
        <v>21</v>
      </c>
      <c r="F110" s="33" t="s">
        <v>21</v>
      </c>
      <c r="G110" s="33" t="s">
        <v>21</v>
      </c>
      <c r="H110" s="32" t="s">
        <v>21</v>
      </c>
      <c r="I110" s="32" t="s">
        <v>21</v>
      </c>
      <c r="J110" s="36" t="s">
        <v>21</v>
      </c>
    </row>
    <row r="111" customFormat="false" ht="12.75" hidden="false" customHeight="false" outlineLevel="0" collapsed="false">
      <c r="B111" s="37" t="s">
        <v>26</v>
      </c>
      <c r="C111" s="38"/>
      <c r="D111" s="38"/>
      <c r="E111" s="38"/>
      <c r="F111" s="38"/>
      <c r="G111" s="38"/>
      <c r="H111" s="39" t="n">
        <v>20.0307434511897</v>
      </c>
      <c r="I111" s="39" t="s">
        <v>21</v>
      </c>
      <c r="J111" s="40" t="s">
        <v>21</v>
      </c>
    </row>
    <row r="113" customFormat="false" ht="12.75" hidden="false" customHeight="fals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2.7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21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fals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false" outlineLevel="0" collapsed="false">
      <c r="B119" s="27" t="s">
        <v>20</v>
      </c>
      <c r="C119" s="28" t="n">
        <v>1684.9</v>
      </c>
      <c r="D119" s="28" t="n">
        <v>1</v>
      </c>
      <c r="E119" s="29" t="s">
        <v>29</v>
      </c>
      <c r="F119" s="30" t="n">
        <v>0.0270266102192852</v>
      </c>
      <c r="G119" s="30" t="s">
        <v>21</v>
      </c>
      <c r="H119" s="28" t="n">
        <v>45.5371355584737</v>
      </c>
      <c r="I119" s="29" t="s">
        <v>21</v>
      </c>
      <c r="J119" s="31" t="s">
        <v>21</v>
      </c>
    </row>
    <row r="120" customFormat="false" ht="12.75" hidden="false" customHeight="false" outlineLevel="0" collapsed="false">
      <c r="B120" s="27" t="s">
        <v>22</v>
      </c>
      <c r="C120" s="32" t="n">
        <v>10350.1</v>
      </c>
      <c r="D120" s="32" t="n">
        <v>0.8</v>
      </c>
      <c r="E120" s="32" t="s">
        <v>29</v>
      </c>
      <c r="F120" s="33" t="n">
        <v>0.0270266102192852</v>
      </c>
      <c r="G120" s="33" t="s">
        <v>21</v>
      </c>
      <c r="H120" s="33" t="n">
        <v>279.728118430624</v>
      </c>
      <c r="I120" s="33" t="s">
        <v>21</v>
      </c>
      <c r="J120" s="34" t="s">
        <v>21</v>
      </c>
    </row>
    <row r="121" customFormat="false" ht="12.75" hidden="false" customHeight="false" outlineLevel="0" collapsed="false">
      <c r="B121" s="35" t="s">
        <v>24</v>
      </c>
      <c r="C121" s="32" t="n">
        <v>10350.1</v>
      </c>
      <c r="D121" s="32" t="n">
        <v>0.8</v>
      </c>
      <c r="E121" s="32" t="s">
        <v>29</v>
      </c>
      <c r="F121" s="33" t="n">
        <v>0.0270266102192852</v>
      </c>
      <c r="G121" s="33" t="s">
        <v>21</v>
      </c>
      <c r="H121" s="32" t="n">
        <v>279.728118430624</v>
      </c>
      <c r="I121" s="32" t="s">
        <v>21</v>
      </c>
      <c r="J121" s="36" t="s">
        <v>21</v>
      </c>
    </row>
    <row r="122" customFormat="false" ht="12.75" hidden="false" customHeight="false" outlineLevel="0" collapsed="false">
      <c r="B122" s="35" t="s">
        <v>25</v>
      </c>
      <c r="C122" s="32" t="s">
        <v>21</v>
      </c>
      <c r="D122" s="32" t="s">
        <v>21</v>
      </c>
      <c r="E122" s="32" t="s">
        <v>21</v>
      </c>
      <c r="F122" s="33" t="s">
        <v>21</v>
      </c>
      <c r="G122" s="33" t="s">
        <v>21</v>
      </c>
      <c r="H122" s="32" t="s">
        <v>21</v>
      </c>
      <c r="I122" s="32" t="s">
        <v>21</v>
      </c>
      <c r="J122" s="36" t="s">
        <v>21</v>
      </c>
    </row>
    <row r="123" customFormat="false" ht="12.75" hidden="false" customHeight="false" outlineLevel="0" collapsed="false">
      <c r="B123" s="37" t="s">
        <v>26</v>
      </c>
      <c r="C123" s="38"/>
      <c r="D123" s="38"/>
      <c r="E123" s="38"/>
      <c r="F123" s="38"/>
      <c r="G123" s="38"/>
      <c r="H123" s="39" t="n">
        <v>20.6035863070505</v>
      </c>
      <c r="I123" s="39" t="s">
        <v>21</v>
      </c>
      <c r="J123" s="40" t="s">
        <v>21</v>
      </c>
    </row>
    <row r="125" customFormat="false" ht="12.75" hidden="false" customHeight="fals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2.7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21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fals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false" outlineLevel="0" collapsed="false">
      <c r="B131" s="27" t="s">
        <v>20</v>
      </c>
      <c r="C131" s="28" t="n">
        <v>1664.325796</v>
      </c>
      <c r="D131" s="28" t="n">
        <v>1</v>
      </c>
      <c r="E131" s="29" t="s">
        <v>29</v>
      </c>
      <c r="F131" s="30" t="n">
        <v>0.0277975277332713</v>
      </c>
      <c r="G131" s="30" t="s">
        <v>21</v>
      </c>
      <c r="H131" s="28" t="n">
        <v>46.2641424715088</v>
      </c>
      <c r="I131" s="29" t="s">
        <v>21</v>
      </c>
      <c r="J131" s="31" t="s">
        <v>21</v>
      </c>
    </row>
    <row r="132" customFormat="false" ht="12.75" hidden="false" customHeight="false" outlineLevel="0" collapsed="false">
      <c r="B132" s="27" t="s">
        <v>22</v>
      </c>
      <c r="C132" s="32" t="n">
        <v>10223.715604</v>
      </c>
      <c r="D132" s="32" t="n">
        <v>0.8</v>
      </c>
      <c r="E132" s="32" t="s">
        <v>29</v>
      </c>
      <c r="F132" s="33" t="n">
        <v>0.0277975277332713</v>
      </c>
      <c r="G132" s="33" t="s">
        <v>21</v>
      </c>
      <c r="H132" s="33" t="n">
        <v>284.194018039268</v>
      </c>
      <c r="I132" s="33" t="s">
        <v>21</v>
      </c>
      <c r="J132" s="34" t="s">
        <v>21</v>
      </c>
    </row>
    <row r="133" customFormat="false" ht="12.75" hidden="false" customHeight="false" outlineLevel="0" collapsed="false">
      <c r="B133" s="35" t="s">
        <v>24</v>
      </c>
      <c r="C133" s="32" t="n">
        <v>10223.715604</v>
      </c>
      <c r="D133" s="32" t="n">
        <v>0.8</v>
      </c>
      <c r="E133" s="32" t="s">
        <v>29</v>
      </c>
      <c r="F133" s="33" t="n">
        <v>0.0277975277332713</v>
      </c>
      <c r="G133" s="33" t="s">
        <v>21</v>
      </c>
      <c r="H133" s="32" t="n">
        <v>284.194018039268</v>
      </c>
      <c r="I133" s="32" t="s">
        <v>21</v>
      </c>
      <c r="J133" s="36" t="s">
        <v>21</v>
      </c>
    </row>
    <row r="134" customFormat="false" ht="12.75" hidden="false" customHeight="false" outlineLevel="0" collapsed="false">
      <c r="B134" s="35" t="s">
        <v>25</v>
      </c>
      <c r="C134" s="32" t="s">
        <v>21</v>
      </c>
      <c r="D134" s="32" t="s">
        <v>21</v>
      </c>
      <c r="E134" s="32" t="s">
        <v>21</v>
      </c>
      <c r="F134" s="33" t="s">
        <v>21</v>
      </c>
      <c r="G134" s="33" t="s">
        <v>21</v>
      </c>
      <c r="H134" s="32" t="s">
        <v>21</v>
      </c>
      <c r="I134" s="32" t="s">
        <v>21</v>
      </c>
      <c r="J134" s="36" t="s">
        <v>21</v>
      </c>
    </row>
    <row r="135" customFormat="false" ht="12.75" hidden="false" customHeight="false" outlineLevel="0" collapsed="false">
      <c r="B135" s="37" t="s">
        <v>26</v>
      </c>
      <c r="C135" s="38"/>
      <c r="D135" s="38"/>
      <c r="E135" s="38"/>
      <c r="F135" s="38"/>
      <c r="G135" s="38"/>
      <c r="H135" s="39" t="n">
        <v>21.9576404622335</v>
      </c>
      <c r="I135" s="39" t="s">
        <v>21</v>
      </c>
      <c r="J135" s="40" t="s">
        <v>21</v>
      </c>
    </row>
    <row r="137" customFormat="false" ht="12.75" hidden="false" customHeight="fals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2.7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21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fals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false" outlineLevel="0" collapsed="false">
      <c r="B143" s="27" t="s">
        <v>20</v>
      </c>
      <c r="C143" s="28" t="n">
        <v>1489.25966</v>
      </c>
      <c r="D143" s="28" t="n">
        <v>1</v>
      </c>
      <c r="E143" s="29" t="s">
        <v>29</v>
      </c>
      <c r="F143" s="30" t="n">
        <v>0.0313910364973384</v>
      </c>
      <c r="G143" s="30" t="s">
        <v>21</v>
      </c>
      <c r="H143" s="28" t="n">
        <v>44.4646043410738</v>
      </c>
      <c r="I143" s="29" t="n">
        <v>2.2848</v>
      </c>
      <c r="J143" s="31" t="s">
        <v>21</v>
      </c>
    </row>
    <row r="144" customFormat="false" ht="12.75" hidden="false" customHeight="false" outlineLevel="0" collapsed="false">
      <c r="B144" s="27" t="s">
        <v>22</v>
      </c>
      <c r="C144" s="32" t="n">
        <v>9148.30934</v>
      </c>
      <c r="D144" s="32" t="n">
        <v>0.8</v>
      </c>
      <c r="E144" s="32" t="s">
        <v>29</v>
      </c>
      <c r="F144" s="33" t="n">
        <v>0.0313910364973384</v>
      </c>
      <c r="G144" s="33" t="s">
        <v>21</v>
      </c>
      <c r="H144" s="33" t="n">
        <v>273.139712380882</v>
      </c>
      <c r="I144" s="33" t="n">
        <v>14.0352</v>
      </c>
      <c r="J144" s="34" t="s">
        <v>21</v>
      </c>
    </row>
    <row r="145" customFormat="false" ht="12.75" hidden="false" customHeight="false" outlineLevel="0" collapsed="false">
      <c r="B145" s="35" t="s">
        <v>24</v>
      </c>
      <c r="C145" s="32" t="n">
        <v>9148.30934</v>
      </c>
      <c r="D145" s="32" t="n">
        <v>0.8</v>
      </c>
      <c r="E145" s="32" t="s">
        <v>29</v>
      </c>
      <c r="F145" s="33" t="n">
        <v>0.0313910364973384</v>
      </c>
      <c r="G145" s="33" t="s">
        <v>21</v>
      </c>
      <c r="H145" s="32" t="n">
        <v>273.139712380882</v>
      </c>
      <c r="I145" s="32" t="n">
        <v>14.0352</v>
      </c>
      <c r="J145" s="36" t="s">
        <v>21</v>
      </c>
    </row>
    <row r="146" customFormat="false" ht="12.75" hidden="false" customHeight="false" outlineLevel="0" collapsed="false">
      <c r="B146" s="35" t="s">
        <v>25</v>
      </c>
      <c r="C146" s="32" t="s">
        <v>21</v>
      </c>
      <c r="D146" s="32" t="s">
        <v>21</v>
      </c>
      <c r="E146" s="32" t="s">
        <v>21</v>
      </c>
      <c r="F146" s="33" t="s">
        <v>21</v>
      </c>
      <c r="G146" s="33" t="s">
        <v>21</v>
      </c>
      <c r="H146" s="32" t="s">
        <v>21</v>
      </c>
      <c r="I146" s="32" t="s">
        <v>21</v>
      </c>
      <c r="J146" s="36" t="s">
        <v>21</v>
      </c>
    </row>
    <row r="147" customFormat="false" ht="12.75" hidden="false" customHeight="false" outlineLevel="0" collapsed="false">
      <c r="B147" s="37" t="s">
        <v>26</v>
      </c>
      <c r="C147" s="38"/>
      <c r="D147" s="38"/>
      <c r="E147" s="38"/>
      <c r="F147" s="38"/>
      <c r="G147" s="38"/>
      <c r="H147" s="39" t="n">
        <v>22.2930489222807</v>
      </c>
      <c r="I147" s="39" t="s">
        <v>21</v>
      </c>
      <c r="J147" s="40" t="s">
        <v>21</v>
      </c>
    </row>
    <row r="149" customFormat="false" ht="12.75" hidden="false" customHeight="fals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2.7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21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fals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false" outlineLevel="0" collapsed="false">
      <c r="B155" s="27" t="s">
        <v>20</v>
      </c>
      <c r="C155" s="28" t="n">
        <v>1422.6695</v>
      </c>
      <c r="D155" s="28" t="n">
        <v>1</v>
      </c>
      <c r="E155" s="29" t="s">
        <v>29</v>
      </c>
      <c r="F155" s="30" t="n">
        <v>0.032810704258067</v>
      </c>
      <c r="G155" s="30" t="s">
        <v>21</v>
      </c>
      <c r="H155" s="28" t="n">
        <v>44.0411882214721</v>
      </c>
      <c r="I155" s="29" t="n">
        <v>2.6376</v>
      </c>
      <c r="J155" s="31" t="s">
        <v>21</v>
      </c>
    </row>
    <row r="156" customFormat="false" ht="12.75" hidden="false" customHeight="false" outlineLevel="0" collapsed="false">
      <c r="B156" s="27" t="s">
        <v>22</v>
      </c>
      <c r="C156" s="32" t="n">
        <v>8739.2555</v>
      </c>
      <c r="D156" s="32" t="n">
        <v>0.8</v>
      </c>
      <c r="E156" s="32" t="s">
        <v>29</v>
      </c>
      <c r="F156" s="33" t="n">
        <v>0.032810704258067</v>
      </c>
      <c r="G156" s="33" t="s">
        <v>21</v>
      </c>
      <c r="H156" s="33" t="n">
        <v>270.538727646186</v>
      </c>
      <c r="I156" s="33" t="n">
        <v>16.2024</v>
      </c>
      <c r="J156" s="34" t="s">
        <v>21</v>
      </c>
    </row>
    <row r="157" customFormat="false" ht="12.75" hidden="false" customHeight="false" outlineLevel="0" collapsed="false">
      <c r="B157" s="35" t="s">
        <v>24</v>
      </c>
      <c r="C157" s="32" t="n">
        <v>8739.2555</v>
      </c>
      <c r="D157" s="32" t="n">
        <v>0.8</v>
      </c>
      <c r="E157" s="32" t="s">
        <v>29</v>
      </c>
      <c r="F157" s="33" t="n">
        <v>0.032810704258067</v>
      </c>
      <c r="G157" s="33" t="s">
        <v>21</v>
      </c>
      <c r="H157" s="32" t="n">
        <v>270.538727646186</v>
      </c>
      <c r="I157" s="32" t="n">
        <v>16.2024</v>
      </c>
      <c r="J157" s="36" t="s">
        <v>21</v>
      </c>
    </row>
    <row r="158" customFormat="false" ht="12.75" hidden="false" customHeight="false" outlineLevel="0" collapsed="false">
      <c r="B158" s="35" t="s">
        <v>25</v>
      </c>
      <c r="C158" s="32" t="s">
        <v>21</v>
      </c>
      <c r="D158" s="32" t="s">
        <v>21</v>
      </c>
      <c r="E158" s="32" t="s">
        <v>21</v>
      </c>
      <c r="F158" s="33" t="s">
        <v>21</v>
      </c>
      <c r="G158" s="33" t="s">
        <v>21</v>
      </c>
      <c r="H158" s="32" t="s">
        <v>21</v>
      </c>
      <c r="I158" s="32" t="s">
        <v>21</v>
      </c>
      <c r="J158" s="36" t="s">
        <v>21</v>
      </c>
    </row>
    <row r="159" customFormat="false" ht="12.75" hidden="false" customHeight="false" outlineLevel="0" collapsed="false">
      <c r="B159" s="37" t="s">
        <v>26</v>
      </c>
      <c r="C159" s="38"/>
      <c r="D159" s="38"/>
      <c r="E159" s="38"/>
      <c r="F159" s="38"/>
      <c r="G159" s="38"/>
      <c r="H159" s="39" t="n">
        <v>22.2953375604643</v>
      </c>
      <c r="I159" s="39" t="s">
        <v>21</v>
      </c>
      <c r="J159" s="40" t="s">
        <v>21</v>
      </c>
    </row>
    <row r="161" customFormat="false" ht="12.75" hidden="false" customHeight="fals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2.7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21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fals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false" outlineLevel="0" collapsed="false">
      <c r="B167" s="27" t="s">
        <v>20</v>
      </c>
      <c r="C167" s="28" t="n">
        <v>1345.274</v>
      </c>
      <c r="D167" s="28" t="n">
        <v>1</v>
      </c>
      <c r="E167" s="29" t="s">
        <v>29</v>
      </c>
      <c r="F167" s="30" t="n">
        <v>0.034552939795526</v>
      </c>
      <c r="G167" s="30" t="s">
        <v>21</v>
      </c>
      <c r="H167" s="28" t="n">
        <v>43.5263715304864</v>
      </c>
      <c r="I167" s="29" t="n">
        <v>2.9568</v>
      </c>
      <c r="J167" s="31" t="s">
        <v>21</v>
      </c>
    </row>
    <row r="168" customFormat="false" ht="12.75" hidden="false" customHeight="false" outlineLevel="0" collapsed="false">
      <c r="B168" s="27" t="s">
        <v>22</v>
      </c>
      <c r="C168" s="32" t="n">
        <v>8263.826</v>
      </c>
      <c r="D168" s="32" t="n">
        <v>0.8</v>
      </c>
      <c r="E168" s="32" t="s">
        <v>29</v>
      </c>
      <c r="F168" s="33" t="n">
        <v>0.034552939795526</v>
      </c>
      <c r="G168" s="33" t="s">
        <v>21</v>
      </c>
      <c r="H168" s="33" t="n">
        <v>267.376282258702</v>
      </c>
      <c r="I168" s="33" t="n">
        <v>18.1632</v>
      </c>
      <c r="J168" s="34" t="s">
        <v>21</v>
      </c>
    </row>
    <row r="169" customFormat="false" ht="12.75" hidden="false" customHeight="false" outlineLevel="0" collapsed="false">
      <c r="B169" s="35" t="s">
        <v>24</v>
      </c>
      <c r="C169" s="32" t="n">
        <v>8263.826</v>
      </c>
      <c r="D169" s="32" t="n">
        <v>0.8</v>
      </c>
      <c r="E169" s="32" t="s">
        <v>29</v>
      </c>
      <c r="F169" s="33" t="n">
        <v>0.034552939795526</v>
      </c>
      <c r="G169" s="33" t="s">
        <v>21</v>
      </c>
      <c r="H169" s="32" t="n">
        <v>267.376282258702</v>
      </c>
      <c r="I169" s="32" t="n">
        <v>18.1632</v>
      </c>
      <c r="J169" s="36" t="s">
        <v>21</v>
      </c>
    </row>
    <row r="170" customFormat="false" ht="12.75" hidden="false" customHeight="false" outlineLevel="0" collapsed="false">
      <c r="B170" s="35" t="s">
        <v>25</v>
      </c>
      <c r="C170" s="32" t="s">
        <v>21</v>
      </c>
      <c r="D170" s="32" t="s">
        <v>21</v>
      </c>
      <c r="E170" s="32" t="s">
        <v>21</v>
      </c>
      <c r="F170" s="33" t="s">
        <v>21</v>
      </c>
      <c r="G170" s="33" t="s">
        <v>21</v>
      </c>
      <c r="H170" s="32" t="s">
        <v>21</v>
      </c>
      <c r="I170" s="32" t="s">
        <v>21</v>
      </c>
      <c r="J170" s="36" t="s">
        <v>21</v>
      </c>
    </row>
    <row r="171" customFormat="false" ht="12.75" hidden="false" customHeight="false" outlineLevel="0" collapsed="false">
      <c r="B171" s="37" t="s">
        <v>26</v>
      </c>
      <c r="C171" s="38"/>
      <c r="D171" s="38"/>
      <c r="E171" s="38"/>
      <c r="F171" s="38"/>
      <c r="G171" s="38"/>
      <c r="H171" s="39" t="n">
        <v>22.27451331206</v>
      </c>
      <c r="I171" s="39" t="s">
        <v>21</v>
      </c>
      <c r="J171" s="40" t="s">
        <v>21</v>
      </c>
    </row>
    <row r="173" customFormat="false" ht="12.75" hidden="false" customHeight="fals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2.7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21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fals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false" outlineLevel="0" collapsed="false">
      <c r="B179" s="27" t="s">
        <v>20</v>
      </c>
      <c r="C179" s="28" t="n">
        <v>1287.104</v>
      </c>
      <c r="D179" s="28" t="n">
        <v>1</v>
      </c>
      <c r="E179" s="29" t="s">
        <v>29</v>
      </c>
      <c r="F179" s="30" t="n">
        <v>0.0358380022568663</v>
      </c>
      <c r="G179" s="30" t="s">
        <v>21</v>
      </c>
      <c r="H179" s="28" t="n">
        <v>43.4560360568216</v>
      </c>
      <c r="I179" s="29" t="n">
        <v>2.6712</v>
      </c>
      <c r="J179" s="31" t="s">
        <v>21</v>
      </c>
    </row>
    <row r="180" customFormat="false" ht="12.75" hidden="false" customHeight="false" outlineLevel="0" collapsed="false">
      <c r="B180" s="27" t="s">
        <v>22</v>
      </c>
      <c r="C180" s="32" t="n">
        <v>7906.496</v>
      </c>
      <c r="D180" s="32" t="n">
        <v>0.8</v>
      </c>
      <c r="E180" s="32" t="s">
        <v>29</v>
      </c>
      <c r="F180" s="33" t="n">
        <v>0.0358380022568663</v>
      </c>
      <c r="G180" s="33" t="s">
        <v>21</v>
      </c>
      <c r="H180" s="33" t="n">
        <v>266.944221491904</v>
      </c>
      <c r="I180" s="33" t="n">
        <v>16.4088</v>
      </c>
      <c r="J180" s="34" t="s">
        <v>21</v>
      </c>
    </row>
    <row r="181" customFormat="false" ht="12.75" hidden="false" customHeight="false" outlineLevel="0" collapsed="false">
      <c r="B181" s="35" t="s">
        <v>24</v>
      </c>
      <c r="C181" s="32" t="n">
        <v>7906.496</v>
      </c>
      <c r="D181" s="32" t="n">
        <v>0.8</v>
      </c>
      <c r="E181" s="32" t="s">
        <v>29</v>
      </c>
      <c r="F181" s="33" t="n">
        <v>0.0358380022568663</v>
      </c>
      <c r="G181" s="33" t="s">
        <v>21</v>
      </c>
      <c r="H181" s="32" t="n">
        <v>266.944221491904</v>
      </c>
      <c r="I181" s="32" t="n">
        <v>16.4088</v>
      </c>
      <c r="J181" s="36" t="s">
        <v>21</v>
      </c>
    </row>
    <row r="182" customFormat="false" ht="12.75" hidden="false" customHeight="false" outlineLevel="0" collapsed="false">
      <c r="B182" s="35" t="s">
        <v>25</v>
      </c>
      <c r="C182" s="32" t="s">
        <v>21</v>
      </c>
      <c r="D182" s="32" t="s">
        <v>21</v>
      </c>
      <c r="E182" s="32" t="s">
        <v>21</v>
      </c>
      <c r="F182" s="33" t="s">
        <v>21</v>
      </c>
      <c r="G182" s="33" t="s">
        <v>21</v>
      </c>
      <c r="H182" s="32" t="s">
        <v>21</v>
      </c>
      <c r="I182" s="32" t="s">
        <v>21</v>
      </c>
      <c r="J182" s="36" t="s">
        <v>21</v>
      </c>
    </row>
    <row r="183" customFormat="false" ht="12.75" hidden="false" customHeight="false" outlineLevel="0" collapsed="false">
      <c r="B183" s="37" t="s">
        <v>26</v>
      </c>
      <c r="C183" s="38"/>
      <c r="D183" s="38"/>
      <c r="E183" s="38"/>
      <c r="F183" s="38"/>
      <c r="G183" s="38"/>
      <c r="H183" s="39" t="n">
        <v>21.988064941404</v>
      </c>
      <c r="I183" s="39" t="s">
        <v>21</v>
      </c>
      <c r="J183" s="40" t="s">
        <v>21</v>
      </c>
    </row>
    <row r="185" customFormat="false" ht="12.75" hidden="false" customHeight="fals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2.7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fals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3.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fals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false" outlineLevel="0" collapsed="false">
      <c r="B191" s="27" t="s">
        <v>20</v>
      </c>
      <c r="C191" s="28" t="n">
        <v>1207.234</v>
      </c>
      <c r="D191" s="28" t="n">
        <v>1</v>
      </c>
      <c r="E191" s="29" t="s">
        <v>29</v>
      </c>
      <c r="F191" s="30" t="n">
        <v>0.0384677007953127</v>
      </c>
      <c r="G191" s="30" t="s">
        <v>21</v>
      </c>
      <c r="H191" s="28" t="n">
        <v>43.7132795019286</v>
      </c>
      <c r="I191" s="29" t="n">
        <v>2.7262368</v>
      </c>
      <c r="J191" s="31" t="s">
        <v>21</v>
      </c>
    </row>
    <row r="192" customFormat="false" ht="12.75" hidden="false" customHeight="false" outlineLevel="0" collapsed="false">
      <c r="B192" s="27" t="s">
        <v>22</v>
      </c>
      <c r="C192" s="32" t="n">
        <v>7415.866</v>
      </c>
      <c r="D192" s="32" t="n">
        <v>0.8</v>
      </c>
      <c r="E192" s="32" t="s">
        <v>29</v>
      </c>
      <c r="F192" s="33" t="n">
        <v>0.0384677007953127</v>
      </c>
      <c r="G192" s="33" t="s">
        <v>21</v>
      </c>
      <c r="H192" s="33" t="n">
        <v>268.524431226133</v>
      </c>
      <c r="I192" s="33" t="n">
        <v>16.7468832</v>
      </c>
      <c r="J192" s="34" t="s">
        <v>21</v>
      </c>
    </row>
    <row r="193" customFormat="false" ht="12.75" hidden="false" customHeight="false" outlineLevel="0" collapsed="false">
      <c r="B193" s="35" t="s">
        <v>24</v>
      </c>
      <c r="C193" s="32" t="n">
        <v>7415.866</v>
      </c>
      <c r="D193" s="32" t="n">
        <v>0.8</v>
      </c>
      <c r="E193" s="32" t="s">
        <v>29</v>
      </c>
      <c r="F193" s="33" t="n">
        <v>0.0384677007953127</v>
      </c>
      <c r="G193" s="33" t="s">
        <v>21</v>
      </c>
      <c r="H193" s="32" t="n">
        <v>268.524431226133</v>
      </c>
      <c r="I193" s="32" t="n">
        <v>16.7468832</v>
      </c>
      <c r="J193" s="36" t="s">
        <v>21</v>
      </c>
    </row>
    <row r="194" customFormat="false" ht="12.75" hidden="false" customHeight="false" outlineLevel="0" collapsed="false">
      <c r="B194" s="35" t="s">
        <v>25</v>
      </c>
      <c r="C194" s="32" t="s">
        <v>21</v>
      </c>
      <c r="D194" s="32" t="s">
        <v>21</v>
      </c>
      <c r="E194" s="32" t="s">
        <v>21</v>
      </c>
      <c r="F194" s="33" t="s">
        <v>21</v>
      </c>
      <c r="G194" s="33" t="s">
        <v>21</v>
      </c>
      <c r="H194" s="32" t="s">
        <v>21</v>
      </c>
      <c r="I194" s="32" t="s">
        <v>21</v>
      </c>
      <c r="J194" s="36" t="s">
        <v>21</v>
      </c>
    </row>
    <row r="195" customFormat="false" ht="12.75" hidden="false" customHeight="false" outlineLevel="0" collapsed="false">
      <c r="B195" s="37" t="s">
        <v>26</v>
      </c>
      <c r="C195" s="38"/>
      <c r="D195" s="38"/>
      <c r="E195" s="38"/>
      <c r="F195" s="38"/>
      <c r="G195" s="38"/>
      <c r="H195" s="39" t="n">
        <v>21.430082665712</v>
      </c>
      <c r="I195" s="39" t="s">
        <v>21</v>
      </c>
      <c r="J195" s="40" t="s">
        <v>21</v>
      </c>
    </row>
    <row r="197" customFormat="false" ht="12.75" hidden="false" customHeight="fals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2.7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fals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2.7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fals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false" outlineLevel="0" collapsed="false">
      <c r="B203" s="27" t="s">
        <v>20</v>
      </c>
      <c r="C203" s="28" t="n">
        <v>1258.18</v>
      </c>
      <c r="D203" s="28" t="n">
        <v>1</v>
      </c>
      <c r="E203" s="29" t="s">
        <v>29</v>
      </c>
      <c r="F203" s="30" t="n">
        <v>0.0368891275000196</v>
      </c>
      <c r="G203" s="30" t="s">
        <v>21</v>
      </c>
      <c r="H203" s="28" t="n">
        <v>43.0896198365746</v>
      </c>
      <c r="I203" s="29" t="n">
        <v>3.3235426014</v>
      </c>
      <c r="J203" s="31" t="s">
        <v>21</v>
      </c>
    </row>
    <row r="204" customFormat="false" ht="12.75" hidden="false" customHeight="false" outlineLevel="0" collapsed="false">
      <c r="B204" s="27" t="s">
        <v>22</v>
      </c>
      <c r="C204" s="32" t="n">
        <v>7728.82</v>
      </c>
      <c r="D204" s="32" t="n">
        <v>0.8</v>
      </c>
      <c r="E204" s="32" t="s">
        <v>29</v>
      </c>
      <c r="F204" s="33" t="n">
        <v>0.0368891275000196</v>
      </c>
      <c r="G204" s="33" t="s">
        <v>21</v>
      </c>
      <c r="H204" s="33" t="n">
        <v>264.693378996101</v>
      </c>
      <c r="I204" s="33" t="n">
        <v>20.4160474086</v>
      </c>
      <c r="J204" s="34" t="s">
        <v>21</v>
      </c>
    </row>
    <row r="205" customFormat="false" ht="12.75" hidden="false" customHeight="false" outlineLevel="0" collapsed="false">
      <c r="B205" s="35" t="s">
        <v>24</v>
      </c>
      <c r="C205" s="32" t="n">
        <v>7728.82</v>
      </c>
      <c r="D205" s="32" t="n">
        <v>0.8</v>
      </c>
      <c r="E205" s="32" t="s">
        <v>29</v>
      </c>
      <c r="F205" s="33" t="n">
        <v>0.0368891275000196</v>
      </c>
      <c r="G205" s="33" t="s">
        <v>21</v>
      </c>
      <c r="H205" s="32" t="n">
        <v>264.693378996101</v>
      </c>
      <c r="I205" s="32" t="n">
        <v>20.4160474086</v>
      </c>
      <c r="J205" s="36" t="s">
        <v>21</v>
      </c>
    </row>
    <row r="206" customFormat="false" ht="12.75" hidden="false" customHeight="false" outlineLevel="0" collapsed="false">
      <c r="B206" s="35" t="s">
        <v>25</v>
      </c>
      <c r="C206" s="32" t="s">
        <v>21</v>
      </c>
      <c r="D206" s="32" t="s">
        <v>21</v>
      </c>
      <c r="E206" s="32" t="s">
        <v>21</v>
      </c>
      <c r="F206" s="33" t="s">
        <v>21</v>
      </c>
      <c r="G206" s="33" t="s">
        <v>21</v>
      </c>
      <c r="H206" s="32" t="s">
        <v>21</v>
      </c>
      <c r="I206" s="32" t="s">
        <v>21</v>
      </c>
      <c r="J206" s="36" t="s">
        <v>21</v>
      </c>
    </row>
    <row r="207" customFormat="false" ht="12.75" hidden="false" customHeight="false" outlineLevel="0" collapsed="false">
      <c r="B207" s="37" t="s">
        <v>26</v>
      </c>
      <c r="C207" s="38"/>
      <c r="D207" s="38"/>
      <c r="E207" s="38"/>
      <c r="F207" s="38"/>
      <c r="G207" s="38"/>
      <c r="H207" s="39" t="n">
        <v>20.7764452648344</v>
      </c>
      <c r="I207" s="39" t="s">
        <v>21</v>
      </c>
      <c r="J207" s="40" t="s">
        <v>21</v>
      </c>
    </row>
    <row r="209" customFormat="false" ht="12.75" hidden="false" customHeight="fals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2.7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2.75" hidden="false" customHeight="fals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2.7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2.75" hidden="false" customHeight="fals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2.7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2.75" hidden="false" customHeight="false" outlineLevel="0" collapsed="false">
      <c r="B215" s="27" t="s">
        <v>20</v>
      </c>
      <c r="C215" s="28" t="n">
        <v>1273.72</v>
      </c>
      <c r="D215" s="28" t="n">
        <v>1</v>
      </c>
      <c r="E215" s="29" t="s">
        <v>29</v>
      </c>
      <c r="F215" s="30" t="n">
        <v>0.0365502460161413</v>
      </c>
      <c r="G215" s="30" t="s">
        <v>21</v>
      </c>
      <c r="H215" s="28" t="n">
        <v>42.8629793556795</v>
      </c>
      <c r="I215" s="29" t="n">
        <v>3.6918</v>
      </c>
      <c r="J215" s="31" t="s">
        <v>21</v>
      </c>
    </row>
    <row r="216" customFormat="false" ht="12.75" hidden="false" customHeight="false" outlineLevel="0" collapsed="false">
      <c r="B216" s="27" t="s">
        <v>22</v>
      </c>
      <c r="C216" s="32" t="n">
        <v>7824.28</v>
      </c>
      <c r="D216" s="32" t="n">
        <v>0.8</v>
      </c>
      <c r="E216" s="32" t="s">
        <v>29</v>
      </c>
      <c r="F216" s="33" t="n">
        <v>0.0365502460161413</v>
      </c>
      <c r="G216" s="33" t="s">
        <v>21</v>
      </c>
      <c r="H216" s="33" t="n">
        <v>263.301158899174</v>
      </c>
      <c r="I216" s="33" t="n">
        <v>22.6782</v>
      </c>
      <c r="J216" s="34" t="s">
        <v>21</v>
      </c>
    </row>
    <row r="217" customFormat="false" ht="12.75" hidden="false" customHeight="false" outlineLevel="0" collapsed="false">
      <c r="B217" s="35" t="s">
        <v>24</v>
      </c>
      <c r="C217" s="32" t="n">
        <v>7824.28</v>
      </c>
      <c r="D217" s="32" t="n">
        <v>0.8</v>
      </c>
      <c r="E217" s="32" t="s">
        <v>29</v>
      </c>
      <c r="F217" s="33" t="n">
        <v>0.0365502460161413</v>
      </c>
      <c r="G217" s="33" t="s">
        <v>21</v>
      </c>
      <c r="H217" s="32" t="n">
        <v>263.301158899174</v>
      </c>
      <c r="I217" s="32" t="n">
        <v>22.6782</v>
      </c>
      <c r="J217" s="36" t="s">
        <v>21</v>
      </c>
    </row>
    <row r="218" customFormat="false" ht="12.75" hidden="false" customHeight="false" outlineLevel="0" collapsed="false">
      <c r="B218" s="35" t="s">
        <v>25</v>
      </c>
      <c r="C218" s="32" t="s">
        <v>21</v>
      </c>
      <c r="D218" s="32" t="s">
        <v>21</v>
      </c>
      <c r="E218" s="32" t="s">
        <v>21</v>
      </c>
      <c r="F218" s="33" t="s">
        <v>21</v>
      </c>
      <c r="G218" s="33" t="s">
        <v>21</v>
      </c>
      <c r="H218" s="32" t="s">
        <v>21</v>
      </c>
      <c r="I218" s="32" t="s">
        <v>21</v>
      </c>
      <c r="J218" s="36" t="s">
        <v>21</v>
      </c>
    </row>
    <row r="219" customFormat="false" ht="12.75" hidden="false" customHeight="false" outlineLevel="0" collapsed="false">
      <c r="B219" s="37" t="s">
        <v>26</v>
      </c>
      <c r="C219" s="38"/>
      <c r="D219" s="38"/>
      <c r="E219" s="38"/>
      <c r="F219" s="38"/>
      <c r="G219" s="38"/>
      <c r="H219" s="39" t="n">
        <v>20.0523829133911</v>
      </c>
      <c r="I219" s="39" t="s">
        <v>21</v>
      </c>
      <c r="J219" s="40" t="s">
        <v>21</v>
      </c>
    </row>
    <row r="221" customFormat="false" ht="12.75" hidden="false" customHeight="fals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2.7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2.75" hidden="false" customHeight="fals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2.7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2.75" hidden="false" customHeight="fals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2.7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2.75" hidden="false" customHeight="false" outlineLevel="0" collapsed="false">
      <c r="B227" s="27" t="s">
        <v>20</v>
      </c>
      <c r="C227" s="28" t="n">
        <v>1217.02</v>
      </c>
      <c r="D227" s="28" t="n">
        <v>1</v>
      </c>
      <c r="E227" s="29" t="s">
        <v>29</v>
      </c>
      <c r="F227" s="30" t="n">
        <v>0.0383365366309419</v>
      </c>
      <c r="G227" s="30" t="s">
        <v>21</v>
      </c>
      <c r="H227" s="28" t="n">
        <v>40.6419318105889</v>
      </c>
      <c r="I227" s="29" t="n">
        <v>6.0144</v>
      </c>
      <c r="J227" s="31" t="s">
        <v>21</v>
      </c>
    </row>
    <row r="228" customFormat="false" ht="12.75" hidden="false" customHeight="false" outlineLevel="0" collapsed="false">
      <c r="B228" s="27" t="s">
        <v>22</v>
      </c>
      <c r="C228" s="32" t="n">
        <v>7475.98</v>
      </c>
      <c r="D228" s="32" t="n">
        <v>0.8</v>
      </c>
      <c r="E228" s="32" t="s">
        <v>29</v>
      </c>
      <c r="F228" s="33" t="n">
        <v>0.0383365366309419</v>
      </c>
      <c r="G228" s="33" t="s">
        <v>21</v>
      </c>
      <c r="H228" s="33" t="n">
        <v>249.657581122189</v>
      </c>
      <c r="I228" s="33" t="n">
        <v>36.9456</v>
      </c>
      <c r="J228" s="34" t="s">
        <v>21</v>
      </c>
    </row>
    <row r="229" customFormat="false" ht="12.75" hidden="false" customHeight="false" outlineLevel="0" collapsed="false">
      <c r="B229" s="35" t="s">
        <v>24</v>
      </c>
      <c r="C229" s="32" t="n">
        <v>7475.98</v>
      </c>
      <c r="D229" s="32" t="n">
        <v>0.8</v>
      </c>
      <c r="E229" s="32" t="s">
        <v>29</v>
      </c>
      <c r="F229" s="33" t="n">
        <v>0.0383365366309419</v>
      </c>
      <c r="G229" s="33" t="s">
        <v>21</v>
      </c>
      <c r="H229" s="32" t="n">
        <v>249.657581122189</v>
      </c>
      <c r="I229" s="32" t="n">
        <v>36.9456</v>
      </c>
      <c r="J229" s="36" t="s">
        <v>21</v>
      </c>
    </row>
    <row r="230" customFormat="false" ht="12.75" hidden="false" customHeight="false" outlineLevel="0" collapsed="false">
      <c r="B230" s="35" t="s">
        <v>25</v>
      </c>
      <c r="C230" s="32" t="s">
        <v>21</v>
      </c>
      <c r="D230" s="32" t="s">
        <v>21</v>
      </c>
      <c r="E230" s="32" t="s">
        <v>21</v>
      </c>
      <c r="F230" s="33" t="s">
        <v>21</v>
      </c>
      <c r="G230" s="33" t="s">
        <v>21</v>
      </c>
      <c r="H230" s="32" t="s">
        <v>21</v>
      </c>
      <c r="I230" s="32" t="s">
        <v>21</v>
      </c>
      <c r="J230" s="36" t="s">
        <v>21</v>
      </c>
    </row>
    <row r="231" customFormat="false" ht="12.75" hidden="false" customHeight="false" outlineLevel="0" collapsed="false">
      <c r="B231" s="37" t="s">
        <v>26</v>
      </c>
      <c r="C231" s="38"/>
      <c r="D231" s="38"/>
      <c r="E231" s="38"/>
      <c r="F231" s="38"/>
      <c r="G231" s="38"/>
      <c r="H231" s="39" t="n">
        <v>19.3167636353005</v>
      </c>
      <c r="I231" s="39" t="s">
        <v>21</v>
      </c>
      <c r="J231" s="40" t="s">
        <v>21</v>
      </c>
    </row>
  </sheetData>
  <sheetProtection sheet="true"/>
  <mergeCells count="19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s">
        <v>23</v>
      </c>
      <c r="D11" s="28" t="s">
        <v>21</v>
      </c>
      <c r="E11" s="29" t="s">
        <v>21</v>
      </c>
      <c r="F11" s="30" t="s">
        <v>23</v>
      </c>
      <c r="G11" s="30" t="s">
        <v>21</v>
      </c>
      <c r="H11" s="28" t="s">
        <v>23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3873.799896</v>
      </c>
      <c r="D12" s="32" t="n">
        <v>0.591156</v>
      </c>
      <c r="E12" s="32" t="n">
        <v>0.55</v>
      </c>
      <c r="F12" s="33" t="n">
        <v>0.029416119612</v>
      </c>
      <c r="G12" s="33" t="s">
        <v>21</v>
      </c>
      <c r="H12" s="33" t="n">
        <v>113.952161093689</v>
      </c>
      <c r="I12" s="33" t="s">
        <v>23</v>
      </c>
      <c r="J12" s="34" t="s">
        <v>21</v>
      </c>
    </row>
    <row r="13" customFormat="false" ht="11.25" hidden="false" customHeight="true" outlineLevel="0" collapsed="false">
      <c r="B13" s="35" t="s">
        <v>24</v>
      </c>
      <c r="C13" s="32" t="n">
        <v>1851.25023229944</v>
      </c>
      <c r="D13" s="32" t="n">
        <v>0.8</v>
      </c>
      <c r="E13" s="32" t="n">
        <v>0.55</v>
      </c>
      <c r="F13" s="33" t="n">
        <v>0.0398082666666667</v>
      </c>
      <c r="G13" s="33" t="s">
        <v>21</v>
      </c>
      <c r="H13" s="32" t="n">
        <v>73.6950629141047</v>
      </c>
      <c r="I13" s="32" t="s">
        <v>23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n">
        <v>2022.54966370056</v>
      </c>
      <c r="D14" s="32" t="n">
        <v>0.4</v>
      </c>
      <c r="E14" s="32" t="n">
        <v>0.55</v>
      </c>
      <c r="F14" s="33" t="n">
        <v>0.0199041333333334</v>
      </c>
      <c r="G14" s="33" t="s">
        <v>21</v>
      </c>
      <c r="H14" s="32" t="n">
        <v>40.2570981795845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s">
        <v>23</v>
      </c>
      <c r="D23" s="28" t="s">
        <v>21</v>
      </c>
      <c r="E23" s="29" t="s">
        <v>21</v>
      </c>
      <c r="F23" s="30" t="s">
        <v>23</v>
      </c>
      <c r="G23" s="30" t="s">
        <v>21</v>
      </c>
      <c r="H23" s="28" t="s">
        <v>23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3863.6647804</v>
      </c>
      <c r="D24" s="32" t="n">
        <v>0.5950804</v>
      </c>
      <c r="E24" s="32" t="n">
        <v>0.55</v>
      </c>
      <c r="F24" s="33" t="n">
        <v>0.0296113990641333</v>
      </c>
      <c r="G24" s="33" t="s">
        <v>21</v>
      </c>
      <c r="H24" s="33" t="n">
        <v>114.408519662461</v>
      </c>
      <c r="I24" s="33" t="s">
        <v>23</v>
      </c>
      <c r="J24" s="34" t="s">
        <v>21</v>
      </c>
    </row>
    <row r="25" customFormat="false" ht="11.25" hidden="false" customHeight="true" outlineLevel="0" collapsed="false">
      <c r="B25" s="35" t="s">
        <v>24</v>
      </c>
      <c r="C25" s="32" t="n">
        <v>1884.31317706586</v>
      </c>
      <c r="D25" s="32" t="n">
        <v>0.8</v>
      </c>
      <c r="E25" s="32" t="n">
        <v>0.55</v>
      </c>
      <c r="F25" s="33" t="n">
        <v>0.0398082666666667</v>
      </c>
      <c r="G25" s="33" t="s">
        <v>21</v>
      </c>
      <c r="H25" s="32" t="n">
        <v>75.0112414361516</v>
      </c>
      <c r="I25" s="32" t="s">
        <v>23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n">
        <v>1979.35160333414</v>
      </c>
      <c r="D26" s="32" t="n">
        <v>0.4</v>
      </c>
      <c r="E26" s="32" t="n">
        <v>0.55</v>
      </c>
      <c r="F26" s="33" t="n">
        <v>0.0199041333333334</v>
      </c>
      <c r="G26" s="33" t="s">
        <v>21</v>
      </c>
      <c r="H26" s="32" t="n">
        <v>39.3972782263099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s">
        <v>23</v>
      </c>
      <c r="D35" s="28" t="s">
        <v>21</v>
      </c>
      <c r="E35" s="29" t="s">
        <v>21</v>
      </c>
      <c r="F35" s="30" t="s">
        <v>23</v>
      </c>
      <c r="G35" s="30" t="s">
        <v>21</v>
      </c>
      <c r="H35" s="28" t="s">
        <v>23</v>
      </c>
      <c r="I35" s="29" t="s">
        <v>23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3801.9479524</v>
      </c>
      <c r="D36" s="32" t="n">
        <v>0.5990048</v>
      </c>
      <c r="E36" s="32" t="n">
        <v>0.55</v>
      </c>
      <c r="F36" s="33" t="n">
        <v>0.0298066785162667</v>
      </c>
      <c r="G36" s="33" t="s">
        <v>21</v>
      </c>
      <c r="H36" s="33" t="n">
        <v>113.323440352765</v>
      </c>
      <c r="I36" s="33" t="s">
        <v>23</v>
      </c>
      <c r="J36" s="34" t="s">
        <v>21</v>
      </c>
    </row>
    <row r="37" customFormat="false" ht="11.25" hidden="false" customHeight="true" outlineLevel="0" collapsed="false">
      <c r="B37" s="35" t="s">
        <v>24</v>
      </c>
      <c r="C37" s="32" t="n">
        <v>1891.51472969443</v>
      </c>
      <c r="D37" s="32" t="n">
        <v>0.8</v>
      </c>
      <c r="E37" s="32" t="n">
        <v>0.55</v>
      </c>
      <c r="F37" s="33" t="n">
        <v>0.0398082666666666</v>
      </c>
      <c r="G37" s="33" t="s">
        <v>21</v>
      </c>
      <c r="H37" s="32" t="n">
        <v>75.2979227636037</v>
      </c>
      <c r="I37" s="32" t="s">
        <v>23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n">
        <v>1910.43322270557</v>
      </c>
      <c r="D38" s="32" t="n">
        <v>0.4</v>
      </c>
      <c r="E38" s="32" t="n">
        <v>0.55</v>
      </c>
      <c r="F38" s="33" t="n">
        <v>0.0199041333333334</v>
      </c>
      <c r="G38" s="33" t="s">
        <v>21</v>
      </c>
      <c r="H38" s="32" t="n">
        <v>38.0255175891614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s">
        <v>23</v>
      </c>
      <c r="D47" s="28" t="s">
        <v>21</v>
      </c>
      <c r="E47" s="29" t="s">
        <v>21</v>
      </c>
      <c r="F47" s="30" t="s">
        <v>23</v>
      </c>
      <c r="G47" s="30" t="s">
        <v>21</v>
      </c>
      <c r="H47" s="28" t="s">
        <v>23</v>
      </c>
      <c r="I47" s="29" t="s">
        <v>23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3804.66656</v>
      </c>
      <c r="D48" s="32" t="n">
        <v>0.602929200000001</v>
      </c>
      <c r="E48" s="32" t="n">
        <v>0.55</v>
      </c>
      <c r="F48" s="33" t="n">
        <v>0.0300019579684</v>
      </c>
      <c r="G48" s="33" t="s">
        <v>21</v>
      </c>
      <c r="H48" s="33" t="n">
        <v>114.147446216897</v>
      </c>
      <c r="I48" s="33" t="s">
        <v>23</v>
      </c>
      <c r="J48" s="34" t="s">
        <v>21</v>
      </c>
    </row>
    <row r="49" customFormat="false" ht="11.25" hidden="false" customHeight="true" outlineLevel="0" collapsed="false">
      <c r="B49" s="35" t="s">
        <v>24</v>
      </c>
      <c r="C49" s="32" t="n">
        <v>1930.19485321888</v>
      </c>
      <c r="D49" s="32" t="n">
        <v>0.8</v>
      </c>
      <c r="E49" s="32" t="n">
        <v>0.55</v>
      </c>
      <c r="F49" s="33" t="n">
        <v>0.0398082666666668</v>
      </c>
      <c r="G49" s="33" t="s">
        <v>21</v>
      </c>
      <c r="H49" s="32" t="n">
        <v>76.8377114355649</v>
      </c>
      <c r="I49" s="32" t="s">
        <v>23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n">
        <v>1874.47170678112</v>
      </c>
      <c r="D50" s="32" t="n">
        <v>0.4</v>
      </c>
      <c r="E50" s="32" t="n">
        <v>0.55</v>
      </c>
      <c r="F50" s="33" t="n">
        <v>0.0199041333333333</v>
      </c>
      <c r="G50" s="33" t="s">
        <v>21</v>
      </c>
      <c r="H50" s="32" t="n">
        <v>37.3097347813322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s">
        <v>23</v>
      </c>
      <c r="D59" s="28" t="s">
        <v>21</v>
      </c>
      <c r="E59" s="29" t="s">
        <v>21</v>
      </c>
      <c r="F59" s="30" t="s">
        <v>23</v>
      </c>
      <c r="G59" s="30" t="s">
        <v>21</v>
      </c>
      <c r="H59" s="28" t="s">
        <v>23</v>
      </c>
      <c r="I59" s="29" t="s">
        <v>23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3805.6338392</v>
      </c>
      <c r="D60" s="32" t="n">
        <v>0.606853600000001</v>
      </c>
      <c r="E60" s="32" t="n">
        <v>0.55</v>
      </c>
      <c r="F60" s="33" t="n">
        <v>0.0301972374205334</v>
      </c>
      <c r="G60" s="33" t="s">
        <v>21</v>
      </c>
      <c r="H60" s="33" t="n">
        <v>114.919628577938</v>
      </c>
      <c r="I60" s="33" t="s">
        <v>23</v>
      </c>
      <c r="J60" s="34" t="s">
        <v>21</v>
      </c>
    </row>
    <row r="61" customFormat="false" ht="11.25" hidden="false" customHeight="true" outlineLevel="0" collapsed="false">
      <c r="B61" s="35" t="s">
        <v>24</v>
      </c>
      <c r="C61" s="32" t="n">
        <v>1968.02264980086</v>
      </c>
      <c r="D61" s="32" t="n">
        <v>0.8</v>
      </c>
      <c r="E61" s="32" t="n">
        <v>0.55</v>
      </c>
      <c r="F61" s="33" t="n">
        <v>0.0398082666666666</v>
      </c>
      <c r="G61" s="33" t="s">
        <v>21</v>
      </c>
      <c r="H61" s="32" t="n">
        <v>78.3435704493125</v>
      </c>
      <c r="I61" s="32" t="s">
        <v>23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n">
        <v>1837.61118939914</v>
      </c>
      <c r="D62" s="32" t="n">
        <v>0.4</v>
      </c>
      <c r="E62" s="32" t="n">
        <v>0.55</v>
      </c>
      <c r="F62" s="33" t="n">
        <v>0.0199041333333334</v>
      </c>
      <c r="G62" s="33" t="s">
        <v>21</v>
      </c>
      <c r="H62" s="32" t="n">
        <v>36.5760581286258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50</v>
      </c>
      <c r="D71" s="28" t="n">
        <v>1</v>
      </c>
      <c r="E71" s="29" t="n">
        <v>0.55</v>
      </c>
      <c r="F71" s="30" t="n">
        <v>0.0497603333333333</v>
      </c>
      <c r="G71" s="30" t="s">
        <v>21</v>
      </c>
      <c r="H71" s="28" t="n">
        <v>7.46405</v>
      </c>
      <c r="I71" s="29" t="s">
        <v>2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4746.8520596</v>
      </c>
      <c r="D72" s="32" t="n">
        <v>0.610778</v>
      </c>
      <c r="E72" s="32" t="n">
        <v>0.55</v>
      </c>
      <c r="F72" s="33" t="n">
        <v>0.0303925168726667</v>
      </c>
      <c r="G72" s="33" t="s">
        <v>21</v>
      </c>
      <c r="H72" s="33" t="n">
        <v>144.268781313446</v>
      </c>
      <c r="I72" s="33" t="s">
        <v>23</v>
      </c>
      <c r="J72" s="34" t="s">
        <v>21</v>
      </c>
    </row>
    <row r="73" customFormat="false" ht="11.25" hidden="false" customHeight="true" outlineLevel="0" collapsed="false">
      <c r="B73" s="35" t="s">
        <v>24</v>
      </c>
      <c r="C73" s="32" t="n">
        <v>2501.32995854593</v>
      </c>
      <c r="D73" s="32" t="n">
        <v>0.8</v>
      </c>
      <c r="E73" s="32" t="n">
        <v>0.55</v>
      </c>
      <c r="F73" s="33" t="n">
        <v>0.0398082666666666</v>
      </c>
      <c r="G73" s="33" t="s">
        <v>21</v>
      </c>
      <c r="H73" s="32" t="n">
        <v>99.5736100111185</v>
      </c>
      <c r="I73" s="32" t="s">
        <v>23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n">
        <v>2245.52210105408</v>
      </c>
      <c r="D74" s="32" t="n">
        <v>0.4</v>
      </c>
      <c r="E74" s="32" t="n">
        <v>0.55</v>
      </c>
      <c r="F74" s="33" t="n">
        <v>0.0199041333333333</v>
      </c>
      <c r="G74" s="33" t="s">
        <v>21</v>
      </c>
      <c r="H74" s="32" t="n">
        <v>44.6951713023271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50</v>
      </c>
      <c r="D83" s="28" t="n">
        <v>1</v>
      </c>
      <c r="E83" s="29" t="n">
        <v>0.55</v>
      </c>
      <c r="F83" s="30" t="n">
        <v>0.0497603333333333</v>
      </c>
      <c r="G83" s="30" t="s">
        <v>21</v>
      </c>
      <c r="H83" s="28" t="n">
        <v>7.46405</v>
      </c>
      <c r="I83" s="29" t="s">
        <v>2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5092.0840392</v>
      </c>
      <c r="D84" s="32" t="n">
        <v>0.6147024</v>
      </c>
      <c r="E84" s="32" t="n">
        <v>0.55</v>
      </c>
      <c r="F84" s="33" t="n">
        <v>0.0305877963247999</v>
      </c>
      <c r="G84" s="33" t="s">
        <v>21</v>
      </c>
      <c r="H84" s="33" t="n">
        <v>155.755629459814</v>
      </c>
      <c r="I84" s="33" t="s">
        <v>23</v>
      </c>
      <c r="J84" s="34" t="s">
        <v>21</v>
      </c>
    </row>
    <row r="85" customFormat="false" ht="11.25" hidden="false" customHeight="true" outlineLevel="0" collapsed="false">
      <c r="B85" s="35" t="s">
        <v>24</v>
      </c>
      <c r="C85" s="32" t="n">
        <v>2733.20666054484</v>
      </c>
      <c r="D85" s="32" t="n">
        <v>0.8</v>
      </c>
      <c r="E85" s="32" t="n">
        <v>0.55</v>
      </c>
      <c r="F85" s="33" t="n">
        <v>0.0398082666666665</v>
      </c>
      <c r="G85" s="33" t="s">
        <v>21</v>
      </c>
      <c r="H85" s="32" t="n">
        <v>108.804219598078</v>
      </c>
      <c r="I85" s="32" t="s">
        <v>23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n">
        <v>2358.87737865516</v>
      </c>
      <c r="D86" s="32" t="n">
        <v>0.4</v>
      </c>
      <c r="E86" s="32" t="n">
        <v>0.55</v>
      </c>
      <c r="F86" s="33" t="n">
        <v>0.0199041333333334</v>
      </c>
      <c r="G86" s="33" t="s">
        <v>21</v>
      </c>
      <c r="H86" s="32" t="n">
        <v>46.9514098617362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50</v>
      </c>
      <c r="D95" s="28" t="n">
        <v>1</v>
      </c>
      <c r="E95" s="29" t="n">
        <v>0.55</v>
      </c>
      <c r="F95" s="30" t="n">
        <v>0.0497603333333333</v>
      </c>
      <c r="G95" s="30" t="s">
        <v>21</v>
      </c>
      <c r="H95" s="28" t="n">
        <v>7.46405</v>
      </c>
      <c r="I95" s="29" t="s">
        <v>23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5266.084036</v>
      </c>
      <c r="D96" s="32" t="n">
        <v>0.6186268</v>
      </c>
      <c r="E96" s="32" t="n">
        <v>0.55</v>
      </c>
      <c r="F96" s="33" t="n">
        <v>0.0307830757769334</v>
      </c>
      <c r="G96" s="33" t="s">
        <v>21</v>
      </c>
      <c r="H96" s="33" t="n">
        <v>162.106263927887</v>
      </c>
      <c r="I96" s="33" t="s">
        <v>23</v>
      </c>
      <c r="J96" s="34" t="s">
        <v>21</v>
      </c>
    </row>
    <row r="97" customFormat="false" ht="11.25" hidden="false" customHeight="true" outlineLevel="0" collapsed="false">
      <c r="B97" s="35" t="s">
        <v>24</v>
      </c>
      <c r="C97" s="32" t="n">
        <v>2878.26775330441</v>
      </c>
      <c r="D97" s="32" t="n">
        <v>0.8</v>
      </c>
      <c r="E97" s="32" t="n">
        <v>0.55</v>
      </c>
      <c r="F97" s="33" t="n">
        <v>0.0398082666666668</v>
      </c>
      <c r="G97" s="33" t="s">
        <v>21</v>
      </c>
      <c r="H97" s="32" t="n">
        <v>114.57885026161</v>
      </c>
      <c r="I97" s="32" t="s">
        <v>23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n">
        <v>2387.81628269559</v>
      </c>
      <c r="D98" s="32" t="n">
        <v>0.4</v>
      </c>
      <c r="E98" s="32" t="n">
        <v>0.55</v>
      </c>
      <c r="F98" s="33" t="n">
        <v>0.0199041333333333</v>
      </c>
      <c r="G98" s="33" t="s">
        <v>21</v>
      </c>
      <c r="H98" s="32" t="n">
        <v>47.5274136662774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50</v>
      </c>
      <c r="D107" s="28" t="n">
        <v>1</v>
      </c>
      <c r="E107" s="29" t="n">
        <v>0.55</v>
      </c>
      <c r="F107" s="30" t="n">
        <v>0.0497603333333333</v>
      </c>
      <c r="G107" s="30" t="s">
        <v>21</v>
      </c>
      <c r="H107" s="28" t="n">
        <v>7.46405</v>
      </c>
      <c r="I107" s="29" t="s">
        <v>23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4495.17</v>
      </c>
      <c r="D108" s="32" t="n">
        <v>0.6225512</v>
      </c>
      <c r="E108" s="32" t="n">
        <v>0.55</v>
      </c>
      <c r="F108" s="33" t="n">
        <v>0.0309783552290667</v>
      </c>
      <c r="G108" s="33" t="s">
        <v>21</v>
      </c>
      <c r="H108" s="33" t="n">
        <v>139.252973075044</v>
      </c>
      <c r="I108" s="33" t="s">
        <v>23</v>
      </c>
      <c r="J108" s="34" t="s">
        <v>21</v>
      </c>
    </row>
    <row r="109" customFormat="false" ht="11.25" hidden="false" customHeight="true" outlineLevel="0" collapsed="false">
      <c r="B109" s="35" t="s">
        <v>24</v>
      </c>
      <c r="C109" s="32" t="n">
        <v>2501.01369426</v>
      </c>
      <c r="D109" s="32" t="n">
        <v>0.8</v>
      </c>
      <c r="E109" s="32" t="n">
        <v>0.55</v>
      </c>
      <c r="F109" s="33" t="n">
        <v>0.0398082666666667</v>
      </c>
      <c r="G109" s="33" t="s">
        <v>21</v>
      </c>
      <c r="H109" s="32" t="n">
        <v>99.5610200780872</v>
      </c>
      <c r="I109" s="32" t="s">
        <v>23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n">
        <v>1994.15630574</v>
      </c>
      <c r="D110" s="32" t="n">
        <v>0.4</v>
      </c>
      <c r="E110" s="32" t="n">
        <v>0.55</v>
      </c>
      <c r="F110" s="33" t="n">
        <v>0.0199041333333333</v>
      </c>
      <c r="G110" s="33" t="s">
        <v>21</v>
      </c>
      <c r="H110" s="32" t="n">
        <v>39.6919529969564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490</v>
      </c>
      <c r="D119" s="28" t="n">
        <v>1</v>
      </c>
      <c r="E119" s="29" t="n">
        <v>0.55</v>
      </c>
      <c r="F119" s="30" t="n">
        <v>0.0497603333333333</v>
      </c>
      <c r="G119" s="30" t="s">
        <v>21</v>
      </c>
      <c r="H119" s="28" t="n">
        <v>24.3825633333333</v>
      </c>
      <c r="I119" s="29" t="s">
        <v>23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5236.716</v>
      </c>
      <c r="D120" s="32" t="n">
        <v>0.6264756</v>
      </c>
      <c r="E120" s="32" t="n">
        <v>0.55</v>
      </c>
      <c r="F120" s="33" t="n">
        <v>0.0311736346812</v>
      </c>
      <c r="G120" s="33" t="s">
        <v>21</v>
      </c>
      <c r="H120" s="33" t="n">
        <v>163.247471513195</v>
      </c>
      <c r="I120" s="33" t="s">
        <v>23</v>
      </c>
      <c r="J120" s="34" t="s">
        <v>21</v>
      </c>
    </row>
    <row r="121" customFormat="false" ht="11.25" hidden="false" customHeight="true" outlineLevel="0" collapsed="false">
      <c r="B121" s="35" t="s">
        <v>24</v>
      </c>
      <c r="C121" s="32" t="n">
        <v>2964.970995324</v>
      </c>
      <c r="D121" s="32" t="n">
        <v>0.8</v>
      </c>
      <c r="E121" s="32" t="n">
        <v>0.55</v>
      </c>
      <c r="F121" s="33" t="n">
        <v>0.0398082666666667</v>
      </c>
      <c r="G121" s="33" t="s">
        <v>21</v>
      </c>
      <c r="H121" s="32" t="n">
        <v>118.03035604079</v>
      </c>
      <c r="I121" s="32" t="s">
        <v>23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n">
        <v>2271.745004676</v>
      </c>
      <c r="D122" s="32" t="n">
        <v>0.4</v>
      </c>
      <c r="E122" s="32" t="n">
        <v>0.55</v>
      </c>
      <c r="F122" s="33" t="n">
        <v>0.0199041333333333</v>
      </c>
      <c r="G122" s="33" t="s">
        <v>21</v>
      </c>
      <c r="H122" s="32" t="n">
        <v>45.2171154724051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490</v>
      </c>
      <c r="D131" s="28" t="n">
        <v>1</v>
      </c>
      <c r="E131" s="29" t="n">
        <v>0.55</v>
      </c>
      <c r="F131" s="30" t="n">
        <v>0.0497603333333333</v>
      </c>
      <c r="G131" s="30" t="s">
        <v>21</v>
      </c>
      <c r="H131" s="28" t="n">
        <v>24.3825633333333</v>
      </c>
      <c r="I131" s="29" t="s">
        <v>23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6120.986</v>
      </c>
      <c r="D132" s="32" t="n">
        <v>0.630400000000001</v>
      </c>
      <c r="E132" s="32" t="n">
        <v>0.55</v>
      </c>
      <c r="F132" s="33" t="n">
        <v>0.0313689141333334</v>
      </c>
      <c r="G132" s="33" t="s">
        <v>21</v>
      </c>
      <c r="H132" s="33" t="n">
        <v>192.008684245336</v>
      </c>
      <c r="I132" s="33" t="s">
        <v>23</v>
      </c>
      <c r="J132" s="34" t="s">
        <v>21</v>
      </c>
    </row>
    <row r="133" customFormat="false" ht="11.25" hidden="false" customHeight="true" outlineLevel="0" collapsed="false">
      <c r="B133" s="35" t="s">
        <v>24</v>
      </c>
      <c r="C133" s="32" t="n">
        <v>3525.68793600001</v>
      </c>
      <c r="D133" s="32" t="n">
        <v>0.8</v>
      </c>
      <c r="E133" s="32" t="n">
        <v>0.55</v>
      </c>
      <c r="F133" s="33" t="n">
        <v>0.0398082666666667</v>
      </c>
      <c r="G133" s="33" t="s">
        <v>21</v>
      </c>
      <c r="H133" s="32" t="n">
        <v>140.351525539738</v>
      </c>
      <c r="I133" s="32" t="s">
        <v>23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n">
        <v>2595.29806399999</v>
      </c>
      <c r="D134" s="32" t="n">
        <v>0.4</v>
      </c>
      <c r="E134" s="32" t="n">
        <v>0.55</v>
      </c>
      <c r="F134" s="33" t="n">
        <v>0.0199041333333333</v>
      </c>
      <c r="G134" s="33" t="s">
        <v>21</v>
      </c>
      <c r="H134" s="32" t="n">
        <v>51.6571587055977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500</v>
      </c>
      <c r="D143" s="28" t="n">
        <v>1</v>
      </c>
      <c r="E143" s="29" t="n">
        <v>0.55</v>
      </c>
      <c r="F143" s="30" t="n">
        <v>0.0497603333333333</v>
      </c>
      <c r="G143" s="30" t="s">
        <v>21</v>
      </c>
      <c r="H143" s="28" t="n">
        <v>74.6405</v>
      </c>
      <c r="I143" s="29" t="s">
        <v>23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4578.995</v>
      </c>
      <c r="D144" s="32" t="n">
        <v>0.634324400000001</v>
      </c>
      <c r="E144" s="32" t="n">
        <v>0.55</v>
      </c>
      <c r="F144" s="33" t="n">
        <v>0.0315641935854668</v>
      </c>
      <c r="G144" s="33" t="s">
        <v>21</v>
      </c>
      <c r="H144" s="33" t="n">
        <v>144.532284606884</v>
      </c>
      <c r="I144" s="33" t="s">
        <v>23</v>
      </c>
      <c r="J144" s="34" t="s">
        <v>21</v>
      </c>
    </row>
    <row r="145" customFormat="false" ht="11.25" hidden="false" customHeight="true" outlineLevel="0" collapsed="false">
      <c r="B145" s="35" t="s">
        <v>24</v>
      </c>
      <c r="C145" s="32" t="n">
        <v>2682.42563994501</v>
      </c>
      <c r="D145" s="32" t="n">
        <v>0.8</v>
      </c>
      <c r="E145" s="32" t="n">
        <v>0.55</v>
      </c>
      <c r="F145" s="33" t="n">
        <v>0.0398082666666667</v>
      </c>
      <c r="G145" s="33" t="s">
        <v>21</v>
      </c>
      <c r="H145" s="32" t="n">
        <v>106.782715188435</v>
      </c>
      <c r="I145" s="32" t="s">
        <v>23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n">
        <v>1896.569360055</v>
      </c>
      <c r="D146" s="32" t="n">
        <v>0.4</v>
      </c>
      <c r="E146" s="32" t="n">
        <v>0.55</v>
      </c>
      <c r="F146" s="33" t="n">
        <v>0.0199041333333333</v>
      </c>
      <c r="G146" s="33" t="s">
        <v>21</v>
      </c>
      <c r="H146" s="32" t="n">
        <v>37.7495694184493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705</v>
      </c>
      <c r="D155" s="28" t="n">
        <v>1</v>
      </c>
      <c r="E155" s="29" t="n">
        <v>0.55</v>
      </c>
      <c r="F155" s="30" t="n">
        <v>0.0497603333333333</v>
      </c>
      <c r="G155" s="30" t="s">
        <v>21</v>
      </c>
      <c r="H155" s="28" t="n">
        <v>84.8413683333333</v>
      </c>
      <c r="I155" s="29" t="s">
        <v>23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5159.664</v>
      </c>
      <c r="D156" s="32" t="n">
        <v>0.6382488</v>
      </c>
      <c r="E156" s="32" t="n">
        <v>0.55</v>
      </c>
      <c r="F156" s="33" t="n">
        <v>0.0317594730376</v>
      </c>
      <c r="G156" s="33" t="s">
        <v>21</v>
      </c>
      <c r="H156" s="33" t="n">
        <v>163.868209691076</v>
      </c>
      <c r="I156" s="33" t="s">
        <v>23</v>
      </c>
      <c r="J156" s="34" t="s">
        <v>21</v>
      </c>
    </row>
    <row r="157" customFormat="false" ht="11.25" hidden="false" customHeight="true" outlineLevel="0" collapsed="false">
      <c r="B157" s="35" t="s">
        <v>24</v>
      </c>
      <c r="C157" s="32" t="n">
        <v>3073.209391008</v>
      </c>
      <c r="D157" s="32" t="n">
        <v>0.8</v>
      </c>
      <c r="E157" s="32" t="n">
        <v>0.55</v>
      </c>
      <c r="F157" s="33" t="n">
        <v>0.0398082666666668</v>
      </c>
      <c r="G157" s="33" t="s">
        <v>21</v>
      </c>
      <c r="H157" s="32" t="n">
        <v>122.339138959751</v>
      </c>
      <c r="I157" s="32" t="s">
        <v>23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n">
        <v>2086.454608992</v>
      </c>
      <c r="D158" s="32" t="n">
        <v>0.4</v>
      </c>
      <c r="E158" s="32" t="n">
        <v>0.55</v>
      </c>
      <c r="F158" s="33" t="n">
        <v>0.0199041333333333</v>
      </c>
      <c r="G158" s="33" t="s">
        <v>21</v>
      </c>
      <c r="H158" s="32" t="n">
        <v>41.5290707313246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720</v>
      </c>
      <c r="D167" s="28" t="n">
        <v>1</v>
      </c>
      <c r="E167" s="29" t="n">
        <v>0.55</v>
      </c>
      <c r="F167" s="30" t="n">
        <v>0.0522056333333333</v>
      </c>
      <c r="G167" s="30" t="s">
        <v>21</v>
      </c>
      <c r="H167" s="28" t="n">
        <v>89.7936893333333</v>
      </c>
      <c r="I167" s="29" t="s">
        <v>23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4610</v>
      </c>
      <c r="D168" s="32" t="n">
        <v>0.643817787418655</v>
      </c>
      <c r="E168" s="32" t="n">
        <v>0.55</v>
      </c>
      <c r="F168" s="33" t="n">
        <v>0.0336109153434562</v>
      </c>
      <c r="G168" s="33" t="s">
        <v>21</v>
      </c>
      <c r="H168" s="33" t="n">
        <v>154.946319733333</v>
      </c>
      <c r="I168" s="33" t="s">
        <v>23</v>
      </c>
      <c r="J168" s="34" t="s">
        <v>21</v>
      </c>
    </row>
    <row r="169" customFormat="false" ht="11.25" hidden="false" customHeight="true" outlineLevel="0" collapsed="false">
      <c r="B169" s="35" t="s">
        <v>24</v>
      </c>
      <c r="C169" s="32" t="n">
        <v>2810</v>
      </c>
      <c r="D169" s="32" t="n">
        <v>0.8</v>
      </c>
      <c r="E169" s="32" t="n">
        <v>0.55</v>
      </c>
      <c r="F169" s="33" t="n">
        <v>0.0417645066666666</v>
      </c>
      <c r="G169" s="33" t="s">
        <v>21</v>
      </c>
      <c r="H169" s="32" t="n">
        <v>117.358263733333</v>
      </c>
      <c r="I169" s="32" t="s">
        <v>23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n">
        <v>1800</v>
      </c>
      <c r="D170" s="32" t="n">
        <v>0.4</v>
      </c>
      <c r="E170" s="32" t="n">
        <v>0.55</v>
      </c>
      <c r="F170" s="33" t="n">
        <v>0.0208822533333333</v>
      </c>
      <c r="G170" s="33" t="s">
        <v>21</v>
      </c>
      <c r="H170" s="32" t="n">
        <v>37.588056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930</v>
      </c>
      <c r="D179" s="28" t="n">
        <v>1</v>
      </c>
      <c r="E179" s="29" t="n">
        <v>0.55</v>
      </c>
      <c r="F179" s="30" t="n">
        <v>0.0469923666666667</v>
      </c>
      <c r="G179" s="30" t="s">
        <v>21</v>
      </c>
      <c r="H179" s="28" t="n">
        <v>90.6952676666667</v>
      </c>
      <c r="I179" s="29" t="s">
        <v>23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4700</v>
      </c>
      <c r="D180" s="32" t="n">
        <v>0.642553191489362</v>
      </c>
      <c r="E180" s="32" t="n">
        <v>0.55</v>
      </c>
      <c r="F180" s="33" t="n">
        <v>0.030195095177305</v>
      </c>
      <c r="G180" s="33" t="s">
        <v>21</v>
      </c>
      <c r="H180" s="33" t="n">
        <v>141.916947333333</v>
      </c>
      <c r="I180" s="33" t="s">
        <v>23</v>
      </c>
      <c r="J180" s="34" t="s">
        <v>21</v>
      </c>
    </row>
    <row r="181" customFormat="false" ht="11.25" hidden="false" customHeight="true" outlineLevel="0" collapsed="false">
      <c r="B181" s="35" t="s">
        <v>24</v>
      </c>
      <c r="C181" s="32" t="n">
        <v>2850</v>
      </c>
      <c r="D181" s="32" t="n">
        <v>0.8</v>
      </c>
      <c r="E181" s="32" t="n">
        <v>0.55</v>
      </c>
      <c r="F181" s="33" t="n">
        <v>0.0375938933333333</v>
      </c>
      <c r="G181" s="33" t="s">
        <v>21</v>
      </c>
      <c r="H181" s="32" t="n">
        <v>107.142596</v>
      </c>
      <c r="I181" s="32" t="s">
        <v>23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n">
        <v>1850</v>
      </c>
      <c r="D182" s="32" t="n">
        <v>0.4</v>
      </c>
      <c r="E182" s="32" t="n">
        <v>0.55</v>
      </c>
      <c r="F182" s="33" t="n">
        <v>0.0187969466666666</v>
      </c>
      <c r="G182" s="33" t="s">
        <v>21</v>
      </c>
      <c r="H182" s="32" t="n">
        <v>34.7743513333333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080</v>
      </c>
      <c r="D191" s="28" t="n">
        <v>1</v>
      </c>
      <c r="E191" s="29" t="n">
        <v>0.55</v>
      </c>
      <c r="F191" s="30" t="n">
        <v>0.050083</v>
      </c>
      <c r="G191" s="30" t="s">
        <v>21</v>
      </c>
      <c r="H191" s="28" t="n">
        <v>104.17264</v>
      </c>
      <c r="I191" s="29" t="s">
        <v>23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n">
        <v>4800</v>
      </c>
      <c r="D192" s="32" t="n">
        <v>0.651666666666667</v>
      </c>
      <c r="E192" s="32" t="n">
        <v>0.55</v>
      </c>
      <c r="F192" s="33" t="n">
        <v>0.0326374216666667</v>
      </c>
      <c r="G192" s="33" t="s">
        <v>21</v>
      </c>
      <c r="H192" s="33" t="n">
        <v>156.659624</v>
      </c>
      <c r="I192" s="33" t="s">
        <v>23</v>
      </c>
      <c r="J192" s="34" t="s">
        <v>21</v>
      </c>
    </row>
    <row r="193" customFormat="false" ht="11.25" hidden="false" customHeight="true" outlineLevel="0" collapsed="false">
      <c r="B193" s="35" t="s">
        <v>24</v>
      </c>
      <c r="C193" s="32" t="n">
        <v>3020</v>
      </c>
      <c r="D193" s="32" t="n">
        <v>0.8</v>
      </c>
      <c r="E193" s="32" t="n">
        <v>0.55</v>
      </c>
      <c r="F193" s="33" t="n">
        <v>0.0400664</v>
      </c>
      <c r="G193" s="33" t="s">
        <v>21</v>
      </c>
      <c r="H193" s="32" t="n">
        <v>121.000528</v>
      </c>
      <c r="I193" s="32" t="s">
        <v>23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n">
        <v>1780</v>
      </c>
      <c r="D194" s="32" t="n">
        <v>0.4</v>
      </c>
      <c r="E194" s="32" t="n">
        <v>0.55</v>
      </c>
      <c r="F194" s="33" t="n">
        <v>0.0200332</v>
      </c>
      <c r="G194" s="33" t="s">
        <v>21</v>
      </c>
      <c r="H194" s="32" t="n">
        <v>35.659096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558.262</v>
      </c>
      <c r="D203" s="28" t="n">
        <v>1</v>
      </c>
      <c r="E203" s="29" t="n">
        <v>0.55</v>
      </c>
      <c r="F203" s="30" t="n">
        <v>0.0486959</v>
      </c>
      <c r="G203" s="30" t="s">
        <v>21</v>
      </c>
      <c r="H203" s="28" t="n">
        <v>124.5768705258</v>
      </c>
      <c r="I203" s="29" t="s">
        <v>23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n">
        <v>4209.63</v>
      </c>
      <c r="D204" s="32" t="n">
        <v>0.667692505042011</v>
      </c>
      <c r="E204" s="32" t="n">
        <v>0.55</v>
      </c>
      <c r="F204" s="33" t="n">
        <v>0.0325138874562753</v>
      </c>
      <c r="G204" s="33" t="s">
        <v>21</v>
      </c>
      <c r="H204" s="33" t="n">
        <v>136.87143605256</v>
      </c>
      <c r="I204" s="33" t="s">
        <v>23</v>
      </c>
      <c r="J204" s="34" t="s">
        <v>21</v>
      </c>
    </row>
    <row r="205" customFormat="false" ht="11.25" hidden="false" customHeight="true" outlineLevel="0" collapsed="false">
      <c r="B205" s="35" t="s">
        <v>24</v>
      </c>
      <c r="C205" s="32" t="n">
        <v>2817.216</v>
      </c>
      <c r="D205" s="32" t="n">
        <v>0.8</v>
      </c>
      <c r="E205" s="32" t="n">
        <v>0.55</v>
      </c>
      <c r="F205" s="33" t="n">
        <v>0.03895672</v>
      </c>
      <c r="G205" s="33" t="s">
        <v>21</v>
      </c>
      <c r="H205" s="32" t="n">
        <v>109.74949489152</v>
      </c>
      <c r="I205" s="32" t="s">
        <v>23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n">
        <v>1392.414</v>
      </c>
      <c r="D206" s="32" t="n">
        <v>0.4</v>
      </c>
      <c r="E206" s="32" t="n">
        <v>0.55</v>
      </c>
      <c r="F206" s="33" t="n">
        <v>0.01947836</v>
      </c>
      <c r="G206" s="33" t="s">
        <v>21</v>
      </c>
      <c r="H206" s="32" t="n">
        <v>27.12194116104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2841.675</v>
      </c>
      <c r="D215" s="28" t="n">
        <v>1</v>
      </c>
      <c r="E215" s="29" t="n">
        <v>0.55</v>
      </c>
      <c r="F215" s="30" t="n">
        <v>0.0454681333333333</v>
      </c>
      <c r="G215" s="30" t="s">
        <v>21</v>
      </c>
      <c r="H215" s="28" t="n">
        <v>129.20565779</v>
      </c>
      <c r="I215" s="29" t="s">
        <v>23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n">
        <v>4007.419</v>
      </c>
      <c r="D216" s="32" t="n">
        <v>0.686966149534152</v>
      </c>
      <c r="E216" s="32" t="n">
        <v>0.55</v>
      </c>
      <c r="F216" s="33" t="n">
        <v>0.0312350684825054</v>
      </c>
      <c r="G216" s="33" t="s">
        <v>21</v>
      </c>
      <c r="H216" s="33" t="n">
        <v>125.172006903093</v>
      </c>
      <c r="I216" s="33" t="s">
        <v>23</v>
      </c>
      <c r="J216" s="34" t="s">
        <v>21</v>
      </c>
    </row>
    <row r="217" customFormat="false" ht="11.25" hidden="false" customHeight="true" outlineLevel="0" collapsed="false">
      <c r="B217" s="35" t="s">
        <v>24</v>
      </c>
      <c r="C217" s="32" t="n">
        <v>2874.984</v>
      </c>
      <c r="D217" s="32" t="n">
        <v>0.8</v>
      </c>
      <c r="E217" s="32" t="n">
        <v>0.55</v>
      </c>
      <c r="F217" s="33" t="n">
        <v>0.0363745066666667</v>
      </c>
      <c r="G217" s="33" t="s">
        <v>21</v>
      </c>
      <c r="H217" s="32" t="n">
        <v>104.57612467456</v>
      </c>
      <c r="I217" s="32" t="s">
        <v>23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n">
        <v>1132.435</v>
      </c>
      <c r="D218" s="32" t="n">
        <v>0.4</v>
      </c>
      <c r="E218" s="32" t="n">
        <v>0.55</v>
      </c>
      <c r="F218" s="33" t="n">
        <v>0.0181872533333333</v>
      </c>
      <c r="G218" s="33" t="s">
        <v>21</v>
      </c>
      <c r="H218" s="32" t="n">
        <v>20.5958822285333</v>
      </c>
      <c r="I218" s="32" t="s">
        <v>23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2864.4084</v>
      </c>
      <c r="D227" s="28" t="n">
        <v>1</v>
      </c>
      <c r="E227" s="29" t="n">
        <v>0.55</v>
      </c>
      <c r="F227" s="30" t="n">
        <v>0.0454681333333334</v>
      </c>
      <c r="G227" s="30" t="s">
        <v>21</v>
      </c>
      <c r="H227" s="28" t="n">
        <v>130.23930305232</v>
      </c>
      <c r="I227" s="29" t="s">
        <v>23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n">
        <v>4039.478352</v>
      </c>
      <c r="D228" s="32" t="n">
        <v>0.686966149534152</v>
      </c>
      <c r="E228" s="32" t="n">
        <v>0.55</v>
      </c>
      <c r="F228" s="33" t="n">
        <v>0.0312350684825054</v>
      </c>
      <c r="G228" s="33" t="s">
        <v>21</v>
      </c>
      <c r="H228" s="33" t="n">
        <v>126.173382958318</v>
      </c>
      <c r="I228" s="33" t="s">
        <v>23</v>
      </c>
      <c r="J228" s="34" t="s">
        <v>21</v>
      </c>
    </row>
    <row r="229" customFormat="false" ht="11.25" hidden="false" customHeight="true" outlineLevel="0" collapsed="false">
      <c r="B229" s="35" t="s">
        <v>24</v>
      </c>
      <c r="C229" s="32" t="n">
        <v>2897.983872</v>
      </c>
      <c r="D229" s="32" t="n">
        <v>0.8</v>
      </c>
      <c r="E229" s="32" t="n">
        <v>0.55</v>
      </c>
      <c r="F229" s="33" t="n">
        <v>0.0363745066666667</v>
      </c>
      <c r="G229" s="33" t="s">
        <v>21</v>
      </c>
      <c r="H229" s="32" t="n">
        <v>105.412733671957</v>
      </c>
      <c r="I229" s="32" t="s">
        <v>23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n">
        <v>1141.49448</v>
      </c>
      <c r="D230" s="32" t="n">
        <v>0.4</v>
      </c>
      <c r="E230" s="32" t="n">
        <v>0.55</v>
      </c>
      <c r="F230" s="33" t="n">
        <v>0.0181872533333333</v>
      </c>
      <c r="G230" s="33" t="s">
        <v>21</v>
      </c>
      <c r="H230" s="32" t="n">
        <v>20.7606492863616</v>
      </c>
      <c r="I230" s="32" t="s">
        <v>2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</sheetData>
  <sheetProtection sheet="true"/>
  <mergeCells count="19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671.979868</v>
      </c>
      <c r="D11" s="28" t="n">
        <v>1</v>
      </c>
      <c r="E11" s="29" t="n">
        <v>12.07</v>
      </c>
      <c r="F11" s="30" t="n">
        <v>0.0248278371151304</v>
      </c>
      <c r="G11" s="30" t="s">
        <v>27</v>
      </c>
      <c r="H11" s="28" t="n">
        <v>16.4338067073508</v>
      </c>
      <c r="I11" s="29" t="n">
        <v>0.25</v>
      </c>
      <c r="J11" s="31" t="s">
        <v>27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681.579762133333</v>
      </c>
      <c r="D23" s="28" t="n">
        <v>1</v>
      </c>
      <c r="E23" s="29" t="n">
        <v>12.22</v>
      </c>
      <c r="F23" s="30" t="n">
        <v>0.0254695765525677</v>
      </c>
      <c r="G23" s="30" t="s">
        <v>27</v>
      </c>
      <c r="H23" s="28" t="n">
        <v>16.6920479283358</v>
      </c>
      <c r="I23" s="29" t="n">
        <v>0.6675</v>
      </c>
      <c r="J23" s="31" t="s">
        <v>27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687.896762666666</v>
      </c>
      <c r="D35" s="28" t="n">
        <v>1</v>
      </c>
      <c r="E35" s="29" t="n">
        <v>13.24</v>
      </c>
      <c r="F35" s="30" t="n">
        <v>0.0263725776368705</v>
      </c>
      <c r="G35" s="30" t="s">
        <v>27</v>
      </c>
      <c r="H35" s="28" t="n">
        <v>17.0566107795785</v>
      </c>
      <c r="I35" s="29" t="n">
        <v>1.085</v>
      </c>
      <c r="J35" s="31" t="s">
        <v>27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694.417774533333</v>
      </c>
      <c r="D47" s="28" t="n">
        <v>1</v>
      </c>
      <c r="E47" s="29" t="n">
        <v>13.39</v>
      </c>
      <c r="F47" s="30" t="n">
        <v>0.0272452680082523</v>
      </c>
      <c r="G47" s="30" t="s">
        <v>27</v>
      </c>
      <c r="H47" s="28" t="n">
        <v>17.4170983768548</v>
      </c>
      <c r="I47" s="29" t="n">
        <v>1.5025</v>
      </c>
      <c r="J47" s="31" t="s">
        <v>27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702.108246666666</v>
      </c>
      <c r="D59" s="28" t="n">
        <v>1</v>
      </c>
      <c r="E59" s="29" t="n">
        <v>13.54</v>
      </c>
      <c r="F59" s="30" t="n">
        <v>0.0280539233274457</v>
      </c>
      <c r="G59" s="30" t="s">
        <v>27</v>
      </c>
      <c r="H59" s="28" t="n">
        <v>17.776890919554</v>
      </c>
      <c r="I59" s="29" t="n">
        <v>1.92</v>
      </c>
      <c r="J59" s="31" t="s">
        <v>27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707</v>
      </c>
      <c r="D71" s="28" t="n">
        <v>1</v>
      </c>
      <c r="E71" s="29" t="n">
        <v>14.56</v>
      </c>
      <c r="F71" s="30" t="n">
        <v>0.0291047765533058</v>
      </c>
      <c r="G71" s="30" t="s">
        <v>27</v>
      </c>
      <c r="H71" s="28" t="n">
        <v>17.9270770231872</v>
      </c>
      <c r="I71" s="29" t="n">
        <v>2.65</v>
      </c>
      <c r="J71" s="31" t="s">
        <v>27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725</v>
      </c>
      <c r="D83" s="28" t="n">
        <v>1</v>
      </c>
      <c r="E83" s="29" t="n">
        <v>14.56</v>
      </c>
      <c r="F83" s="30" t="n">
        <v>0.0296016586430781</v>
      </c>
      <c r="G83" s="30" t="s">
        <v>27</v>
      </c>
      <c r="H83" s="28" t="n">
        <v>18.1512025162316</v>
      </c>
      <c r="I83" s="29" t="n">
        <v>3.31</v>
      </c>
      <c r="J83" s="31" t="s">
        <v>27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743</v>
      </c>
      <c r="D95" s="28" t="n">
        <v>1</v>
      </c>
      <c r="E95" s="29" t="n">
        <v>14.56</v>
      </c>
      <c r="F95" s="30" t="n">
        <v>0.0300795091149373</v>
      </c>
      <c r="G95" s="30" t="s">
        <v>27</v>
      </c>
      <c r="H95" s="28" t="n">
        <v>18.7970752723984</v>
      </c>
      <c r="I95" s="29" t="n">
        <v>3.552</v>
      </c>
      <c r="J95" s="31" t="s">
        <v>27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761</v>
      </c>
      <c r="D107" s="28" t="n">
        <v>1</v>
      </c>
      <c r="E107" s="29" t="n">
        <v>14.81</v>
      </c>
      <c r="F107" s="30" t="n">
        <v>0.0305841446466938</v>
      </c>
      <c r="G107" s="30" t="s">
        <v>27</v>
      </c>
      <c r="H107" s="28" t="n">
        <v>19.480534076134</v>
      </c>
      <c r="I107" s="29" t="n">
        <v>3.794</v>
      </c>
      <c r="J107" s="31" t="s">
        <v>27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780</v>
      </c>
      <c r="D119" s="28" t="n">
        <v>1</v>
      </c>
      <c r="E119" s="29" t="n">
        <v>14.81</v>
      </c>
      <c r="F119" s="30" t="n">
        <v>0.0310322787345594</v>
      </c>
      <c r="G119" s="30" t="s">
        <v>27</v>
      </c>
      <c r="H119" s="28" t="n">
        <v>20.1691774129563</v>
      </c>
      <c r="I119" s="29" t="n">
        <v>4.036</v>
      </c>
      <c r="J119" s="31" t="s">
        <v>27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800</v>
      </c>
      <c r="D131" s="28" t="n">
        <v>1</v>
      </c>
      <c r="E131" s="29" t="n">
        <v>15.06</v>
      </c>
      <c r="F131" s="30" t="n">
        <v>0.0314739574046506</v>
      </c>
      <c r="G131" s="30" t="s">
        <v>27</v>
      </c>
      <c r="H131" s="28" t="n">
        <v>20.9011659237205</v>
      </c>
      <c r="I131" s="29" t="n">
        <v>4.278</v>
      </c>
      <c r="J131" s="31" t="s">
        <v>27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820</v>
      </c>
      <c r="D143" s="28" t="n">
        <v>1</v>
      </c>
      <c r="E143" s="29" t="n">
        <v>14.42</v>
      </c>
      <c r="F143" s="30" t="n">
        <v>0.0317873988842916</v>
      </c>
      <c r="G143" s="30" t="s">
        <v>27</v>
      </c>
      <c r="H143" s="28" t="n">
        <v>21.5456670851191</v>
      </c>
      <c r="I143" s="29" t="n">
        <v>4.52</v>
      </c>
      <c r="J143" s="31" t="s">
        <v>27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822.338948</v>
      </c>
      <c r="D155" s="28" t="n">
        <v>1</v>
      </c>
      <c r="E155" s="29" t="n">
        <v>14.18</v>
      </c>
      <c r="F155" s="30" t="n">
        <v>0.032741310853236</v>
      </c>
      <c r="G155" s="30" t="s">
        <v>27</v>
      </c>
      <c r="H155" s="28" t="n">
        <v>22.1044551231911</v>
      </c>
      <c r="I155" s="29" t="n">
        <v>4.82</v>
      </c>
      <c r="J155" s="31" t="s">
        <v>27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844.605628</v>
      </c>
      <c r="D167" s="28" t="n">
        <v>1</v>
      </c>
      <c r="E167" s="29" t="n">
        <v>13.39</v>
      </c>
      <c r="F167" s="30" t="n">
        <v>0.0327178959557781</v>
      </c>
      <c r="G167" s="30" t="s">
        <v>27</v>
      </c>
      <c r="H167" s="28" t="n">
        <v>22.4237190605686</v>
      </c>
      <c r="I167" s="29" t="n">
        <v>5.21</v>
      </c>
      <c r="J167" s="31" t="s">
        <v>27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810.647438</v>
      </c>
      <c r="D179" s="28" t="n">
        <v>1</v>
      </c>
      <c r="E179" s="29" t="n">
        <v>12.85</v>
      </c>
      <c r="F179" s="30" t="n">
        <v>0.0347238487907499</v>
      </c>
      <c r="G179" s="30" t="s">
        <v>27</v>
      </c>
      <c r="H179" s="28" t="n">
        <v>22.9840100597208</v>
      </c>
      <c r="I179" s="29" t="n">
        <v>5.164789</v>
      </c>
      <c r="J179" s="31" t="s">
        <v>27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793.117817</v>
      </c>
      <c r="D191" s="28" t="n">
        <v>1</v>
      </c>
      <c r="E191" s="29" t="n">
        <v>12.765</v>
      </c>
      <c r="F191" s="30" t="n">
        <v>0.036043095666733</v>
      </c>
      <c r="G191" s="30" t="s">
        <v>27</v>
      </c>
      <c r="H191" s="28" t="n">
        <v>23.1644213531214</v>
      </c>
      <c r="I191" s="29" t="n">
        <v>5.422</v>
      </c>
      <c r="J191" s="31" t="s">
        <v>27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838.883</v>
      </c>
      <c r="D203" s="28" t="n">
        <v>1</v>
      </c>
      <c r="E203" s="29" t="n">
        <v>12.37</v>
      </c>
      <c r="F203" s="30" t="n">
        <v>0.0346268951302446</v>
      </c>
      <c r="G203" s="30" t="s">
        <v>27</v>
      </c>
      <c r="H203" s="28" t="n">
        <v>22.682200667545</v>
      </c>
      <c r="I203" s="29" t="n">
        <v>6.365713</v>
      </c>
      <c r="J203" s="31" t="s">
        <v>27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811.673716</v>
      </c>
      <c r="D215" s="28" t="n">
        <v>1</v>
      </c>
      <c r="E215" s="29" t="n">
        <v>10.9555103680652</v>
      </c>
      <c r="F215" s="30" t="n">
        <v>0.036001411752455</v>
      </c>
      <c r="G215" s="30" t="s">
        <v>27</v>
      </c>
      <c r="H215" s="28" t="n">
        <v>21.5881906583612</v>
      </c>
      <c r="I215" s="29" t="n">
        <v>7.633209</v>
      </c>
      <c r="J215" s="31" t="s">
        <v>27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831.834265</v>
      </c>
      <c r="D227" s="28" t="n">
        <v>1</v>
      </c>
      <c r="E227" s="29" t="n">
        <v>10.2131978712988</v>
      </c>
      <c r="F227" s="30" t="n">
        <v>0.0326993150614786</v>
      </c>
      <c r="G227" s="30" t="s">
        <v>27</v>
      </c>
      <c r="H227" s="28" t="n">
        <v>19.0358067101685</v>
      </c>
      <c r="I227" s="29" t="n">
        <v>8.164604</v>
      </c>
      <c r="J227" s="31" t="s">
        <v>27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</sheetData>
  <sheetProtection sheet="true"/>
  <mergeCells count="19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s">
        <v>29</v>
      </c>
      <c r="D11" s="28" t="s">
        <v>29</v>
      </c>
      <c r="E11" s="29" t="s">
        <v>29</v>
      </c>
      <c r="F11" s="30" t="s">
        <v>29</v>
      </c>
      <c r="G11" s="30" t="s">
        <v>29</v>
      </c>
      <c r="H11" s="28" t="s">
        <v>29</v>
      </c>
      <c r="I11" s="29" t="s">
        <v>29</v>
      </c>
      <c r="J11" s="31" t="s">
        <v>29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n">
        <v>22.37</v>
      </c>
      <c r="I15" s="39" t="s">
        <v>30</v>
      </c>
      <c r="J15" s="40" t="s">
        <v>30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s">
        <v>29</v>
      </c>
      <c r="D23" s="28" t="s">
        <v>29</v>
      </c>
      <c r="E23" s="29" t="s">
        <v>29</v>
      </c>
      <c r="F23" s="30" t="s">
        <v>29</v>
      </c>
      <c r="G23" s="30" t="s">
        <v>29</v>
      </c>
      <c r="H23" s="28" t="s">
        <v>29</v>
      </c>
      <c r="I23" s="29" t="s">
        <v>29</v>
      </c>
      <c r="J23" s="31" t="s">
        <v>29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n">
        <v>23.45</v>
      </c>
      <c r="I27" s="39" t="s">
        <v>30</v>
      </c>
      <c r="J27" s="40" t="s">
        <v>30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s">
        <v>29</v>
      </c>
      <c r="D35" s="28" t="s">
        <v>29</v>
      </c>
      <c r="E35" s="29" t="s">
        <v>29</v>
      </c>
      <c r="F35" s="30" t="s">
        <v>29</v>
      </c>
      <c r="G35" s="30" t="s">
        <v>29</v>
      </c>
      <c r="H35" s="28" t="s">
        <v>29</v>
      </c>
      <c r="I35" s="29" t="s">
        <v>29</v>
      </c>
      <c r="J35" s="31" t="s">
        <v>29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n">
        <v>24.16</v>
      </c>
      <c r="I39" s="39" t="s">
        <v>30</v>
      </c>
      <c r="J39" s="40" t="s">
        <v>30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s">
        <v>29</v>
      </c>
      <c r="D47" s="28" t="s">
        <v>29</v>
      </c>
      <c r="E47" s="29" t="s">
        <v>29</v>
      </c>
      <c r="F47" s="30" t="s">
        <v>29</v>
      </c>
      <c r="G47" s="30" t="s">
        <v>29</v>
      </c>
      <c r="H47" s="28" t="s">
        <v>29</v>
      </c>
      <c r="I47" s="29" t="s">
        <v>29</v>
      </c>
      <c r="J47" s="31" t="s">
        <v>29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n">
        <v>24.89</v>
      </c>
      <c r="I51" s="39" t="s">
        <v>30</v>
      </c>
      <c r="J51" s="40" t="s">
        <v>30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s">
        <v>29</v>
      </c>
      <c r="D59" s="28" t="s">
        <v>29</v>
      </c>
      <c r="E59" s="29" t="s">
        <v>29</v>
      </c>
      <c r="F59" s="30" t="s">
        <v>29</v>
      </c>
      <c r="G59" s="30" t="s">
        <v>29</v>
      </c>
      <c r="H59" s="28" t="s">
        <v>29</v>
      </c>
      <c r="I59" s="29" t="s">
        <v>29</v>
      </c>
      <c r="J59" s="31" t="s">
        <v>29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n">
        <v>27.75</v>
      </c>
      <c r="I63" s="39" t="s">
        <v>30</v>
      </c>
      <c r="J63" s="40" t="s">
        <v>30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s">
        <v>29</v>
      </c>
      <c r="D71" s="28" t="s">
        <v>29</v>
      </c>
      <c r="E71" s="29" t="s">
        <v>29</v>
      </c>
      <c r="F71" s="30" t="s">
        <v>29</v>
      </c>
      <c r="G71" s="30" t="s">
        <v>29</v>
      </c>
      <c r="H71" s="28" t="s">
        <v>29</v>
      </c>
      <c r="I71" s="29" t="s">
        <v>29</v>
      </c>
      <c r="J71" s="31" t="s">
        <v>29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n">
        <v>30.85</v>
      </c>
      <c r="I75" s="39" t="s">
        <v>30</v>
      </c>
      <c r="J75" s="40" t="s">
        <v>30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s">
        <v>29</v>
      </c>
      <c r="D83" s="28" t="s">
        <v>29</v>
      </c>
      <c r="E83" s="29" t="s">
        <v>29</v>
      </c>
      <c r="F83" s="30" t="s">
        <v>29</v>
      </c>
      <c r="G83" s="30" t="s">
        <v>29</v>
      </c>
      <c r="H83" s="28" t="s">
        <v>29</v>
      </c>
      <c r="I83" s="29" t="s">
        <v>29</v>
      </c>
      <c r="J83" s="31" t="s">
        <v>29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n">
        <v>33.81</v>
      </c>
      <c r="I87" s="39" t="s">
        <v>30</v>
      </c>
      <c r="J87" s="40" t="s">
        <v>30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s">
        <v>29</v>
      </c>
      <c r="D95" s="28" t="s">
        <v>29</v>
      </c>
      <c r="E95" s="29" t="s">
        <v>29</v>
      </c>
      <c r="F95" s="30" t="s">
        <v>29</v>
      </c>
      <c r="G95" s="30" t="s">
        <v>29</v>
      </c>
      <c r="H95" s="28" t="s">
        <v>29</v>
      </c>
      <c r="I95" s="29" t="s">
        <v>29</v>
      </c>
      <c r="J95" s="31" t="s">
        <v>29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n">
        <v>44.0970666666667</v>
      </c>
      <c r="I99" s="39" t="s">
        <v>30</v>
      </c>
      <c r="J99" s="40" t="s">
        <v>30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s">
        <v>29</v>
      </c>
      <c r="D107" s="28" t="s">
        <v>29</v>
      </c>
      <c r="E107" s="29" t="s">
        <v>29</v>
      </c>
      <c r="F107" s="30" t="s">
        <v>29</v>
      </c>
      <c r="G107" s="30" t="s">
        <v>29</v>
      </c>
      <c r="H107" s="28" t="s">
        <v>29</v>
      </c>
      <c r="I107" s="29" t="s">
        <v>29</v>
      </c>
      <c r="J107" s="31" t="s">
        <v>29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n">
        <v>58.0080666666667</v>
      </c>
      <c r="I111" s="39" t="s">
        <v>30</v>
      </c>
      <c r="J111" s="40" t="s">
        <v>30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s">
        <v>29</v>
      </c>
      <c r="D119" s="28" t="s">
        <v>29</v>
      </c>
      <c r="E119" s="29" t="s">
        <v>29</v>
      </c>
      <c r="F119" s="30" t="s">
        <v>29</v>
      </c>
      <c r="G119" s="30" t="s">
        <v>29</v>
      </c>
      <c r="H119" s="28" t="s">
        <v>29</v>
      </c>
      <c r="I119" s="29" t="s">
        <v>29</v>
      </c>
      <c r="J119" s="31" t="s">
        <v>29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n">
        <v>72.2361</v>
      </c>
      <c r="I123" s="39" t="s">
        <v>30</v>
      </c>
      <c r="J123" s="40" t="s">
        <v>30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s">
        <v>29</v>
      </c>
      <c r="D131" s="28" t="s">
        <v>29</v>
      </c>
      <c r="E131" s="29" t="s">
        <v>29</v>
      </c>
      <c r="F131" s="30" t="s">
        <v>29</v>
      </c>
      <c r="G131" s="30" t="s">
        <v>29</v>
      </c>
      <c r="H131" s="28" t="s">
        <v>29</v>
      </c>
      <c r="I131" s="29" t="s">
        <v>29</v>
      </c>
      <c r="J131" s="31" t="s">
        <v>29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n">
        <v>57.4667666666667</v>
      </c>
      <c r="I135" s="39" t="s">
        <v>30</v>
      </c>
      <c r="J135" s="40" t="s">
        <v>30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049</v>
      </c>
      <c r="D143" s="28" t="n">
        <v>1</v>
      </c>
      <c r="E143" s="29" t="n">
        <v>60</v>
      </c>
      <c r="F143" s="30" t="n">
        <v>0.0428408007626311</v>
      </c>
      <c r="G143" s="30" t="s">
        <v>23</v>
      </c>
      <c r="H143" s="28" t="n">
        <v>44.94</v>
      </c>
      <c r="I143" s="29" t="s">
        <v>23</v>
      </c>
      <c r="J143" s="31" t="s">
        <v>23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n">
        <v>14.99</v>
      </c>
      <c r="I147" s="39" t="s">
        <v>30</v>
      </c>
      <c r="J147" s="40" t="s">
        <v>30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192</v>
      </c>
      <c r="D155" s="28" t="n">
        <v>1</v>
      </c>
      <c r="E155" s="29" t="n">
        <v>60</v>
      </c>
      <c r="F155" s="30" t="n">
        <v>0.0382046979865772</v>
      </c>
      <c r="G155" s="30" t="s">
        <v>23</v>
      </c>
      <c r="H155" s="28" t="n">
        <v>45.54</v>
      </c>
      <c r="I155" s="29" t="s">
        <v>23</v>
      </c>
      <c r="J155" s="31" t="s">
        <v>23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n">
        <v>49.2</v>
      </c>
      <c r="I159" s="39" t="s">
        <v>30</v>
      </c>
      <c r="J159" s="40" t="s">
        <v>30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256</v>
      </c>
      <c r="D167" s="28" t="n">
        <v>1</v>
      </c>
      <c r="E167" s="29" t="n">
        <v>60</v>
      </c>
      <c r="F167" s="30" t="n">
        <v>0.0368391719745223</v>
      </c>
      <c r="G167" s="30" t="s">
        <v>23</v>
      </c>
      <c r="H167" s="28" t="n">
        <v>46.27</v>
      </c>
      <c r="I167" s="29" t="s">
        <v>23</v>
      </c>
      <c r="J167" s="31" t="s">
        <v>23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n">
        <v>41.7</v>
      </c>
      <c r="I171" s="39" t="s">
        <v>30</v>
      </c>
      <c r="J171" s="40" t="s">
        <v>30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195</v>
      </c>
      <c r="D179" s="28" t="n">
        <v>1</v>
      </c>
      <c r="E179" s="29" t="n">
        <v>60</v>
      </c>
      <c r="F179" s="30" t="n">
        <v>0.0390209205020921</v>
      </c>
      <c r="G179" s="30" t="s">
        <v>23</v>
      </c>
      <c r="H179" s="28" t="n">
        <v>46.46</v>
      </c>
      <c r="I179" s="29" t="n">
        <v>0.17</v>
      </c>
      <c r="J179" s="31" t="s">
        <v>23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n">
        <v>46.5</v>
      </c>
      <c r="I183" s="39" t="s">
        <v>30</v>
      </c>
      <c r="J183" s="40" t="s">
        <v>30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1227</v>
      </c>
      <c r="D191" s="28" t="n">
        <v>1</v>
      </c>
      <c r="E191" s="29" t="n">
        <v>60</v>
      </c>
      <c r="F191" s="30" t="n">
        <v>0.0383374083129584</v>
      </c>
      <c r="G191" s="30" t="s">
        <v>23</v>
      </c>
      <c r="H191" s="28" t="n">
        <v>46.7</v>
      </c>
      <c r="I191" s="29" t="n">
        <v>0.34</v>
      </c>
      <c r="J191" s="31" t="s">
        <v>23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n">
        <v>38.7</v>
      </c>
      <c r="I195" s="39" t="s">
        <v>30</v>
      </c>
      <c r="J195" s="40" t="s">
        <v>30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1260</v>
      </c>
      <c r="D203" s="28" t="n">
        <v>1</v>
      </c>
      <c r="E203" s="29" t="n">
        <v>60</v>
      </c>
      <c r="F203" s="30" t="n">
        <v>0.0378174603174603</v>
      </c>
      <c r="G203" s="30" t="s">
        <v>23</v>
      </c>
      <c r="H203" s="28" t="n">
        <v>47.28</v>
      </c>
      <c r="I203" s="29" t="n">
        <v>0.37</v>
      </c>
      <c r="J203" s="31" t="s">
        <v>23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n">
        <v>44.2</v>
      </c>
      <c r="I207" s="39" t="s">
        <v>30</v>
      </c>
      <c r="J207" s="40" t="s">
        <v>30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1295</v>
      </c>
      <c r="D215" s="28" t="n">
        <v>1</v>
      </c>
      <c r="E215" s="29" t="n">
        <v>60</v>
      </c>
      <c r="F215" s="30" t="n">
        <v>0.0372355212355212</v>
      </c>
      <c r="G215" s="30" t="s">
        <v>23</v>
      </c>
      <c r="H215" s="28" t="n">
        <v>47.72</v>
      </c>
      <c r="I215" s="29" t="n">
        <v>0.5</v>
      </c>
      <c r="J215" s="31" t="s">
        <v>23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n">
        <v>39.4</v>
      </c>
      <c r="I219" s="39" t="s">
        <v>30</v>
      </c>
      <c r="J219" s="40" t="s">
        <v>30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369</v>
      </c>
      <c r="D227" s="28" t="n">
        <v>1</v>
      </c>
      <c r="E227" s="29" t="n">
        <v>60</v>
      </c>
      <c r="F227" s="30" t="n">
        <v>0.0350328707085464</v>
      </c>
      <c r="G227" s="30" t="s">
        <v>23</v>
      </c>
      <c r="H227" s="28" t="n">
        <v>46.28</v>
      </c>
      <c r="I227" s="29" t="n">
        <v>1.68</v>
      </c>
      <c r="J227" s="31" t="s">
        <v>23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n">
        <v>40</v>
      </c>
      <c r="I231" s="39" t="s">
        <v>30</v>
      </c>
      <c r="J231" s="40" t="s">
        <v>30</v>
      </c>
    </row>
  </sheetData>
  <sheetProtection sheet="true"/>
  <mergeCells count="19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31.42"/>
    <col collapsed="false" customWidth="true" hidden="false" outlineLevel="0" max="7" min="7" style="41" width="11.42"/>
  </cols>
  <sheetData>
    <row r="1" customFormat="false" ht="15.75" hidden="false" customHeight="false" outlineLevel="0" collapsed="false">
      <c r="B1" s="42" t="s">
        <v>0</v>
      </c>
      <c r="F1" s="43" t="s">
        <v>31</v>
      </c>
      <c r="G1" s="44"/>
      <c r="H1" s="45"/>
      <c r="I1" s="45"/>
      <c r="J1" s="45"/>
    </row>
    <row r="2" customFormat="false" ht="15.75" hidden="false" customHeight="false" outlineLevel="0" collapsed="false">
      <c r="B2" s="42" t="s">
        <v>1</v>
      </c>
      <c r="C2" s="45"/>
      <c r="D2" s="45"/>
      <c r="E2" s="45"/>
      <c r="F2" s="45"/>
      <c r="G2" s="46"/>
      <c r="H2" s="45"/>
      <c r="I2" s="45"/>
      <c r="J2" s="45"/>
    </row>
    <row r="3" customFormat="false" ht="15.75" hidden="false" customHeight="false" outlineLevel="0" collapsed="false">
      <c r="B3" s="42" t="s">
        <v>2</v>
      </c>
      <c r="C3" s="45"/>
      <c r="D3" s="45"/>
      <c r="E3" s="45"/>
      <c r="F3" s="45"/>
      <c r="G3" s="46"/>
      <c r="H3" s="45"/>
      <c r="I3" s="45"/>
      <c r="J3" s="45"/>
    </row>
    <row r="4" customFormat="false" ht="15.75" hidden="false" customHeight="false" outlineLevel="0" collapsed="false">
      <c r="B4" s="42"/>
      <c r="C4" s="45"/>
      <c r="D4" s="45"/>
      <c r="E4" s="45"/>
      <c r="F4" s="45"/>
      <c r="G4" s="46"/>
      <c r="H4" s="45"/>
      <c r="I4" s="45"/>
      <c r="J4" s="45"/>
    </row>
    <row r="5" customFormat="false" ht="15.75" hidden="false" customHeight="false" outlineLevel="0" collapsed="false">
      <c r="A5" s="5" t="n">
        <v>1990</v>
      </c>
      <c r="B5" s="47"/>
      <c r="C5" s="45"/>
      <c r="D5" s="45"/>
      <c r="E5" s="45"/>
      <c r="F5" s="45"/>
      <c r="G5" s="46"/>
      <c r="H5" s="45"/>
      <c r="I5" s="45"/>
      <c r="J5" s="45"/>
    </row>
    <row r="6" customFormat="false" ht="12.75" hidden="false" customHeight="true" outlineLevel="0" collapsed="false">
      <c r="A6" s="48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2.75" hidden="false" customHeight="fals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2.7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fals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false" outlineLevel="0" collapsed="false">
      <c r="B11" s="27" t="s">
        <v>20</v>
      </c>
      <c r="C11" s="28" t="n">
        <v>131430.285230668</v>
      </c>
      <c r="D11" s="28"/>
      <c r="E11" s="29"/>
      <c r="F11" s="49" t="n">
        <v>0.0525821507920163</v>
      </c>
      <c r="G11" s="49" t="n">
        <v>0</v>
      </c>
      <c r="H11" s="28" t="n">
        <v>6910.88707663672</v>
      </c>
      <c r="I11" s="29" t="n">
        <v>779.920143615601</v>
      </c>
      <c r="J11" s="31" t="n">
        <v>0</v>
      </c>
    </row>
    <row r="12" customFormat="false" ht="12.75" hidden="false" customHeight="false" outlineLevel="0" collapsed="false">
      <c r="B12" s="27" t="s">
        <v>22</v>
      </c>
      <c r="C12" s="32" t="n">
        <v>35243.2416723627</v>
      </c>
      <c r="D12" s="32"/>
      <c r="E12" s="32"/>
      <c r="F12" s="50" t="n">
        <v>0.0279720549298887</v>
      </c>
      <c r="G12" s="50" t="n">
        <v>0</v>
      </c>
      <c r="H12" s="33" t="n">
        <v>985.825891966672</v>
      </c>
      <c r="I12" s="33" t="n">
        <v>0</v>
      </c>
      <c r="J12" s="34" t="n">
        <v>0</v>
      </c>
    </row>
    <row r="13" customFormat="false" ht="12.75" hidden="false" customHeight="false" outlineLevel="0" collapsed="false">
      <c r="B13" s="35" t="s">
        <v>24</v>
      </c>
      <c r="C13" s="32" t="n">
        <v>15664.2820531499</v>
      </c>
      <c r="D13" s="32"/>
      <c r="E13" s="32"/>
      <c r="F13" s="50" t="n">
        <v>0.0298819728533104</v>
      </c>
      <c r="G13" s="50" t="n">
        <v>0</v>
      </c>
      <c r="H13" s="32" t="n">
        <v>468.079651078822</v>
      </c>
      <c r="I13" s="32" t="n">
        <v>0</v>
      </c>
      <c r="J13" s="36" t="n">
        <v>0</v>
      </c>
    </row>
    <row r="14" customFormat="false" ht="12.75" hidden="false" customHeight="false" outlineLevel="0" collapsed="false">
      <c r="B14" s="35" t="s">
        <v>25</v>
      </c>
      <c r="C14" s="32" t="n">
        <v>20747.006568465</v>
      </c>
      <c r="D14" s="32"/>
      <c r="E14" s="32"/>
      <c r="F14" s="50" t="n">
        <v>0.0249552261517482</v>
      </c>
      <c r="G14" s="50" t="n">
        <v>0</v>
      </c>
      <c r="H14" s="32" t="n">
        <v>517.746240887849</v>
      </c>
      <c r="I14" s="32" t="n">
        <v>0</v>
      </c>
      <c r="J14" s="36" t="n">
        <v>0</v>
      </c>
    </row>
    <row r="15" customFormat="false" ht="12.75" hidden="false" customHeight="false" outlineLevel="0" collapsed="false">
      <c r="B15" s="51" t="s">
        <v>26</v>
      </c>
      <c r="C15" s="52" t="n">
        <v>0</v>
      </c>
      <c r="D15" s="52"/>
      <c r="E15" s="52"/>
      <c r="F15" s="52"/>
      <c r="G15" s="52"/>
      <c r="H15" s="33" t="n">
        <v>190.878974958401</v>
      </c>
      <c r="I15" s="33" t="n">
        <v>0</v>
      </c>
      <c r="J15" s="34" t="n">
        <v>218.473291</v>
      </c>
    </row>
    <row r="17" customFormat="false" ht="15.75" hidden="false" customHeight="false" outlineLevel="0" collapsed="false">
      <c r="A17" s="5" t="n">
        <v>1991</v>
      </c>
      <c r="B17" s="47"/>
      <c r="C17" s="45"/>
      <c r="D17" s="45"/>
      <c r="E17" s="45"/>
      <c r="F17" s="45"/>
      <c r="G17" s="46"/>
      <c r="H17" s="45"/>
      <c r="I17" s="45"/>
      <c r="J17" s="45"/>
    </row>
    <row r="18" customFormat="false" ht="12.75" hidden="false" customHeight="true" outlineLevel="0" collapsed="false">
      <c r="A18" s="48"/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2.75" hidden="false" customHeight="fals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2.7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fals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false" outlineLevel="0" collapsed="false">
      <c r="B23" s="27" t="s">
        <v>20</v>
      </c>
      <c r="C23" s="28" t="n">
        <v>126925.190823791</v>
      </c>
      <c r="D23" s="28"/>
      <c r="E23" s="29"/>
      <c r="F23" s="49" t="n">
        <v>0.0550744399442567</v>
      </c>
      <c r="G23" s="49" t="n">
        <v>0</v>
      </c>
      <c r="H23" s="28" t="n">
        <v>6990.33379943819</v>
      </c>
      <c r="I23" s="29" t="n">
        <v>956.094002870608</v>
      </c>
      <c r="J23" s="31" t="n">
        <v>0</v>
      </c>
    </row>
    <row r="24" customFormat="false" ht="12.75" hidden="false" customHeight="false" outlineLevel="0" collapsed="false">
      <c r="B24" s="27" t="s">
        <v>22</v>
      </c>
      <c r="C24" s="32" t="n">
        <v>33748.1127541211</v>
      </c>
      <c r="D24" s="32"/>
      <c r="E24" s="32"/>
      <c r="F24" s="50" t="n">
        <v>0.0295702731145986</v>
      </c>
      <c r="G24" s="50" t="n">
        <v>0</v>
      </c>
      <c r="H24" s="33" t="n">
        <v>997.94091124163</v>
      </c>
      <c r="I24" s="33" t="n">
        <v>0</v>
      </c>
      <c r="J24" s="34" t="n">
        <v>0</v>
      </c>
    </row>
    <row r="25" customFormat="false" ht="12.75" hidden="false" customHeight="false" outlineLevel="0" collapsed="false">
      <c r="B25" s="35" t="s">
        <v>24</v>
      </c>
      <c r="C25" s="32" t="n">
        <v>15565.0947648817</v>
      </c>
      <c r="D25" s="32"/>
      <c r="E25" s="32"/>
      <c r="F25" s="50" t="n">
        <v>0.030719805107688</v>
      </c>
      <c r="G25" s="50" t="n">
        <v>0</v>
      </c>
      <c r="H25" s="32" t="n">
        <v>478.156677659861</v>
      </c>
      <c r="I25" s="32" t="n">
        <v>0</v>
      </c>
      <c r="J25" s="36" t="n">
        <v>0</v>
      </c>
    </row>
    <row r="26" customFormat="false" ht="12.75" hidden="false" customHeight="false" outlineLevel="0" collapsed="false">
      <c r="B26" s="35" t="s">
        <v>25</v>
      </c>
      <c r="C26" s="32" t="n">
        <v>19177.6508900451</v>
      </c>
      <c r="D26" s="32"/>
      <c r="E26" s="32"/>
      <c r="F26" s="50" t="n">
        <v>0.0271036445788876</v>
      </c>
      <c r="G26" s="50" t="n">
        <v>0</v>
      </c>
      <c r="H26" s="32" t="n">
        <v>519.784233581769</v>
      </c>
      <c r="I26" s="32" t="n">
        <v>0</v>
      </c>
      <c r="J26" s="36" t="n">
        <v>0</v>
      </c>
    </row>
    <row r="27" customFormat="false" ht="12.75" hidden="false" customHeight="false" outlineLevel="0" collapsed="false">
      <c r="B27" s="51" t="s">
        <v>26</v>
      </c>
      <c r="C27" s="52" t="n">
        <v>0</v>
      </c>
      <c r="D27" s="52"/>
      <c r="E27" s="52"/>
      <c r="F27" s="52"/>
      <c r="G27" s="52"/>
      <c r="H27" s="33" t="n">
        <v>196.138896341957</v>
      </c>
      <c r="I27" s="33" t="n">
        <v>0.118131565381484</v>
      </c>
      <c r="J27" s="34" t="n">
        <v>266.639539</v>
      </c>
    </row>
    <row r="29" customFormat="false" ht="15.75" hidden="false" customHeight="false" outlineLevel="0" collapsed="false">
      <c r="A29" s="5" t="n">
        <v>1992</v>
      </c>
      <c r="B29" s="47"/>
      <c r="C29" s="45"/>
      <c r="D29" s="45"/>
      <c r="E29" s="45"/>
      <c r="F29" s="45"/>
      <c r="G29" s="46"/>
      <c r="H29" s="45"/>
      <c r="I29" s="45"/>
      <c r="J29" s="45"/>
    </row>
    <row r="30" customFormat="false" ht="12.75" hidden="false" customHeight="true" outlineLevel="0" collapsed="false">
      <c r="A30" s="48"/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2.75" hidden="false" customHeight="fals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2.7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fals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false" outlineLevel="0" collapsed="false">
      <c r="B35" s="27" t="s">
        <v>20</v>
      </c>
      <c r="C35" s="28" t="n">
        <v>123359.65111016</v>
      </c>
      <c r="D35" s="28"/>
      <c r="E35" s="29"/>
      <c r="F35" s="49" t="n">
        <v>0.0562223890634183</v>
      </c>
      <c r="G35" s="49" t="n">
        <v>0</v>
      </c>
      <c r="H35" s="28" t="n">
        <v>6935.57429944297</v>
      </c>
      <c r="I35" s="29" t="n">
        <v>1175.13888723353</v>
      </c>
      <c r="J35" s="31" t="n">
        <v>0</v>
      </c>
    </row>
    <row r="36" customFormat="false" ht="12.75" hidden="false" customHeight="false" outlineLevel="0" collapsed="false">
      <c r="B36" s="27" t="s">
        <v>22</v>
      </c>
      <c r="C36" s="32" t="n">
        <v>33955.9686887427</v>
      </c>
      <c r="D36" s="32"/>
      <c r="E36" s="32"/>
      <c r="F36" s="50" t="n">
        <v>0.0292271245466863</v>
      </c>
      <c r="G36" s="50" t="n">
        <v>0</v>
      </c>
      <c r="H36" s="33" t="n">
        <v>992.435325969264</v>
      </c>
      <c r="I36" s="33" t="n">
        <v>0</v>
      </c>
      <c r="J36" s="34" t="n">
        <v>0</v>
      </c>
    </row>
    <row r="37" customFormat="false" ht="12.75" hidden="false" customHeight="false" outlineLevel="0" collapsed="false">
      <c r="B37" s="35" t="s">
        <v>24</v>
      </c>
      <c r="C37" s="32" t="n">
        <v>15826.7714885632</v>
      </c>
      <c r="D37" s="32"/>
      <c r="E37" s="32"/>
      <c r="F37" s="50" t="n">
        <v>0.0306612261013752</v>
      </c>
      <c r="G37" s="50" t="n">
        <v>0</v>
      </c>
      <c r="H37" s="32" t="n">
        <v>485.268219065635</v>
      </c>
      <c r="I37" s="32" t="n">
        <v>0</v>
      </c>
      <c r="J37" s="36" t="n">
        <v>0</v>
      </c>
    </row>
    <row r="38" customFormat="false" ht="12.75" hidden="false" customHeight="false" outlineLevel="0" collapsed="false">
      <c r="B38" s="35" t="s">
        <v>25</v>
      </c>
      <c r="C38" s="32" t="n">
        <v>19047.7449222983</v>
      </c>
      <c r="D38" s="32"/>
      <c r="E38" s="32"/>
      <c r="F38" s="50" t="n">
        <v>0.02662609715599</v>
      </c>
      <c r="G38" s="50" t="n">
        <v>0</v>
      </c>
      <c r="H38" s="32" t="n">
        <v>507.167106903629</v>
      </c>
      <c r="I38" s="32" t="n">
        <v>0</v>
      </c>
      <c r="J38" s="36" t="n">
        <v>0</v>
      </c>
    </row>
    <row r="39" customFormat="false" ht="12.75" hidden="false" customHeight="false" outlineLevel="0" collapsed="false">
      <c r="B39" s="51" t="s">
        <v>26</v>
      </c>
      <c r="C39" s="52" t="n">
        <v>0</v>
      </c>
      <c r="D39" s="52"/>
      <c r="E39" s="52"/>
      <c r="F39" s="52"/>
      <c r="G39" s="52"/>
      <c r="H39" s="33" t="n">
        <v>200.186152563673</v>
      </c>
      <c r="I39" s="33" t="n">
        <v>0.242567787879618</v>
      </c>
      <c r="J39" s="34" t="n">
        <v>306.547347</v>
      </c>
    </row>
    <row r="41" customFormat="false" ht="15.75" hidden="false" customHeight="false" outlineLevel="0" collapsed="false">
      <c r="A41" s="5" t="n">
        <v>1993</v>
      </c>
      <c r="B41" s="47"/>
      <c r="C41" s="45"/>
      <c r="D41" s="45"/>
      <c r="E41" s="45"/>
      <c r="F41" s="45"/>
      <c r="G41" s="46"/>
      <c r="H41" s="45"/>
      <c r="I41" s="45"/>
      <c r="J41" s="45"/>
    </row>
    <row r="42" customFormat="false" ht="12.75" hidden="false" customHeight="true" outlineLevel="0" collapsed="false">
      <c r="A42" s="48"/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2.75" hidden="false" customHeight="fals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2.7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fals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false" outlineLevel="0" collapsed="false">
      <c r="B47" s="27" t="s">
        <v>20</v>
      </c>
      <c r="C47" s="28" t="n">
        <v>121574.442430082</v>
      </c>
      <c r="D47" s="28"/>
      <c r="E47" s="29"/>
      <c r="F47" s="49" t="n">
        <v>0.0564688914889888</v>
      </c>
      <c r="G47" s="49" t="n">
        <v>0</v>
      </c>
      <c r="H47" s="28" t="n">
        <v>6865.17399741863</v>
      </c>
      <c r="I47" s="29" t="n">
        <v>1384.74637988543</v>
      </c>
      <c r="J47" s="31" t="n">
        <v>0</v>
      </c>
    </row>
    <row r="48" customFormat="false" ht="12.75" hidden="false" customHeight="false" outlineLevel="0" collapsed="false">
      <c r="B48" s="27" t="s">
        <v>22</v>
      </c>
      <c r="C48" s="32" t="n">
        <v>32173.6191731244</v>
      </c>
      <c r="D48" s="32"/>
      <c r="E48" s="32"/>
      <c r="F48" s="50" t="n">
        <v>0.0308438021682325</v>
      </c>
      <c r="G48" s="50" t="n">
        <v>0</v>
      </c>
      <c r="H48" s="33" t="n">
        <v>992.356744811901</v>
      </c>
      <c r="I48" s="33" t="n">
        <v>0</v>
      </c>
      <c r="J48" s="34" t="n">
        <v>0</v>
      </c>
    </row>
    <row r="49" customFormat="false" ht="12.75" hidden="false" customHeight="false" outlineLevel="0" collapsed="false">
      <c r="B49" s="35" t="s">
        <v>24</v>
      </c>
      <c r="C49" s="32" t="n">
        <v>15894.4908070553</v>
      </c>
      <c r="D49" s="32"/>
      <c r="E49" s="32"/>
      <c r="F49" s="50" t="n">
        <v>0.0309991119404908</v>
      </c>
      <c r="G49" s="50" t="n">
        <v>0</v>
      </c>
      <c r="H49" s="32" t="n">
        <v>492.715099765011</v>
      </c>
      <c r="I49" s="32" t="n">
        <v>0</v>
      </c>
      <c r="J49" s="36" t="n">
        <v>0</v>
      </c>
    </row>
    <row r="50" customFormat="false" ht="12.75" hidden="false" customHeight="false" outlineLevel="0" collapsed="false">
      <c r="B50" s="35" t="s">
        <v>25</v>
      </c>
      <c r="C50" s="32" t="n">
        <v>17158.798212176</v>
      </c>
      <c r="D50" s="32"/>
      <c r="E50" s="32"/>
      <c r="F50" s="50" t="n">
        <v>0.029118685287198</v>
      </c>
      <c r="G50" s="50" t="n">
        <v>0</v>
      </c>
      <c r="H50" s="32" t="n">
        <v>499.64164504689</v>
      </c>
      <c r="I50" s="32" t="n">
        <v>0</v>
      </c>
      <c r="J50" s="36" t="n">
        <v>0</v>
      </c>
    </row>
    <row r="51" customFormat="false" ht="12.75" hidden="false" customHeight="false" outlineLevel="0" collapsed="false">
      <c r="B51" s="51" t="s">
        <v>26</v>
      </c>
      <c r="C51" s="52" t="n">
        <v>0</v>
      </c>
      <c r="D51" s="52"/>
      <c r="E51" s="52"/>
      <c r="F51" s="52"/>
      <c r="G51" s="52"/>
      <c r="H51" s="33" t="n">
        <v>203.471518604257</v>
      </c>
      <c r="I51" s="33" t="n">
        <v>0.164749033034369</v>
      </c>
      <c r="J51" s="34" t="n">
        <v>296.213993</v>
      </c>
    </row>
    <row r="53" customFormat="false" ht="15.75" hidden="false" customHeight="false" outlineLevel="0" collapsed="false">
      <c r="A53" s="5" t="n">
        <v>1994</v>
      </c>
      <c r="B53" s="47"/>
      <c r="C53" s="45"/>
      <c r="D53" s="45"/>
      <c r="E53" s="45"/>
      <c r="F53" s="45"/>
      <c r="G53" s="46"/>
      <c r="H53" s="45"/>
      <c r="I53" s="45"/>
      <c r="J53" s="45"/>
    </row>
    <row r="54" customFormat="false" ht="12.75" hidden="false" customHeight="true" outlineLevel="0" collapsed="false">
      <c r="A54" s="48"/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2.75" hidden="false" customHeight="fals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2.7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fals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false" outlineLevel="0" collapsed="false">
      <c r="B59" s="27" t="s">
        <v>20</v>
      </c>
      <c r="C59" s="28" t="n">
        <v>119960.504514566</v>
      </c>
      <c r="D59" s="28"/>
      <c r="E59" s="29"/>
      <c r="F59" s="49" t="n">
        <v>0.0564623429773103</v>
      </c>
      <c r="G59" s="49" t="n">
        <v>0</v>
      </c>
      <c r="H59" s="28" t="n">
        <v>6773.2511496326</v>
      </c>
      <c r="I59" s="29" t="n">
        <v>1604.19472085525</v>
      </c>
      <c r="J59" s="31" t="n">
        <v>0</v>
      </c>
    </row>
    <row r="60" customFormat="false" ht="12.75" hidden="false" customHeight="false" outlineLevel="0" collapsed="false">
      <c r="B60" s="27" t="s">
        <v>22</v>
      </c>
      <c r="C60" s="32" t="n">
        <v>29891.6681824806</v>
      </c>
      <c r="D60" s="32"/>
      <c r="E60" s="32"/>
      <c r="F60" s="50" t="n">
        <v>0.0330895777805476</v>
      </c>
      <c r="G60" s="50" t="n">
        <v>0</v>
      </c>
      <c r="H60" s="33" t="n">
        <v>989.102679314514</v>
      </c>
      <c r="I60" s="33" t="n">
        <v>0</v>
      </c>
      <c r="J60" s="34" t="n">
        <v>0</v>
      </c>
    </row>
    <row r="61" customFormat="false" ht="12.75" hidden="false" customHeight="false" outlineLevel="0" collapsed="false">
      <c r="B61" s="35" t="s">
        <v>24</v>
      </c>
      <c r="C61" s="32" t="n">
        <v>16108.1924299486</v>
      </c>
      <c r="D61" s="32"/>
      <c r="E61" s="32"/>
      <c r="F61" s="50" t="n">
        <v>0.0309862593346091</v>
      </c>
      <c r="G61" s="50" t="n">
        <v>0</v>
      </c>
      <c r="H61" s="32" t="n">
        <v>499.132628046175</v>
      </c>
      <c r="I61" s="32" t="n">
        <v>0</v>
      </c>
      <c r="J61" s="36" t="n">
        <v>0</v>
      </c>
    </row>
    <row r="62" customFormat="false" ht="12.75" hidden="false" customHeight="false" outlineLevel="0" collapsed="false">
      <c r="B62" s="35" t="s">
        <v>25</v>
      </c>
      <c r="C62" s="32" t="n">
        <v>14580.0166211166</v>
      </c>
      <c r="D62" s="32"/>
      <c r="E62" s="32"/>
      <c r="F62" s="50" t="n">
        <v>0.0336055893488284</v>
      </c>
      <c r="G62" s="50" t="n">
        <v>0</v>
      </c>
      <c r="H62" s="32" t="n">
        <v>489.970051268339</v>
      </c>
      <c r="I62" s="32" t="n">
        <v>0</v>
      </c>
      <c r="J62" s="36" t="n">
        <v>0</v>
      </c>
    </row>
    <row r="63" customFormat="false" ht="12.75" hidden="false" customHeight="false" outlineLevel="0" collapsed="false">
      <c r="B63" s="51" t="s">
        <v>26</v>
      </c>
      <c r="C63" s="52" t="n">
        <v>0</v>
      </c>
      <c r="D63" s="52"/>
      <c r="E63" s="52"/>
      <c r="F63" s="52"/>
      <c r="G63" s="52"/>
      <c r="H63" s="33" t="n">
        <v>207.911308172069</v>
      </c>
      <c r="I63" s="33" t="n">
        <v>0.435326075016774</v>
      </c>
      <c r="J63" s="34" t="n">
        <v>239.969339</v>
      </c>
    </row>
    <row r="65" customFormat="false" ht="15.75" hidden="false" customHeight="false" outlineLevel="0" collapsed="false">
      <c r="A65" s="5" t="n">
        <v>1995</v>
      </c>
      <c r="B65" s="47"/>
      <c r="C65" s="45"/>
      <c r="D65" s="45"/>
      <c r="E65" s="45"/>
      <c r="F65" s="45"/>
      <c r="G65" s="46"/>
      <c r="H65" s="45"/>
      <c r="I65" s="45"/>
      <c r="J65" s="45"/>
    </row>
    <row r="66" customFormat="false" ht="12.75" hidden="false" customHeight="true" outlineLevel="0" collapsed="false">
      <c r="A66" s="48"/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2.75" hidden="false" customHeight="fals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2.7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fals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false" outlineLevel="0" collapsed="false">
      <c r="B71" s="27" t="s">
        <v>20</v>
      </c>
      <c r="C71" s="28" t="n">
        <v>116831.411821081</v>
      </c>
      <c r="D71" s="28"/>
      <c r="E71" s="29"/>
      <c r="F71" s="49" t="n">
        <v>0.0568785686089129</v>
      </c>
      <c r="G71" s="49" t="n">
        <v>0</v>
      </c>
      <c r="H71" s="28" t="n">
        <v>6645.20347294151</v>
      </c>
      <c r="I71" s="29" t="n">
        <v>1828.53186441015</v>
      </c>
      <c r="J71" s="31" t="n">
        <v>0</v>
      </c>
    </row>
    <row r="72" customFormat="false" ht="12.75" hidden="false" customHeight="false" outlineLevel="0" collapsed="false">
      <c r="B72" s="27" t="s">
        <v>22</v>
      </c>
      <c r="C72" s="32" t="n">
        <v>28865.4410592671</v>
      </c>
      <c r="D72" s="32"/>
      <c r="E72" s="32"/>
      <c r="F72" s="50" t="n">
        <v>0.0350251795863168</v>
      </c>
      <c r="G72" s="50" t="n">
        <v>0</v>
      </c>
      <c r="H72" s="33" t="n">
        <v>1011.01725693907</v>
      </c>
      <c r="I72" s="33" t="n">
        <v>0</v>
      </c>
      <c r="J72" s="34" t="n">
        <v>0</v>
      </c>
    </row>
    <row r="73" customFormat="false" ht="12.75" hidden="false" customHeight="false" outlineLevel="0" collapsed="false">
      <c r="B73" s="35" t="s">
        <v>24</v>
      </c>
      <c r="C73" s="32" t="n">
        <v>16381.9895390021</v>
      </c>
      <c r="D73" s="32"/>
      <c r="E73" s="32"/>
      <c r="F73" s="50" t="n">
        <v>0.0320800000049815</v>
      </c>
      <c r="G73" s="50" t="n">
        <v>0</v>
      </c>
      <c r="H73" s="32" t="n">
        <v>525.534224492796</v>
      </c>
      <c r="I73" s="32" t="n">
        <v>0</v>
      </c>
      <c r="J73" s="36" t="n">
        <v>0</v>
      </c>
    </row>
    <row r="74" customFormat="false" ht="12.75" hidden="false" customHeight="false" outlineLevel="0" collapsed="false">
      <c r="B74" s="35" t="s">
        <v>25</v>
      </c>
      <c r="C74" s="32" t="n">
        <v>13162.177785439</v>
      </c>
      <c r="D74" s="32"/>
      <c r="E74" s="32"/>
      <c r="F74" s="50" t="n">
        <v>0.0368847040634384</v>
      </c>
      <c r="G74" s="50" t="n">
        <v>0</v>
      </c>
      <c r="H74" s="32" t="n">
        <v>485.483032446279</v>
      </c>
      <c r="I74" s="32" t="n">
        <v>0</v>
      </c>
      <c r="J74" s="36" t="n">
        <v>0</v>
      </c>
    </row>
    <row r="75" customFormat="false" ht="12.75" hidden="false" customHeight="false" outlineLevel="0" collapsed="false">
      <c r="B75" s="51" t="s">
        <v>26</v>
      </c>
      <c r="C75" s="52" t="n">
        <v>0</v>
      </c>
      <c r="D75" s="52"/>
      <c r="E75" s="52"/>
      <c r="F75" s="52"/>
      <c r="G75" s="52"/>
      <c r="H75" s="33" t="n">
        <v>211.292978128948</v>
      </c>
      <c r="I75" s="33" t="n">
        <v>0.625679348406468</v>
      </c>
      <c r="J75" s="34" t="n">
        <v>99.890344</v>
      </c>
    </row>
    <row r="77" customFormat="false" ht="15.75" hidden="false" customHeight="false" outlineLevel="0" collapsed="false">
      <c r="A77" s="5" t="n">
        <v>1996</v>
      </c>
      <c r="B77" s="47"/>
      <c r="C77" s="45"/>
      <c r="D77" s="45"/>
      <c r="E77" s="45"/>
      <c r="F77" s="45"/>
      <c r="G77" s="46"/>
      <c r="H77" s="45"/>
      <c r="I77" s="45"/>
      <c r="J77" s="45"/>
    </row>
    <row r="78" customFormat="false" ht="12.75" hidden="false" customHeight="true" outlineLevel="0" collapsed="false">
      <c r="A78" s="48"/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2.75" hidden="false" customHeight="fals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2.7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fals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false" outlineLevel="0" collapsed="false">
      <c r="B83" s="27" t="s">
        <v>20</v>
      </c>
      <c r="C83" s="28" t="n">
        <v>115379.111065852</v>
      </c>
      <c r="D83" s="28"/>
      <c r="E83" s="29"/>
      <c r="F83" s="49" t="n">
        <v>0.0561848011562507</v>
      </c>
      <c r="G83" s="49" t="n">
        <v>0</v>
      </c>
      <c r="H83" s="28" t="n">
        <v>6482.55241281987</v>
      </c>
      <c r="I83" s="29" t="n">
        <v>2028.51909396712</v>
      </c>
      <c r="J83" s="31" t="n">
        <v>0</v>
      </c>
    </row>
    <row r="84" customFormat="false" ht="12.75" hidden="false" customHeight="false" outlineLevel="0" collapsed="false">
      <c r="B84" s="27" t="s">
        <v>22</v>
      </c>
      <c r="C84" s="32" t="n">
        <v>27922.9565370625</v>
      </c>
      <c r="D84" s="32"/>
      <c r="E84" s="32"/>
      <c r="F84" s="50" t="n">
        <v>0.0359519637095985</v>
      </c>
      <c r="G84" s="50" t="n">
        <v>0</v>
      </c>
      <c r="H84" s="33" t="n">
        <v>1003.88512008517</v>
      </c>
      <c r="I84" s="33" t="n">
        <v>7.3910571997151</v>
      </c>
      <c r="J84" s="34" t="n">
        <v>0</v>
      </c>
    </row>
    <row r="85" customFormat="false" ht="12.75" hidden="false" customHeight="false" outlineLevel="0" collapsed="false">
      <c r="B85" s="35" t="s">
        <v>24</v>
      </c>
      <c r="C85" s="32" t="n">
        <v>17061.7877805882</v>
      </c>
      <c r="D85" s="32"/>
      <c r="E85" s="32"/>
      <c r="F85" s="50" t="n">
        <v>0.0313034479418227</v>
      </c>
      <c r="G85" s="50" t="n">
        <v>0</v>
      </c>
      <c r="H85" s="32" t="n">
        <v>534.092785584071</v>
      </c>
      <c r="I85" s="32" t="n">
        <v>7.3910571997151</v>
      </c>
      <c r="J85" s="36" t="n">
        <v>0</v>
      </c>
    </row>
    <row r="86" customFormat="false" ht="12.75" hidden="false" customHeight="false" outlineLevel="0" collapsed="false">
      <c r="B86" s="35" t="s">
        <v>25</v>
      </c>
      <c r="C86" s="32" t="n">
        <v>11473.9669369802</v>
      </c>
      <c r="D86" s="32"/>
      <c r="E86" s="32"/>
      <c r="F86" s="50" t="n">
        <v>0.0409441945476565</v>
      </c>
      <c r="G86" s="50" t="n">
        <v>0</v>
      </c>
      <c r="H86" s="32" t="n">
        <v>469.792334501096</v>
      </c>
      <c r="I86" s="32" t="n">
        <v>0</v>
      </c>
      <c r="J86" s="36" t="n">
        <v>0</v>
      </c>
    </row>
    <row r="87" customFormat="false" ht="12.75" hidden="false" customHeight="false" outlineLevel="0" collapsed="false">
      <c r="B87" s="51" t="s">
        <v>26</v>
      </c>
      <c r="C87" s="52" t="n">
        <v>0</v>
      </c>
      <c r="D87" s="52"/>
      <c r="E87" s="52"/>
      <c r="F87" s="52"/>
      <c r="G87" s="52"/>
      <c r="H87" s="33" t="n">
        <v>214.227117926978</v>
      </c>
      <c r="I87" s="33" t="n">
        <v>0.940206476136867</v>
      </c>
      <c r="J87" s="34" t="n">
        <v>67.182943</v>
      </c>
    </row>
    <row r="89" customFormat="false" ht="15.75" hidden="false" customHeight="false" outlineLevel="0" collapsed="false">
      <c r="A89" s="5" t="n">
        <v>1997</v>
      </c>
      <c r="B89" s="47"/>
      <c r="C89" s="45"/>
      <c r="D89" s="45"/>
      <c r="E89" s="45"/>
      <c r="F89" s="45"/>
      <c r="G89" s="46"/>
      <c r="H89" s="45"/>
      <c r="I89" s="45"/>
      <c r="J89" s="45"/>
    </row>
    <row r="90" customFormat="false" ht="12.75" hidden="false" customHeight="true" outlineLevel="0" collapsed="false">
      <c r="A90" s="48"/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2.75" hidden="false" customHeight="fals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2.7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fals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false" outlineLevel="0" collapsed="false">
      <c r="B95" s="27" t="s">
        <v>20</v>
      </c>
      <c r="C95" s="28" t="n">
        <v>111208.589735948</v>
      </c>
      <c r="D95" s="28"/>
      <c r="E95" s="29"/>
      <c r="F95" s="49" t="n">
        <v>0.0553787166430644</v>
      </c>
      <c r="G95" s="49" t="n">
        <v>0</v>
      </c>
      <c r="H95" s="28" t="n">
        <v>6158.58897926186</v>
      </c>
      <c r="I95" s="29" t="n">
        <v>2370.81514258205</v>
      </c>
      <c r="J95" s="31" t="n">
        <v>0</v>
      </c>
    </row>
    <row r="96" customFormat="false" ht="12.75" hidden="false" customHeight="false" outlineLevel="0" collapsed="false">
      <c r="B96" s="27" t="s">
        <v>22</v>
      </c>
      <c r="C96" s="32" t="n">
        <v>28150.9292967513</v>
      </c>
      <c r="D96" s="32"/>
      <c r="E96" s="32"/>
      <c r="F96" s="50" t="n">
        <v>0.0350439362831676</v>
      </c>
      <c r="G96" s="50" t="n">
        <v>0</v>
      </c>
      <c r="H96" s="33" t="n">
        <v>986.519372587308</v>
      </c>
      <c r="I96" s="33" t="n">
        <v>21.5727801987133</v>
      </c>
      <c r="J96" s="34" t="n">
        <v>0</v>
      </c>
    </row>
    <row r="97" customFormat="false" ht="12.75" hidden="false" customHeight="false" outlineLevel="0" collapsed="false">
      <c r="B97" s="35" t="s">
        <v>24</v>
      </c>
      <c r="C97" s="32" t="n">
        <v>18283.6840785343</v>
      </c>
      <c r="D97" s="32"/>
      <c r="E97" s="32"/>
      <c r="F97" s="50" t="n">
        <v>0.0292578571276965</v>
      </c>
      <c r="G97" s="50" t="n">
        <v>0</v>
      </c>
      <c r="H97" s="32" t="n">
        <v>534.941416537695</v>
      </c>
      <c r="I97" s="32" t="n">
        <v>21.5727801987133</v>
      </c>
      <c r="J97" s="36" t="n">
        <v>0</v>
      </c>
    </row>
    <row r="98" customFormat="false" ht="12.75" hidden="false" customHeight="false" outlineLevel="0" collapsed="false">
      <c r="B98" s="35" t="s">
        <v>25</v>
      </c>
      <c r="C98" s="32" t="n">
        <v>10444.0067870461</v>
      </c>
      <c r="D98" s="32"/>
      <c r="E98" s="32"/>
      <c r="F98" s="50" t="n">
        <v>0.0432379990991305</v>
      </c>
      <c r="G98" s="50" t="n">
        <v>0</v>
      </c>
      <c r="H98" s="32" t="n">
        <v>451.577956049613</v>
      </c>
      <c r="I98" s="32" t="n">
        <v>0</v>
      </c>
      <c r="J98" s="36" t="n">
        <v>0</v>
      </c>
    </row>
    <row r="99" customFormat="false" ht="12.75" hidden="false" customHeight="false" outlineLevel="0" collapsed="false">
      <c r="B99" s="51" t="s">
        <v>26</v>
      </c>
      <c r="C99" s="52" t="n">
        <v>0</v>
      </c>
      <c r="D99" s="52"/>
      <c r="E99" s="52"/>
      <c r="F99" s="52"/>
      <c r="G99" s="52"/>
      <c r="H99" s="33" t="n">
        <v>224.52701667943</v>
      </c>
      <c r="I99" s="33" t="n">
        <v>1.36444042116245</v>
      </c>
      <c r="J99" s="34" t="n">
        <v>54.30191</v>
      </c>
    </row>
    <row r="101" customFormat="false" ht="15.75" hidden="false" customHeight="false" outlineLevel="0" collapsed="false">
      <c r="A101" s="5" t="n">
        <v>1998</v>
      </c>
      <c r="B101" s="47"/>
      <c r="C101" s="45"/>
      <c r="D101" s="45"/>
      <c r="E101" s="45"/>
      <c r="F101" s="45"/>
      <c r="G101" s="46"/>
      <c r="H101" s="45"/>
      <c r="I101" s="45"/>
      <c r="J101" s="45"/>
    </row>
    <row r="102" customFormat="false" ht="12.75" hidden="false" customHeight="true" outlineLevel="0" collapsed="false">
      <c r="A102" s="48"/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2.75" hidden="false" customHeight="fals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2.7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fals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false" outlineLevel="0" collapsed="false">
      <c r="B107" s="27" t="s">
        <v>20</v>
      </c>
      <c r="C107" s="28" t="n">
        <v>110826.550090828</v>
      </c>
      <c r="D107" s="28"/>
      <c r="E107" s="29"/>
      <c r="F107" s="49" t="n">
        <v>0.0534037076536368</v>
      </c>
      <c r="G107" s="49" t="n">
        <v>0</v>
      </c>
      <c r="H107" s="28" t="n">
        <v>5918.54868131174</v>
      </c>
      <c r="I107" s="29" t="n">
        <v>2634.73688737959</v>
      </c>
      <c r="J107" s="31" t="n">
        <v>0</v>
      </c>
    </row>
    <row r="108" customFormat="false" ht="12.75" hidden="false" customHeight="false" outlineLevel="0" collapsed="false">
      <c r="B108" s="27" t="s">
        <v>22</v>
      </c>
      <c r="C108" s="32" t="n">
        <v>24961.7211908672</v>
      </c>
      <c r="D108" s="32"/>
      <c r="E108" s="32"/>
      <c r="F108" s="50" t="n">
        <v>0.0381423928550552</v>
      </c>
      <c r="G108" s="50" t="n">
        <v>0</v>
      </c>
      <c r="H108" s="33" t="n">
        <v>952.099776000411</v>
      </c>
      <c r="I108" s="33" t="n">
        <v>21.0359287649391</v>
      </c>
      <c r="J108" s="34" t="n">
        <v>0</v>
      </c>
    </row>
    <row r="109" customFormat="false" ht="12.75" hidden="false" customHeight="false" outlineLevel="0" collapsed="false">
      <c r="B109" s="35" t="s">
        <v>24</v>
      </c>
      <c r="C109" s="32" t="n">
        <v>17628.3967236152</v>
      </c>
      <c r="D109" s="32"/>
      <c r="E109" s="32"/>
      <c r="F109" s="50" t="n">
        <v>0.030133081704844</v>
      </c>
      <c r="G109" s="50" t="n">
        <v>0</v>
      </c>
      <c r="H109" s="32" t="n">
        <v>531.197918798101</v>
      </c>
      <c r="I109" s="32" t="n">
        <v>21.0359287649391</v>
      </c>
      <c r="J109" s="36" t="n">
        <v>0</v>
      </c>
    </row>
    <row r="110" customFormat="false" ht="12.75" hidden="false" customHeight="false" outlineLevel="0" collapsed="false">
      <c r="B110" s="35" t="s">
        <v>25</v>
      </c>
      <c r="C110" s="32" t="n">
        <v>8233.69257429858</v>
      </c>
      <c r="D110" s="32"/>
      <c r="E110" s="32"/>
      <c r="F110" s="50" t="n">
        <v>0.0511194525911925</v>
      </c>
      <c r="G110" s="50" t="n">
        <v>0</v>
      </c>
      <c r="H110" s="32" t="n">
        <v>420.90185720231</v>
      </c>
      <c r="I110" s="32" t="n">
        <v>0</v>
      </c>
      <c r="J110" s="36" t="n">
        <v>0</v>
      </c>
    </row>
    <row r="111" customFormat="false" ht="12.75" hidden="false" customHeight="false" outlineLevel="0" collapsed="false">
      <c r="B111" s="51" t="s">
        <v>26</v>
      </c>
      <c r="C111" s="52" t="n">
        <v>0</v>
      </c>
      <c r="D111" s="52"/>
      <c r="E111" s="52"/>
      <c r="F111" s="52"/>
      <c r="G111" s="52"/>
      <c r="H111" s="33" t="n">
        <v>237.707842785232</v>
      </c>
      <c r="I111" s="33" t="n">
        <v>2.15093199949534</v>
      </c>
      <c r="J111" s="34" t="n">
        <v>48.65074</v>
      </c>
    </row>
    <row r="113" customFormat="false" ht="15.75" hidden="false" customHeight="false" outlineLevel="0" collapsed="false">
      <c r="A113" s="5" t="n">
        <v>1999</v>
      </c>
      <c r="B113" s="47"/>
      <c r="C113" s="45"/>
      <c r="D113" s="45"/>
      <c r="E113" s="45"/>
      <c r="F113" s="45"/>
      <c r="G113" s="46"/>
      <c r="H113" s="45"/>
      <c r="I113" s="45"/>
      <c r="J113" s="45"/>
    </row>
    <row r="114" customFormat="false" ht="12.75" hidden="false" customHeight="true" outlineLevel="0" collapsed="false">
      <c r="A114" s="48"/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2.75" hidden="false" customHeight="false" outlineLevel="0" collapsed="false">
      <c r="A115" s="48"/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2.7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fals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false" outlineLevel="0" collapsed="false">
      <c r="B119" s="27" t="s">
        <v>20</v>
      </c>
      <c r="C119" s="28" t="n">
        <v>116108.310845332</v>
      </c>
      <c r="D119" s="28"/>
      <c r="E119" s="29"/>
      <c r="F119" s="49" t="n">
        <v>0.0490053980876679</v>
      </c>
      <c r="G119" s="49" t="n">
        <v>0</v>
      </c>
      <c r="H119" s="28" t="n">
        <v>5689.9339942622</v>
      </c>
      <c r="I119" s="29" t="n">
        <v>2972.29410282702</v>
      </c>
      <c r="J119" s="31" t="n">
        <v>0</v>
      </c>
    </row>
    <row r="120" customFormat="false" ht="12.75" hidden="false" customHeight="false" outlineLevel="0" collapsed="false">
      <c r="B120" s="27" t="s">
        <v>22</v>
      </c>
      <c r="C120" s="32" t="n">
        <v>22188.6540273174</v>
      </c>
      <c r="D120" s="32"/>
      <c r="E120" s="32"/>
      <c r="F120" s="50" t="n">
        <v>0.0414112010959091</v>
      </c>
      <c r="G120" s="50" t="n">
        <v>0</v>
      </c>
      <c r="H120" s="33" t="n">
        <v>918.858813972793</v>
      </c>
      <c r="I120" s="33" t="n">
        <v>0</v>
      </c>
      <c r="J120" s="34" t="n">
        <v>0</v>
      </c>
    </row>
    <row r="121" customFormat="false" ht="12.75" hidden="false" customHeight="false" outlineLevel="0" collapsed="false">
      <c r="B121" s="35" t="s">
        <v>24</v>
      </c>
      <c r="C121" s="32" t="n">
        <v>16738.840269271</v>
      </c>
      <c r="D121" s="32"/>
      <c r="E121" s="32"/>
      <c r="F121" s="50" t="n">
        <v>0.0313729941838394</v>
      </c>
      <c r="G121" s="50" t="n">
        <v>0</v>
      </c>
      <c r="H121" s="32" t="n">
        <v>525.147538412054</v>
      </c>
      <c r="I121" s="32" t="n">
        <v>0</v>
      </c>
      <c r="J121" s="36" t="n">
        <v>0</v>
      </c>
    </row>
    <row r="122" customFormat="false" ht="12.75" hidden="false" customHeight="false" outlineLevel="0" collapsed="false">
      <c r="B122" s="35" t="s">
        <v>25</v>
      </c>
      <c r="C122" s="32" t="n">
        <v>6099.78071966844</v>
      </c>
      <c r="D122" s="32"/>
      <c r="E122" s="32"/>
      <c r="F122" s="50" t="n">
        <v>0.0645451523021536</v>
      </c>
      <c r="G122" s="50" t="n">
        <v>0</v>
      </c>
      <c r="H122" s="32" t="n">
        <v>393.71127556074</v>
      </c>
      <c r="I122" s="32" t="n">
        <v>0</v>
      </c>
      <c r="J122" s="36" t="n">
        <v>0</v>
      </c>
    </row>
    <row r="123" customFormat="false" ht="12.75" hidden="false" customHeight="false" outlineLevel="0" collapsed="false">
      <c r="B123" s="51" t="s">
        <v>26</v>
      </c>
      <c r="C123" s="52" t="n">
        <v>0</v>
      </c>
      <c r="D123" s="52"/>
      <c r="E123" s="52"/>
      <c r="F123" s="52"/>
      <c r="G123" s="52"/>
      <c r="H123" s="33" t="n">
        <v>252.747133032229</v>
      </c>
      <c r="I123" s="33" t="n">
        <v>1.98615858489298</v>
      </c>
      <c r="J123" s="34" t="n">
        <v>44.738193</v>
      </c>
    </row>
    <row r="125" customFormat="false" ht="15.75" hidden="false" customHeight="false" outlineLevel="0" collapsed="false">
      <c r="A125" s="5" t="n">
        <v>2000</v>
      </c>
      <c r="B125" s="47"/>
      <c r="C125" s="45"/>
      <c r="D125" s="45"/>
      <c r="E125" s="45"/>
      <c r="F125" s="45"/>
      <c r="G125" s="46"/>
      <c r="H125" s="45"/>
      <c r="I125" s="45"/>
      <c r="J125" s="45"/>
    </row>
    <row r="126" customFormat="false" ht="12.75" hidden="false" customHeight="true" outlineLevel="0" collapsed="false">
      <c r="A126" s="48"/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2.75" hidden="false" customHeight="fals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2.7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fals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false" outlineLevel="0" collapsed="false">
      <c r="B131" s="27" t="s">
        <v>20</v>
      </c>
      <c r="C131" s="28" t="n">
        <v>117046.889063356</v>
      </c>
      <c r="D131" s="28"/>
      <c r="E131" s="29"/>
      <c r="F131" s="49" t="n">
        <v>0.0470470217005889</v>
      </c>
      <c r="G131" s="49" t="n">
        <v>0</v>
      </c>
      <c r="H131" s="28" t="n">
        <v>5506.70752975011</v>
      </c>
      <c r="I131" s="29" t="n">
        <v>3193.41355958243</v>
      </c>
      <c r="J131" s="31" t="n">
        <v>0</v>
      </c>
    </row>
    <row r="132" customFormat="false" ht="12.75" hidden="false" customHeight="false" outlineLevel="0" collapsed="false">
      <c r="B132" s="27" t="s">
        <v>22</v>
      </c>
      <c r="C132" s="32" t="n">
        <v>21174.8940321756</v>
      </c>
      <c r="D132" s="32"/>
      <c r="E132" s="32"/>
      <c r="F132" s="50" t="n">
        <v>0.043779473017681</v>
      </c>
      <c r="G132" s="50" t="n">
        <v>0</v>
      </c>
      <c r="H132" s="33" t="n">
        <v>927.025701933885</v>
      </c>
      <c r="I132" s="33" t="n">
        <v>0</v>
      </c>
      <c r="J132" s="34" t="n">
        <v>0</v>
      </c>
    </row>
    <row r="133" customFormat="false" ht="12.75" hidden="false" customHeight="false" outlineLevel="0" collapsed="false">
      <c r="B133" s="35" t="s">
        <v>24</v>
      </c>
      <c r="C133" s="32" t="n">
        <v>16726.098338356</v>
      </c>
      <c r="D133" s="32"/>
      <c r="E133" s="32"/>
      <c r="F133" s="50" t="n">
        <v>0.0330025946404007</v>
      </c>
      <c r="G133" s="50" t="n">
        <v>0</v>
      </c>
      <c r="H133" s="32" t="n">
        <v>552.004643376243</v>
      </c>
      <c r="I133" s="32" t="n">
        <v>0</v>
      </c>
      <c r="J133" s="36" t="n">
        <v>0</v>
      </c>
    </row>
    <row r="134" customFormat="false" ht="12.75" hidden="false" customHeight="false" outlineLevel="0" collapsed="false">
      <c r="B134" s="35" t="s">
        <v>25</v>
      </c>
      <c r="C134" s="32" t="n">
        <v>4889.90527446473</v>
      </c>
      <c r="D134" s="32"/>
      <c r="E134" s="32"/>
      <c r="F134" s="50" t="n">
        <v>0.0766929086573551</v>
      </c>
      <c r="G134" s="50" t="n">
        <v>0</v>
      </c>
      <c r="H134" s="32" t="n">
        <v>375.021058557643</v>
      </c>
      <c r="I134" s="32" t="n">
        <v>0</v>
      </c>
      <c r="J134" s="36" t="n">
        <v>0</v>
      </c>
    </row>
    <row r="135" customFormat="false" ht="12.75" hidden="false" customHeight="false" outlineLevel="0" collapsed="false">
      <c r="B135" s="51" t="s">
        <v>26</v>
      </c>
      <c r="C135" s="52" t="n">
        <v>0</v>
      </c>
      <c r="D135" s="52"/>
      <c r="E135" s="52"/>
      <c r="F135" s="52"/>
      <c r="G135" s="52"/>
      <c r="H135" s="33" t="n">
        <v>203.13920425902</v>
      </c>
      <c r="I135" s="33" t="n">
        <v>3.32726472730594</v>
      </c>
      <c r="J135" s="34" t="n">
        <v>26.554527</v>
      </c>
    </row>
    <row r="137" customFormat="false" ht="15.75" hidden="false" customHeight="false" outlineLevel="0" collapsed="false">
      <c r="A137" s="5" t="n">
        <v>2001</v>
      </c>
      <c r="B137" s="47"/>
      <c r="C137" s="45"/>
      <c r="D137" s="45"/>
      <c r="E137" s="45"/>
      <c r="F137" s="45"/>
      <c r="G137" s="46"/>
      <c r="H137" s="45"/>
      <c r="I137" s="45"/>
      <c r="J137" s="45"/>
    </row>
    <row r="138" customFormat="false" ht="12.75" hidden="false" customHeight="true" outlineLevel="0" collapsed="false">
      <c r="A138" s="48"/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2.75" hidden="false" customHeight="fals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2.7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fals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false" outlineLevel="0" collapsed="false">
      <c r="B143" s="27" t="s">
        <v>20</v>
      </c>
      <c r="C143" s="28" t="n">
        <v>113760.876079015</v>
      </c>
      <c r="D143" s="28"/>
      <c r="E143" s="29"/>
      <c r="F143" s="49" t="n">
        <v>0.0464029243506327</v>
      </c>
      <c r="G143" s="49" t="n">
        <v>0</v>
      </c>
      <c r="H143" s="28" t="n">
        <v>5278.83732675624</v>
      </c>
      <c r="I143" s="29" t="n">
        <v>3563.38203089137</v>
      </c>
      <c r="J143" s="31" t="n">
        <v>0</v>
      </c>
    </row>
    <row r="144" customFormat="false" ht="12.75" hidden="false" customHeight="false" outlineLevel="0" collapsed="false">
      <c r="B144" s="27" t="s">
        <v>22</v>
      </c>
      <c r="C144" s="32" t="n">
        <v>18339.5014839788</v>
      </c>
      <c r="D144" s="32"/>
      <c r="E144" s="32"/>
      <c r="F144" s="50" t="n">
        <v>0.0460532930176928</v>
      </c>
      <c r="G144" s="50" t="n">
        <v>0</v>
      </c>
      <c r="H144" s="33" t="n">
        <v>844.594435640088</v>
      </c>
      <c r="I144" s="33" t="n">
        <v>14.0352</v>
      </c>
      <c r="J144" s="34" t="n">
        <v>0</v>
      </c>
    </row>
    <row r="145" customFormat="false" ht="12.75" hidden="false" customHeight="false" outlineLevel="0" collapsed="false">
      <c r="B145" s="35" t="s">
        <v>24</v>
      </c>
      <c r="C145" s="32" t="n">
        <v>14725.8289188277</v>
      </c>
      <c r="D145" s="32"/>
      <c r="E145" s="32"/>
      <c r="F145" s="50" t="n">
        <v>0.0344421325193552</v>
      </c>
      <c r="G145" s="50" t="n">
        <v>0</v>
      </c>
      <c r="H145" s="32" t="n">
        <v>507.188951079615</v>
      </c>
      <c r="I145" s="32" t="n">
        <v>14.0352</v>
      </c>
      <c r="J145" s="36" t="n">
        <v>0</v>
      </c>
    </row>
    <row r="146" customFormat="false" ht="12.75" hidden="false" customHeight="false" outlineLevel="0" collapsed="false">
      <c r="B146" s="35" t="s">
        <v>25</v>
      </c>
      <c r="C146" s="32" t="n">
        <v>3999.10708322342</v>
      </c>
      <c r="D146" s="32"/>
      <c r="E146" s="32"/>
      <c r="F146" s="50" t="n">
        <v>0.0843702050329973</v>
      </c>
      <c r="G146" s="50" t="n">
        <v>0</v>
      </c>
      <c r="H146" s="32" t="n">
        <v>337.405484560472</v>
      </c>
      <c r="I146" s="32" t="n">
        <v>0</v>
      </c>
      <c r="J146" s="36" t="n">
        <v>0</v>
      </c>
    </row>
    <row r="147" customFormat="false" ht="12.75" hidden="false" customHeight="false" outlineLevel="0" collapsed="false">
      <c r="B147" s="51" t="s">
        <v>26</v>
      </c>
      <c r="C147" s="52" t="n">
        <v>0</v>
      </c>
      <c r="D147" s="52"/>
      <c r="E147" s="52"/>
      <c r="F147" s="52"/>
      <c r="G147" s="52"/>
      <c r="H147" s="33" t="n">
        <v>176.210684931283</v>
      </c>
      <c r="I147" s="33" t="n">
        <v>3.8291539025572</v>
      </c>
      <c r="J147" s="34" t="n">
        <v>26.494734</v>
      </c>
    </row>
    <row r="149" customFormat="false" ht="15.75" hidden="false" customHeight="false" outlineLevel="0" collapsed="false">
      <c r="A149" s="5" t="n">
        <v>2002</v>
      </c>
      <c r="B149" s="47"/>
      <c r="C149" s="45"/>
      <c r="D149" s="45"/>
      <c r="E149" s="45"/>
      <c r="F149" s="45"/>
      <c r="G149" s="46"/>
      <c r="H149" s="45"/>
      <c r="I149" s="45"/>
      <c r="J149" s="45"/>
    </row>
    <row r="150" customFormat="false" ht="12.75" hidden="false" customHeight="true" outlineLevel="0" collapsed="false">
      <c r="A150" s="48"/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2.75" hidden="false" customHeight="fals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2.7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fals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false" outlineLevel="0" collapsed="false">
      <c r="B155" s="27" t="s">
        <v>20</v>
      </c>
      <c r="C155" s="28" t="n">
        <v>108928.772023045</v>
      </c>
      <c r="D155" s="28"/>
      <c r="E155" s="29"/>
      <c r="F155" s="49" t="n">
        <v>0.046120547076613</v>
      </c>
      <c r="G155" s="49" t="n">
        <v>0</v>
      </c>
      <c r="H155" s="28" t="n">
        <v>5023.85455808649</v>
      </c>
      <c r="I155" s="29" t="n">
        <v>3842.6812093076</v>
      </c>
      <c r="J155" s="31" t="n">
        <v>0</v>
      </c>
    </row>
    <row r="156" customFormat="false" ht="12.75" hidden="false" customHeight="false" outlineLevel="0" collapsed="false">
      <c r="B156" s="27" t="s">
        <v>22</v>
      </c>
      <c r="C156" s="32" t="n">
        <v>17456.7889647784</v>
      </c>
      <c r="D156" s="32"/>
      <c r="E156" s="32"/>
      <c r="F156" s="50" t="n">
        <v>0.0481139476789534</v>
      </c>
      <c r="G156" s="50" t="n">
        <v>0</v>
      </c>
      <c r="H156" s="33" t="n">
        <v>839.915030893877</v>
      </c>
      <c r="I156" s="33" t="n">
        <v>16.2024</v>
      </c>
      <c r="J156" s="34" t="n">
        <v>0</v>
      </c>
    </row>
    <row r="157" customFormat="false" ht="12.75" hidden="false" customHeight="false" outlineLevel="0" collapsed="false">
      <c r="B157" s="35" t="s">
        <v>24</v>
      </c>
      <c r="C157" s="32" t="n">
        <v>14432.7347417538</v>
      </c>
      <c r="D157" s="32"/>
      <c r="E157" s="32"/>
      <c r="F157" s="50" t="n">
        <v>0.0359863999862307</v>
      </c>
      <c r="G157" s="50" t="n">
        <v>0</v>
      </c>
      <c r="H157" s="32" t="n">
        <v>519.38216531192</v>
      </c>
      <c r="I157" s="32" t="n">
        <v>16.2024</v>
      </c>
      <c r="J157" s="36" t="n">
        <v>0</v>
      </c>
    </row>
    <row r="158" customFormat="false" ht="12.75" hidden="false" customHeight="false" outlineLevel="0" collapsed="false">
      <c r="B158" s="35" t="s">
        <v>25</v>
      </c>
      <c r="C158" s="32" t="n">
        <v>3350.26982503826</v>
      </c>
      <c r="D158" s="32"/>
      <c r="E158" s="32"/>
      <c r="F158" s="50" t="n">
        <v>0.0956737463909479</v>
      </c>
      <c r="G158" s="50" t="n">
        <v>0</v>
      </c>
      <c r="H158" s="32" t="n">
        <v>320.532865581956</v>
      </c>
      <c r="I158" s="32" t="n">
        <v>0</v>
      </c>
      <c r="J158" s="36" t="n">
        <v>0</v>
      </c>
    </row>
    <row r="159" customFormat="false" ht="12.75" hidden="false" customHeight="false" outlineLevel="0" collapsed="false">
      <c r="B159" s="51" t="s">
        <v>26</v>
      </c>
      <c r="C159" s="52" t="n">
        <v>0</v>
      </c>
      <c r="D159" s="52"/>
      <c r="E159" s="52"/>
      <c r="F159" s="52"/>
      <c r="G159" s="52"/>
      <c r="H159" s="33" t="n">
        <v>215.290980528898</v>
      </c>
      <c r="I159" s="33" t="n">
        <v>5.4196032057185</v>
      </c>
      <c r="J159" s="34" t="n">
        <v>13.637601</v>
      </c>
    </row>
    <row r="161" customFormat="false" ht="15.75" hidden="false" customHeight="false" outlineLevel="0" collapsed="false">
      <c r="A161" s="5" t="n">
        <v>2003</v>
      </c>
      <c r="B161" s="47"/>
      <c r="C161" s="45"/>
      <c r="D161" s="45"/>
      <c r="E161" s="45"/>
      <c r="F161" s="45"/>
      <c r="G161" s="46"/>
      <c r="H161" s="45"/>
      <c r="I161" s="45"/>
      <c r="J161" s="45"/>
    </row>
    <row r="162" customFormat="false" ht="12.75" hidden="false" customHeight="true" outlineLevel="0" collapsed="false">
      <c r="A162" s="48"/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2.75" hidden="false" customHeight="fals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2.7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fals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false" outlineLevel="0" collapsed="false">
      <c r="B167" s="27" t="s">
        <v>20</v>
      </c>
      <c r="C167" s="28" t="n">
        <v>104398.083997694</v>
      </c>
      <c r="D167" s="28"/>
      <c r="E167" s="29"/>
      <c r="F167" s="49" t="n">
        <v>0.0452514977028818</v>
      </c>
      <c r="G167" s="49" t="n">
        <v>0</v>
      </c>
      <c r="H167" s="28" t="n">
        <v>4724.1696582069</v>
      </c>
      <c r="I167" s="29" t="n">
        <v>4134.13163902851</v>
      </c>
      <c r="J167" s="31" t="n">
        <v>0</v>
      </c>
    </row>
    <row r="168" customFormat="false" ht="12.75" hidden="false" customHeight="false" outlineLevel="0" collapsed="false">
      <c r="B168" s="27" t="s">
        <v>22</v>
      </c>
      <c r="C168" s="32" t="n">
        <v>16543.8515949447</v>
      </c>
      <c r="D168" s="32"/>
      <c r="E168" s="32"/>
      <c r="F168" s="50" t="n">
        <v>0.0489392859994652</v>
      </c>
      <c r="G168" s="50" t="n">
        <v>0</v>
      </c>
      <c r="H168" s="33" t="n">
        <v>809.644284737709</v>
      </c>
      <c r="I168" s="33" t="n">
        <v>18.1632</v>
      </c>
      <c r="J168" s="34" t="n">
        <v>0</v>
      </c>
    </row>
    <row r="169" customFormat="false" ht="12.75" hidden="false" customHeight="false" outlineLevel="0" collapsed="false">
      <c r="B169" s="35" t="s">
        <v>24</v>
      </c>
      <c r="C169" s="32" t="n">
        <v>13791.430553673</v>
      </c>
      <c r="D169" s="32"/>
      <c r="E169" s="32"/>
      <c r="F169" s="50" t="n">
        <v>0.0370342857238483</v>
      </c>
      <c r="G169" s="50" t="n">
        <v>0</v>
      </c>
      <c r="H169" s="32" t="n">
        <v>510.755779665338</v>
      </c>
      <c r="I169" s="32" t="n">
        <v>18.1632</v>
      </c>
      <c r="J169" s="36" t="n">
        <v>0</v>
      </c>
    </row>
    <row r="170" customFormat="false" ht="12.75" hidden="false" customHeight="false" outlineLevel="0" collapsed="false">
      <c r="B170" s="35" t="s">
        <v>25</v>
      </c>
      <c r="C170" s="32" t="n">
        <v>2976.76715709866</v>
      </c>
      <c r="D170" s="32"/>
      <c r="E170" s="32"/>
      <c r="F170" s="50" t="n">
        <v>0.100407082347578</v>
      </c>
      <c r="G170" s="50" t="n">
        <v>0</v>
      </c>
      <c r="H170" s="32" t="n">
        <v>298.888505072371</v>
      </c>
      <c r="I170" s="32" t="n">
        <v>0</v>
      </c>
      <c r="J170" s="36" t="n">
        <v>0</v>
      </c>
    </row>
    <row r="171" customFormat="false" ht="12.75" hidden="false" customHeight="false" outlineLevel="0" collapsed="false">
      <c r="B171" s="51" t="s">
        <v>26</v>
      </c>
      <c r="C171" s="52" t="n">
        <v>0</v>
      </c>
      <c r="D171" s="52"/>
      <c r="E171" s="52"/>
      <c r="F171" s="52"/>
      <c r="G171" s="52"/>
      <c r="H171" s="33" t="n">
        <v>202.629123262869</v>
      </c>
      <c r="I171" s="33" t="n">
        <v>6.35555623224113</v>
      </c>
      <c r="J171" s="34" t="n">
        <v>15.883148</v>
      </c>
    </row>
    <row r="173" customFormat="false" ht="15.75" hidden="false" customHeight="false" outlineLevel="0" collapsed="false">
      <c r="A173" s="5" t="n">
        <v>2004</v>
      </c>
      <c r="B173" s="47"/>
      <c r="C173" s="45"/>
      <c r="D173" s="45"/>
      <c r="E173" s="45"/>
      <c r="F173" s="45"/>
      <c r="G173" s="46"/>
      <c r="H173" s="45"/>
      <c r="I173" s="45"/>
      <c r="J173" s="45"/>
    </row>
    <row r="174" customFormat="false" ht="12.75" hidden="false" customHeight="true" outlineLevel="0" collapsed="false">
      <c r="A174" s="48"/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2.75" hidden="false" customHeight="fals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2.7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fals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false" outlineLevel="0" collapsed="false">
      <c r="B179" s="27" t="s">
        <v>20</v>
      </c>
      <c r="C179" s="28" t="n">
        <v>100135.045906185</v>
      </c>
      <c r="D179" s="28"/>
      <c r="E179" s="29"/>
      <c r="F179" s="49" t="n">
        <v>0.0447408359808554</v>
      </c>
      <c r="G179" s="49" t="n">
        <v>0</v>
      </c>
      <c r="H179" s="28" t="n">
        <v>4480.12566482403</v>
      </c>
      <c r="I179" s="29" t="n">
        <v>4368.61682961546</v>
      </c>
      <c r="J179" s="31" t="n">
        <v>0</v>
      </c>
    </row>
    <row r="180" customFormat="false" ht="12.75" hidden="false" customHeight="false" outlineLevel="0" collapsed="false">
      <c r="B180" s="27" t="s">
        <v>22</v>
      </c>
      <c r="C180" s="32" t="n">
        <v>15702.6196134426</v>
      </c>
      <c r="D180" s="32"/>
      <c r="E180" s="32"/>
      <c r="F180" s="50" t="n">
        <v>0.049598987319481</v>
      </c>
      <c r="G180" s="50" t="n">
        <v>0</v>
      </c>
      <c r="H180" s="33" t="n">
        <v>778.834031089775</v>
      </c>
      <c r="I180" s="33" t="n">
        <v>16.5022855160607</v>
      </c>
      <c r="J180" s="34" t="n">
        <v>0</v>
      </c>
    </row>
    <row r="181" customFormat="false" ht="12.75" hidden="false" customHeight="false" outlineLevel="0" collapsed="false">
      <c r="B181" s="35" t="s">
        <v>24</v>
      </c>
      <c r="C181" s="32" t="n">
        <v>12962.9577100155</v>
      </c>
      <c r="D181" s="32"/>
      <c r="E181" s="32"/>
      <c r="F181" s="50" t="n">
        <v>0.0384804679760193</v>
      </c>
      <c r="G181" s="50" t="n">
        <v>0</v>
      </c>
      <c r="H181" s="32" t="n">
        <v>498.820679034743</v>
      </c>
      <c r="I181" s="32" t="n">
        <v>16.4088</v>
      </c>
      <c r="J181" s="36" t="n">
        <v>0</v>
      </c>
    </row>
    <row r="182" customFormat="false" ht="12.75" hidden="false" customHeight="false" outlineLevel="0" collapsed="false">
      <c r="B182" s="35" t="s">
        <v>25</v>
      </c>
      <c r="C182" s="32" t="n">
        <v>2886.41296055476</v>
      </c>
      <c r="D182" s="32"/>
      <c r="E182" s="32"/>
      <c r="F182" s="50" t="n">
        <v>0.0970108421357748</v>
      </c>
      <c r="G182" s="50" t="n">
        <v>0</v>
      </c>
      <c r="H182" s="32" t="n">
        <v>280.013352055032</v>
      </c>
      <c r="I182" s="32" t="n">
        <v>0.0934855160607264</v>
      </c>
      <c r="J182" s="36" t="n">
        <v>0</v>
      </c>
    </row>
    <row r="183" customFormat="false" ht="12.75" hidden="false" customHeight="false" outlineLevel="0" collapsed="false">
      <c r="B183" s="51" t="s">
        <v>26</v>
      </c>
      <c r="C183" s="52" t="n">
        <v>0</v>
      </c>
      <c r="D183" s="52"/>
      <c r="E183" s="52"/>
      <c r="F183" s="52"/>
      <c r="G183" s="52"/>
      <c r="H183" s="33" t="n">
        <v>202.720991021857</v>
      </c>
      <c r="I183" s="33" t="n">
        <v>6.91266794814608</v>
      </c>
      <c r="J183" s="34" t="n">
        <v>13.888478</v>
      </c>
    </row>
    <row r="185" customFormat="false" ht="15.75" hidden="false" customHeight="false" outlineLevel="0" collapsed="false">
      <c r="A185" s="5" t="n">
        <v>2005</v>
      </c>
      <c r="B185" s="47"/>
      <c r="C185" s="45"/>
      <c r="D185" s="45"/>
      <c r="E185" s="45"/>
      <c r="F185" s="45"/>
      <c r="G185" s="46"/>
      <c r="H185" s="45"/>
      <c r="I185" s="45"/>
      <c r="J185" s="45"/>
    </row>
    <row r="186" customFormat="false" ht="12.75" hidden="false" customHeight="true" outlineLevel="0" collapsed="false">
      <c r="A186" s="48"/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fals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2.7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fals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false" outlineLevel="0" collapsed="false">
      <c r="B191" s="27" t="s">
        <v>20</v>
      </c>
      <c r="C191" s="28" t="n">
        <v>96595.5994366665</v>
      </c>
      <c r="D191" s="28"/>
      <c r="E191" s="29"/>
      <c r="F191" s="49" t="n">
        <v>0.0450418413979007</v>
      </c>
      <c r="G191" s="49" t="n">
        <v>0</v>
      </c>
      <c r="H191" s="28" t="n">
        <v>4350.84366956148</v>
      </c>
      <c r="I191" s="29" t="n">
        <v>4458.90849843093</v>
      </c>
      <c r="J191" s="31" t="n">
        <v>0</v>
      </c>
    </row>
    <row r="192" customFormat="false" ht="12.75" hidden="false" customHeight="false" outlineLevel="0" collapsed="false">
      <c r="B192" s="27" t="s">
        <v>22</v>
      </c>
      <c r="C192" s="32" t="n">
        <v>14905.3376013549</v>
      </c>
      <c r="D192" s="32"/>
      <c r="E192" s="32"/>
      <c r="F192" s="50" t="n">
        <v>0.0522367430844131</v>
      </c>
      <c r="G192" s="50" t="n">
        <v>0</v>
      </c>
      <c r="H192" s="33" t="n">
        <v>778.606290868419</v>
      </c>
      <c r="I192" s="33" t="n">
        <v>16.9637366107462</v>
      </c>
      <c r="J192" s="34" t="n">
        <v>0</v>
      </c>
    </row>
    <row r="193" customFormat="false" ht="12.75" hidden="false" customHeight="false" outlineLevel="0" collapsed="false">
      <c r="B193" s="35" t="s">
        <v>24</v>
      </c>
      <c r="C193" s="32" t="n">
        <v>12428.8002482148</v>
      </c>
      <c r="D193" s="32"/>
      <c r="E193" s="32"/>
      <c r="F193" s="50" t="n">
        <v>0.0412298997253299</v>
      </c>
      <c r="G193" s="50" t="n">
        <v>0</v>
      </c>
      <c r="H193" s="32" t="n">
        <v>512.438187940054</v>
      </c>
      <c r="I193" s="32" t="n">
        <v>16.7468832</v>
      </c>
      <c r="J193" s="36" t="n">
        <v>0</v>
      </c>
    </row>
    <row r="194" customFormat="false" ht="12.75" hidden="false" customHeight="false" outlineLevel="0" collapsed="false">
      <c r="B194" s="35" t="s">
        <v>25</v>
      </c>
      <c r="C194" s="32" t="n">
        <v>2654.18511573938</v>
      </c>
      <c r="D194" s="32"/>
      <c r="E194" s="32"/>
      <c r="F194" s="50" t="n">
        <v>0.100282418641406</v>
      </c>
      <c r="G194" s="50" t="n">
        <v>0</v>
      </c>
      <c r="H194" s="32" t="n">
        <v>266.168102928365</v>
      </c>
      <c r="I194" s="32" t="n">
        <v>0.216853410746162</v>
      </c>
      <c r="J194" s="36" t="n">
        <v>0</v>
      </c>
    </row>
    <row r="195" customFormat="false" ht="12.75" hidden="false" customHeight="false" outlineLevel="0" collapsed="false">
      <c r="B195" s="51" t="s">
        <v>26</v>
      </c>
      <c r="C195" s="52" t="n">
        <v>0</v>
      </c>
      <c r="D195" s="52"/>
      <c r="E195" s="52"/>
      <c r="F195" s="52"/>
      <c r="G195" s="52"/>
      <c r="H195" s="33" t="n">
        <v>189.740544677695</v>
      </c>
      <c r="I195" s="33" t="n">
        <v>8.40049415873649</v>
      </c>
      <c r="J195" s="34" t="n">
        <v>13.590123</v>
      </c>
    </row>
    <row r="197" customFormat="false" ht="15.75" hidden="false" customHeight="false" outlineLevel="0" collapsed="false">
      <c r="A197" s="5" t="n">
        <v>2006</v>
      </c>
      <c r="B197" s="47"/>
      <c r="C197" s="45"/>
      <c r="D197" s="45"/>
      <c r="E197" s="45"/>
      <c r="F197" s="45"/>
      <c r="G197" s="46"/>
      <c r="H197" s="45"/>
      <c r="I197" s="45"/>
      <c r="J197" s="45"/>
    </row>
    <row r="198" customFormat="false" ht="12.75" hidden="false" customHeight="true" outlineLevel="0" collapsed="false">
      <c r="A198" s="48"/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fals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2.7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fals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false" outlineLevel="0" collapsed="false">
      <c r="B203" s="27" t="s">
        <v>20</v>
      </c>
      <c r="C203" s="28" t="n">
        <v>94734.9172159963</v>
      </c>
      <c r="D203" s="28"/>
      <c r="E203" s="29"/>
      <c r="F203" s="49" t="n">
        <v>0.0453087776940896</v>
      </c>
      <c r="G203" s="49" t="n">
        <v>0</v>
      </c>
      <c r="H203" s="28" t="n">
        <v>4292.32330400755</v>
      </c>
      <c r="I203" s="29" t="n">
        <v>4464.09867240219</v>
      </c>
      <c r="J203" s="31" t="n">
        <v>0</v>
      </c>
    </row>
    <row r="204" customFormat="false" ht="12.75" hidden="false" customHeight="false" outlineLevel="0" collapsed="false">
      <c r="B204" s="27" t="s">
        <v>22</v>
      </c>
      <c r="C204" s="32" t="n">
        <v>14575.0602810856</v>
      </c>
      <c r="D204" s="32"/>
      <c r="E204" s="32"/>
      <c r="F204" s="50" t="n">
        <v>0.0507236663763636</v>
      </c>
      <c r="G204" s="50" t="n">
        <v>0</v>
      </c>
      <c r="H204" s="33" t="n">
        <v>739.300495113176</v>
      </c>
      <c r="I204" s="33" t="n">
        <v>20.5720366671594</v>
      </c>
      <c r="J204" s="34" t="n">
        <v>0</v>
      </c>
    </row>
    <row r="205" customFormat="false" ht="12.75" hidden="false" customHeight="false" outlineLevel="0" collapsed="false">
      <c r="B205" s="35" t="s">
        <v>24</v>
      </c>
      <c r="C205" s="32" t="n">
        <v>12486.7542427456</v>
      </c>
      <c r="D205" s="32"/>
      <c r="E205" s="32"/>
      <c r="F205" s="50" t="n">
        <v>0.0396626982766287</v>
      </c>
      <c r="G205" s="50" t="n">
        <v>0</v>
      </c>
      <c r="H205" s="32" t="n">
        <v>495.25836598443</v>
      </c>
      <c r="I205" s="32" t="n">
        <v>20.4160474086</v>
      </c>
      <c r="J205" s="36" t="n">
        <v>0</v>
      </c>
    </row>
    <row r="206" customFormat="false" ht="12.75" hidden="false" customHeight="false" outlineLevel="0" collapsed="false">
      <c r="B206" s="35" t="s">
        <v>25</v>
      </c>
      <c r="C206" s="32" t="n">
        <v>2087.25842235897</v>
      </c>
      <c r="D206" s="32"/>
      <c r="E206" s="32"/>
      <c r="F206" s="50" t="n">
        <v>0.116919939818921</v>
      </c>
      <c r="G206" s="50" t="n">
        <v>0</v>
      </c>
      <c r="H206" s="32" t="n">
        <v>244.042129128746</v>
      </c>
      <c r="I206" s="32" t="n">
        <v>0.155989258559419</v>
      </c>
      <c r="J206" s="36" t="n">
        <v>0</v>
      </c>
    </row>
    <row r="207" customFormat="false" ht="12.75" hidden="false" customHeight="false" outlineLevel="0" collapsed="false">
      <c r="B207" s="51" t="s">
        <v>26</v>
      </c>
      <c r="C207" s="52" t="n">
        <v>0</v>
      </c>
      <c r="D207" s="52"/>
      <c r="E207" s="52"/>
      <c r="F207" s="52"/>
      <c r="G207" s="52"/>
      <c r="H207" s="33" t="n">
        <v>192.900982735805</v>
      </c>
      <c r="I207" s="33" t="n">
        <v>7.17126232625204</v>
      </c>
      <c r="J207" s="34" t="n">
        <v>13.291771</v>
      </c>
    </row>
    <row r="209" customFormat="false" ht="15.75" hidden="false" customHeight="false" outlineLevel="0" collapsed="false">
      <c r="A209" s="5" t="n">
        <v>2007</v>
      </c>
      <c r="B209" s="47"/>
      <c r="C209" s="45"/>
      <c r="D209" s="45"/>
      <c r="E209" s="45"/>
      <c r="F209" s="45"/>
      <c r="G209" s="46"/>
      <c r="H209" s="45"/>
      <c r="I209" s="45"/>
      <c r="J209" s="45"/>
    </row>
    <row r="210" customFormat="false" ht="12.75" hidden="false" customHeight="true" outlineLevel="0" collapsed="false">
      <c r="A210" s="48"/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2.75" hidden="false" customHeight="fals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2.7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2.75" hidden="false" customHeight="fals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2.7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2.75" hidden="false" customHeight="false" outlineLevel="0" collapsed="false">
      <c r="B215" s="27" t="s">
        <v>20</v>
      </c>
      <c r="C215" s="28" t="n">
        <v>93066.1164389942</v>
      </c>
      <c r="D215" s="28"/>
      <c r="E215" s="29"/>
      <c r="F215" s="49" t="n">
        <v>0.0451597417105333</v>
      </c>
      <c r="G215" s="49" t="n">
        <v>0</v>
      </c>
      <c r="H215" s="28" t="n">
        <v>4202.84178038739</v>
      </c>
      <c r="I215" s="29" t="n">
        <v>4490.49044165663</v>
      </c>
      <c r="J215" s="31" t="n">
        <v>0</v>
      </c>
    </row>
    <row r="216" customFormat="false" ht="12.75" hidden="false" customHeight="false" outlineLevel="0" collapsed="false">
      <c r="B216" s="27" t="s">
        <v>22</v>
      </c>
      <c r="C216" s="32" t="n">
        <v>13772.7287218294</v>
      </c>
      <c r="D216" s="32"/>
      <c r="E216" s="32"/>
      <c r="F216" s="50" t="n">
        <v>0.0515574834657433</v>
      </c>
      <c r="G216" s="50" t="n">
        <v>0</v>
      </c>
      <c r="H216" s="33" t="n">
        <v>710.087233353887</v>
      </c>
      <c r="I216" s="33" t="n">
        <v>22.9842188906893</v>
      </c>
      <c r="J216" s="34" t="n">
        <v>0</v>
      </c>
    </row>
    <row r="217" customFormat="false" ht="12.75" hidden="false" customHeight="false" outlineLevel="0" collapsed="false">
      <c r="B217" s="35" t="s">
        <v>24</v>
      </c>
      <c r="C217" s="32" t="n">
        <v>12120.8439863781</v>
      </c>
      <c r="D217" s="32"/>
      <c r="E217" s="32"/>
      <c r="F217" s="50" t="n">
        <v>0.0400317951262497</v>
      </c>
      <c r="G217" s="50" t="n">
        <v>0</v>
      </c>
      <c r="H217" s="32" t="n">
        <v>485.219143219925</v>
      </c>
      <c r="I217" s="32" t="n">
        <v>22.6782</v>
      </c>
      <c r="J217" s="36" t="n">
        <v>0</v>
      </c>
    </row>
    <row r="218" customFormat="false" ht="12.75" hidden="false" customHeight="false" outlineLevel="0" collapsed="false">
      <c r="B218" s="35" t="s">
        <v>25</v>
      </c>
      <c r="C218" s="32" t="n">
        <v>1806.98341941175</v>
      </c>
      <c r="D218" s="32"/>
      <c r="E218" s="32"/>
      <c r="F218" s="50" t="n">
        <v>0.124443914492125</v>
      </c>
      <c r="G218" s="50" t="n">
        <v>0</v>
      </c>
      <c r="H218" s="32" t="n">
        <v>224.868090133962</v>
      </c>
      <c r="I218" s="32" t="n">
        <v>0.306018890689334</v>
      </c>
      <c r="J218" s="36" t="n">
        <v>0</v>
      </c>
    </row>
    <row r="219" customFormat="false" ht="12.75" hidden="false" customHeight="false" outlineLevel="0" collapsed="false">
      <c r="B219" s="51" t="s">
        <v>26</v>
      </c>
      <c r="C219" s="52" t="n">
        <v>0</v>
      </c>
      <c r="D219" s="52"/>
      <c r="E219" s="52"/>
      <c r="F219" s="52"/>
      <c r="G219" s="52"/>
      <c r="H219" s="33" t="n">
        <v>184.451440676417</v>
      </c>
      <c r="I219" s="33" t="n">
        <v>7.53143065034203</v>
      </c>
      <c r="J219" s="34" t="n">
        <v>12.525592</v>
      </c>
    </row>
    <row r="221" customFormat="false" ht="15.75" hidden="false" customHeight="false" outlineLevel="0" collapsed="false">
      <c r="A221" s="5" t="n">
        <v>2008</v>
      </c>
      <c r="B221" s="47"/>
      <c r="C221" s="45"/>
      <c r="D221" s="45"/>
      <c r="E221" s="45"/>
      <c r="F221" s="45"/>
      <c r="G221" s="46"/>
      <c r="H221" s="45"/>
      <c r="I221" s="45"/>
      <c r="J221" s="45"/>
    </row>
    <row r="222" customFormat="false" ht="12.75" hidden="false" customHeight="true" outlineLevel="0" collapsed="false">
      <c r="A222" s="48"/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2.75" hidden="false" customHeight="fals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2.7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2.75" hidden="false" customHeight="fals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2.7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2.75" hidden="false" customHeight="false" outlineLevel="0" collapsed="false">
      <c r="B227" s="27" t="s">
        <v>20</v>
      </c>
      <c r="C227" s="28" t="n">
        <v>92048.2537233988</v>
      </c>
      <c r="D227" s="28"/>
      <c r="E227" s="29"/>
      <c r="F227" s="49" t="n">
        <v>0.044499893610663</v>
      </c>
      <c r="G227" s="49" t="n">
        <v>0</v>
      </c>
      <c r="H227" s="28" t="n">
        <v>4096.13749773856</v>
      </c>
      <c r="I227" s="29" t="n">
        <v>4519.05628936721</v>
      </c>
      <c r="J227" s="31" t="n">
        <v>0</v>
      </c>
    </row>
    <row r="228" customFormat="false" ht="12.75" hidden="false" customHeight="false" outlineLevel="0" collapsed="false">
      <c r="B228" s="27" t="s">
        <v>22</v>
      </c>
      <c r="C228" s="32" t="n">
        <v>13229.9970105923</v>
      </c>
      <c r="D228" s="32"/>
      <c r="E228" s="32"/>
      <c r="F228" s="50" t="n">
        <v>0.0514852663500061</v>
      </c>
      <c r="G228" s="50" t="n">
        <v>4.67912138265786E-005</v>
      </c>
      <c r="H228" s="33" t="n">
        <v>681.149919900128</v>
      </c>
      <c r="I228" s="33" t="n">
        <v>37.3587793448377</v>
      </c>
      <c r="J228" s="34" t="n">
        <v>0.619047619047619</v>
      </c>
    </row>
    <row r="229" customFormat="false" ht="12.75" hidden="false" customHeight="false" outlineLevel="0" collapsed="false">
      <c r="B229" s="35" t="s">
        <v>24</v>
      </c>
      <c r="C229" s="32" t="n">
        <v>11693.1838291517</v>
      </c>
      <c r="D229" s="32"/>
      <c r="E229" s="32"/>
      <c r="F229" s="50" t="n">
        <v>0.0400486309258545</v>
      </c>
      <c r="G229" s="50" t="n">
        <v>5.29408951481892E-005</v>
      </c>
      <c r="H229" s="32" t="n">
        <v>468.296003521866</v>
      </c>
      <c r="I229" s="32" t="n">
        <v>36.9456</v>
      </c>
      <c r="J229" s="36" t="n">
        <v>0.619047619047619</v>
      </c>
    </row>
    <row r="230" customFormat="false" ht="12.75" hidden="false" customHeight="false" outlineLevel="0" collapsed="false">
      <c r="B230" s="35" t="s">
        <v>25</v>
      </c>
      <c r="C230" s="32" t="n">
        <v>1681.59989262594</v>
      </c>
      <c r="D230" s="32"/>
      <c r="E230" s="32"/>
      <c r="F230" s="50" t="n">
        <v>0.12657821715597</v>
      </c>
      <c r="G230" s="50" t="n">
        <v>0</v>
      </c>
      <c r="H230" s="32" t="n">
        <v>212.853916378263</v>
      </c>
      <c r="I230" s="32" t="n">
        <v>0.413179344837734</v>
      </c>
      <c r="J230" s="36" t="n">
        <v>0</v>
      </c>
    </row>
    <row r="231" customFormat="false" ht="12.75" hidden="false" customHeight="false" outlineLevel="0" collapsed="false">
      <c r="B231" s="51" t="s">
        <v>26</v>
      </c>
      <c r="C231" s="52" t="n">
        <v>0</v>
      </c>
      <c r="D231" s="52"/>
      <c r="E231" s="52"/>
      <c r="F231" s="52"/>
      <c r="G231" s="52"/>
      <c r="H231" s="33" t="n">
        <v>181.183548465362</v>
      </c>
      <c r="I231" s="33" t="n">
        <v>8.46162177002121</v>
      </c>
      <c r="J231" s="34" t="n">
        <v>12.097128</v>
      </c>
    </row>
  </sheetData>
  <sheetProtection sheet="true"/>
  <mergeCells count="19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 B198:J207 B210:J219 B222:J2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3175.11111111111</v>
      </c>
      <c r="D11" s="28" t="n">
        <v>1</v>
      </c>
      <c r="E11" s="29" t="n">
        <v>50</v>
      </c>
      <c r="F11" s="30" t="n">
        <v>0.0168182721744357</v>
      </c>
      <c r="G11" s="30" t="s">
        <v>27</v>
      </c>
      <c r="H11" s="28" t="n">
        <v>52.8972828507416</v>
      </c>
      <c r="I11" s="29" t="n">
        <v>0.5026</v>
      </c>
      <c r="J11" s="31" t="s">
        <v>27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3032.33333333333</v>
      </c>
      <c r="D23" s="28" t="n">
        <v>1</v>
      </c>
      <c r="E23" s="29" t="n">
        <v>50</v>
      </c>
      <c r="F23" s="30" t="n">
        <v>0.0181091161861623</v>
      </c>
      <c r="G23" s="30" t="s">
        <v>27</v>
      </c>
      <c r="H23" s="28" t="n">
        <v>54.2128266485062</v>
      </c>
      <c r="I23" s="29" t="n">
        <v>0.70005</v>
      </c>
      <c r="J23" s="31" t="s">
        <v>27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2889.55555555556</v>
      </c>
      <c r="D35" s="28" t="n">
        <v>1</v>
      </c>
      <c r="E35" s="29" t="n">
        <v>50</v>
      </c>
      <c r="F35" s="30" t="n">
        <v>0.019488857810333</v>
      </c>
      <c r="G35" s="30" t="s">
        <v>27</v>
      </c>
      <c r="H35" s="28" t="n">
        <v>54.8960873572802</v>
      </c>
      <c r="I35" s="29" t="n">
        <v>1.41805</v>
      </c>
      <c r="J35" s="31" t="s">
        <v>27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2746.77777777778</v>
      </c>
      <c r="D47" s="28" t="n">
        <v>1</v>
      </c>
      <c r="E47" s="29" t="n">
        <v>50</v>
      </c>
      <c r="F47" s="30" t="n">
        <v>0.0209409120027818</v>
      </c>
      <c r="G47" s="30" t="s">
        <v>27</v>
      </c>
      <c r="H47" s="28" t="n">
        <v>55.7788817356409</v>
      </c>
      <c r="I47" s="29" t="n">
        <v>1.74115</v>
      </c>
      <c r="J47" s="31" t="s">
        <v>27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2604</v>
      </c>
      <c r="D59" s="28" t="n">
        <v>1</v>
      </c>
      <c r="E59" s="29" t="n">
        <v>50</v>
      </c>
      <c r="F59" s="30" t="n">
        <v>0.0225937606715353</v>
      </c>
      <c r="G59" s="30" t="s">
        <v>27</v>
      </c>
      <c r="H59" s="28" t="n">
        <v>54.2041685606779</v>
      </c>
      <c r="I59" s="29" t="n">
        <v>4.629984228</v>
      </c>
      <c r="J59" s="31" t="s">
        <v>27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957</v>
      </c>
      <c r="D71" s="28" t="n">
        <v>1</v>
      </c>
      <c r="E71" s="29" t="n">
        <v>50</v>
      </c>
      <c r="F71" s="30" t="n">
        <v>0.0306584863179555</v>
      </c>
      <c r="G71" s="30" t="s">
        <v>27</v>
      </c>
      <c r="H71" s="28" t="n">
        <v>52.5641916314389</v>
      </c>
      <c r="I71" s="29" t="n">
        <v>7.4344660928</v>
      </c>
      <c r="J71" s="31" t="s">
        <v>27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507</v>
      </c>
      <c r="D83" s="28" t="n">
        <v>1</v>
      </c>
      <c r="E83" s="29" t="n">
        <v>50</v>
      </c>
      <c r="F83" s="30" t="n">
        <v>0.0242120670456207</v>
      </c>
      <c r="G83" s="30" t="s">
        <v>27</v>
      </c>
      <c r="H83" s="28" t="n">
        <v>52.5468773044712</v>
      </c>
      <c r="I83" s="29" t="n">
        <v>8.1527747789</v>
      </c>
      <c r="J83" s="31" t="s">
        <v>27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2083</v>
      </c>
      <c r="D95" s="28" t="n">
        <v>1</v>
      </c>
      <c r="E95" s="29" t="n">
        <v>50</v>
      </c>
      <c r="F95" s="30" t="n">
        <v>0.0295060256919172</v>
      </c>
      <c r="G95" s="30" t="s">
        <v>27</v>
      </c>
      <c r="H95" s="28" t="n">
        <v>50.3306408772636</v>
      </c>
      <c r="I95" s="29" t="n">
        <v>11.130410639</v>
      </c>
      <c r="J95" s="31" t="s">
        <v>27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859</v>
      </c>
      <c r="D107" s="28" t="n">
        <v>1</v>
      </c>
      <c r="E107" s="29" t="n">
        <v>50</v>
      </c>
      <c r="F107" s="30" t="n">
        <v>0.033279006789931</v>
      </c>
      <c r="G107" s="30" t="s">
        <v>27</v>
      </c>
      <c r="H107" s="28" t="n">
        <v>48.7089313194817</v>
      </c>
      <c r="I107" s="29" t="n">
        <v>13.156742303</v>
      </c>
      <c r="J107" s="31" t="s">
        <v>27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467</v>
      </c>
      <c r="D119" s="28" t="n">
        <v>1</v>
      </c>
      <c r="E119" s="29" t="n">
        <v>50</v>
      </c>
      <c r="F119" s="30" t="n">
        <v>0.042194871043238</v>
      </c>
      <c r="G119" s="30" t="s">
        <v>27</v>
      </c>
      <c r="H119" s="28" t="n">
        <v>50.4460212524302</v>
      </c>
      <c r="I119" s="29" t="n">
        <v>11.453854568</v>
      </c>
      <c r="J119" s="31" t="s">
        <v>27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482</v>
      </c>
      <c r="D131" s="28" t="n">
        <v>1</v>
      </c>
      <c r="E131" s="29" t="n">
        <v>50</v>
      </c>
      <c r="F131" s="30" t="n">
        <v>0.0417728331276958</v>
      </c>
      <c r="G131" s="30" t="s">
        <v>27</v>
      </c>
      <c r="H131" s="28" t="n">
        <v>50.9058928672451</v>
      </c>
      <c r="I131" s="29" t="n">
        <v>11.001445828</v>
      </c>
      <c r="J131" s="31" t="s">
        <v>27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300</v>
      </c>
      <c r="D143" s="28" t="n">
        <v>1</v>
      </c>
      <c r="E143" s="29" t="n">
        <v>50</v>
      </c>
      <c r="F143" s="30" t="n">
        <v>0.04755270737023</v>
      </c>
      <c r="G143" s="30" t="s">
        <v>27</v>
      </c>
      <c r="H143" s="28" t="n">
        <v>51.813027221299</v>
      </c>
      <c r="I143" s="29" t="n">
        <v>10.00549236</v>
      </c>
      <c r="J143" s="31" t="s">
        <v>27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174</v>
      </c>
      <c r="D155" s="28" t="n">
        <v>1</v>
      </c>
      <c r="E155" s="29" t="n">
        <v>50</v>
      </c>
      <c r="F155" s="30" t="n">
        <v>0.0522596144729791</v>
      </c>
      <c r="G155" s="30" t="s">
        <v>27</v>
      </c>
      <c r="H155" s="28" t="n">
        <v>50.1638032222775</v>
      </c>
      <c r="I155" s="29" t="n">
        <v>11.188984169</v>
      </c>
      <c r="J155" s="31" t="s">
        <v>27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966</v>
      </c>
      <c r="D167" s="28" t="n">
        <v>1</v>
      </c>
      <c r="E167" s="29" t="n">
        <v>50</v>
      </c>
      <c r="F167" s="30" t="n">
        <v>0.0623090916117825</v>
      </c>
      <c r="G167" s="30" t="s">
        <v>27</v>
      </c>
      <c r="H167" s="28" t="n">
        <v>52.2524824969819</v>
      </c>
      <c r="I167" s="29" t="n">
        <v>7.9381</v>
      </c>
      <c r="J167" s="31" t="s">
        <v>27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000</v>
      </c>
      <c r="D179" s="28" t="n">
        <v>1</v>
      </c>
      <c r="E179" s="29" t="n">
        <v>50</v>
      </c>
      <c r="F179" s="30" t="n">
        <v>0.0594094181324809</v>
      </c>
      <c r="G179" s="30" t="s">
        <v>27</v>
      </c>
      <c r="H179" s="28" t="n">
        <v>48.4072661756134</v>
      </c>
      <c r="I179" s="29" t="n">
        <v>11.0021519568675</v>
      </c>
      <c r="J179" s="31" t="s">
        <v>27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956.667963758465</v>
      </c>
      <c r="D191" s="28" t="n">
        <v>1</v>
      </c>
      <c r="E191" s="29" t="n">
        <v>50</v>
      </c>
      <c r="F191" s="30" t="n">
        <v>0.0608795250658027</v>
      </c>
      <c r="G191" s="30" t="s">
        <v>27</v>
      </c>
      <c r="H191" s="28" t="n">
        <v>48.5189084753674</v>
      </c>
      <c r="I191" s="29" t="n">
        <v>9.72258280391647</v>
      </c>
      <c r="J191" s="31" t="s">
        <v>27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975.451053393939</v>
      </c>
      <c r="D203" s="28" t="n">
        <v>1</v>
      </c>
      <c r="E203" s="29" t="n">
        <v>50</v>
      </c>
      <c r="F203" s="30" t="n">
        <v>0.0608774255518754</v>
      </c>
      <c r="G203" s="30" t="s">
        <v>27</v>
      </c>
      <c r="H203" s="28" t="n">
        <v>51.4386886801104</v>
      </c>
      <c r="I203" s="29" t="n">
        <v>7.94426020237757</v>
      </c>
      <c r="J203" s="31" t="s">
        <v>27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955.613984423267</v>
      </c>
      <c r="D215" s="28" t="n">
        <v>1</v>
      </c>
      <c r="E215" s="29" t="n">
        <v>50</v>
      </c>
      <c r="F215" s="30" t="n">
        <v>0.0610086393528368</v>
      </c>
      <c r="G215" s="30" t="s">
        <v>27</v>
      </c>
      <c r="H215" s="28" t="n">
        <v>50.6459991005265</v>
      </c>
      <c r="I215" s="29" t="n">
        <v>7.65470983568</v>
      </c>
      <c r="J215" s="31" t="s">
        <v>27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045</v>
      </c>
      <c r="D227" s="28" t="n">
        <v>1</v>
      </c>
      <c r="E227" s="29" t="n">
        <v>50</v>
      </c>
      <c r="F227" s="30" t="n">
        <v>0.0527845439577376</v>
      </c>
      <c r="G227" s="30" t="s">
        <v>27</v>
      </c>
      <c r="H227" s="28" t="n">
        <v>50.3184265625662</v>
      </c>
      <c r="I227" s="29" t="n">
        <v>4.84142187326954</v>
      </c>
      <c r="J227" s="31" t="s">
        <v>27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</sheetData>
  <sheetProtection sheet="true"/>
  <mergeCells count="19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2400</v>
      </c>
      <c r="D11" s="28" t="n">
        <v>0.982</v>
      </c>
      <c r="E11" s="29" t="n">
        <v>8.79758821606396</v>
      </c>
      <c r="F11" s="30" t="n">
        <v>0.041434729644801</v>
      </c>
      <c r="G11" s="30" t="s">
        <v>23</v>
      </c>
      <c r="H11" s="28" t="n">
        <v>99.4433511475225</v>
      </c>
      <c r="I11" s="29" t="s">
        <v>23</v>
      </c>
      <c r="J11" s="31" t="s">
        <v>23</v>
      </c>
    </row>
    <row r="12" customFormat="false" ht="11.25" hidden="false" customHeight="true" outlineLevel="0" collapsed="false">
      <c r="B12" s="27" t="s">
        <v>22</v>
      </c>
      <c r="C12" s="32" t="s">
        <v>29</v>
      </c>
      <c r="D12" s="32" t="n">
        <v>0.4</v>
      </c>
      <c r="E12" s="32" t="n">
        <v>9.19049120833444</v>
      </c>
      <c r="F12" s="33" t="s">
        <v>30</v>
      </c>
      <c r="G12" s="33" t="s">
        <v>23</v>
      </c>
      <c r="H12" s="33" t="s">
        <v>30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1</v>
      </c>
      <c r="E13" s="32" t="s">
        <v>21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9</v>
      </c>
      <c r="D14" s="32" t="n">
        <v>0.4</v>
      </c>
      <c r="E14" s="32" t="n">
        <v>9.8731</v>
      </c>
      <c r="F14" s="33" t="s">
        <v>29</v>
      </c>
      <c r="G14" s="33" t="s">
        <v>23</v>
      </c>
      <c r="H14" s="32" t="s">
        <v>29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n">
        <v>73.6666389205389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2229.60966319244</v>
      </c>
      <c r="D23" s="28" t="n">
        <v>0.985</v>
      </c>
      <c r="E23" s="29" t="n">
        <v>8.79758821606396</v>
      </c>
      <c r="F23" s="30" t="n">
        <v>0.0451621758555691</v>
      </c>
      <c r="G23" s="30" t="s">
        <v>23</v>
      </c>
      <c r="H23" s="28" t="n">
        <v>100.274486661494</v>
      </c>
      <c r="I23" s="29" t="n">
        <v>0.419537036879179</v>
      </c>
      <c r="J23" s="31" t="s">
        <v>23</v>
      </c>
    </row>
    <row r="24" customFormat="false" ht="11.25" hidden="false" customHeight="true" outlineLevel="0" collapsed="false">
      <c r="B24" s="27" t="s">
        <v>22</v>
      </c>
      <c r="C24" s="32" t="s">
        <v>29</v>
      </c>
      <c r="D24" s="32" t="n">
        <v>0.4</v>
      </c>
      <c r="E24" s="32" t="n">
        <v>9.19049120833444</v>
      </c>
      <c r="F24" s="33" t="s">
        <v>30</v>
      </c>
      <c r="G24" s="33" t="s">
        <v>23</v>
      </c>
      <c r="H24" s="33" t="s">
        <v>30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1</v>
      </c>
      <c r="E25" s="32" t="s">
        <v>21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9</v>
      </c>
      <c r="D26" s="32" t="n">
        <v>0.4</v>
      </c>
      <c r="E26" s="32" t="n">
        <v>9.8731</v>
      </c>
      <c r="F26" s="33" t="s">
        <v>29</v>
      </c>
      <c r="G26" s="33" t="s">
        <v>23</v>
      </c>
      <c r="H26" s="32" t="s">
        <v>29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n">
        <v>75.1090966987464</v>
      </c>
      <c r="I27" s="39" t="n">
        <v>0.118131565381484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2069.51542301681</v>
      </c>
      <c r="D35" s="28" t="n">
        <v>0.988</v>
      </c>
      <c r="E35" s="29" t="n">
        <v>8.79758821606396</v>
      </c>
      <c r="F35" s="30" t="n">
        <v>0.0488440142454592</v>
      </c>
      <c r="G35" s="30" t="s">
        <v>23</v>
      </c>
      <c r="H35" s="28" t="n">
        <v>100.224520362487</v>
      </c>
      <c r="I35" s="29" t="n">
        <v>0.858920440543586</v>
      </c>
      <c r="J35" s="31" t="s">
        <v>23</v>
      </c>
    </row>
    <row r="36" customFormat="false" ht="11.25" hidden="false" customHeight="true" outlineLevel="0" collapsed="false">
      <c r="B36" s="27" t="s">
        <v>22</v>
      </c>
      <c r="C36" s="32" t="s">
        <v>29</v>
      </c>
      <c r="D36" s="32" t="n">
        <v>0.4</v>
      </c>
      <c r="E36" s="32" t="n">
        <v>9.19049120833444</v>
      </c>
      <c r="F36" s="33" t="s">
        <v>30</v>
      </c>
      <c r="G36" s="33" t="s">
        <v>23</v>
      </c>
      <c r="H36" s="33" t="s">
        <v>30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1</v>
      </c>
      <c r="E37" s="32" t="s">
        <v>21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9</v>
      </c>
      <c r="D38" s="32" t="n">
        <v>0.4</v>
      </c>
      <c r="E38" s="32" t="n">
        <v>9.8731</v>
      </c>
      <c r="F38" s="33" t="s">
        <v>29</v>
      </c>
      <c r="G38" s="33" t="s">
        <v>23</v>
      </c>
      <c r="H38" s="32" t="s">
        <v>29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n">
        <v>75.8083534119279</v>
      </c>
      <c r="I39" s="39" t="n">
        <v>0.242567787879618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909.41427288069</v>
      </c>
      <c r="D47" s="28" t="n">
        <v>0.988</v>
      </c>
      <c r="E47" s="29" t="n">
        <v>8.79758821606396</v>
      </c>
      <c r="F47" s="30" t="n">
        <v>0.0525467916608022</v>
      </c>
      <c r="G47" s="30" t="s">
        <v>23</v>
      </c>
      <c r="H47" s="28" t="n">
        <v>99.7535197229998</v>
      </c>
      <c r="I47" s="29" t="n">
        <v>0.580074268223992</v>
      </c>
      <c r="J47" s="31" t="s">
        <v>23</v>
      </c>
    </row>
    <row r="48" customFormat="false" ht="11.25" hidden="false" customHeight="true" outlineLevel="0" collapsed="false">
      <c r="B48" s="27" t="s">
        <v>22</v>
      </c>
      <c r="C48" s="32" t="s">
        <v>29</v>
      </c>
      <c r="D48" s="32" t="n">
        <v>0.4</v>
      </c>
      <c r="E48" s="32" t="n">
        <v>9.19049120833444</v>
      </c>
      <c r="F48" s="33" t="s">
        <v>30</v>
      </c>
      <c r="G48" s="33" t="s">
        <v>23</v>
      </c>
      <c r="H48" s="33" t="s">
        <v>30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1</v>
      </c>
      <c r="E49" s="32" t="s">
        <v>21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9</v>
      </c>
      <c r="D50" s="32" t="n">
        <v>0.4</v>
      </c>
      <c r="E50" s="32" t="n">
        <v>9.8731</v>
      </c>
      <c r="F50" s="33" t="s">
        <v>29</v>
      </c>
      <c r="G50" s="33" t="s">
        <v>23</v>
      </c>
      <c r="H50" s="32" t="s">
        <v>29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n">
        <v>75.9256750464823</v>
      </c>
      <c r="I51" s="39" t="n">
        <v>0.164749033034369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724.64616858768</v>
      </c>
      <c r="D59" s="28" t="n">
        <v>0.988</v>
      </c>
      <c r="E59" s="29" t="n">
        <v>9.01283215342815</v>
      </c>
      <c r="F59" s="30" t="n">
        <v>0.0575498377723041</v>
      </c>
      <c r="G59" s="30" t="s">
        <v>23</v>
      </c>
      <c r="H59" s="28" t="n">
        <v>97.732833575659</v>
      </c>
      <c r="I59" s="29" t="n">
        <v>1.52027364118775</v>
      </c>
      <c r="J59" s="31" t="s">
        <v>23</v>
      </c>
    </row>
    <row r="60" customFormat="false" ht="11.25" hidden="false" customHeight="true" outlineLevel="0" collapsed="false">
      <c r="B60" s="27" t="s">
        <v>22</v>
      </c>
      <c r="C60" s="32" t="s">
        <v>29</v>
      </c>
      <c r="D60" s="32" t="n">
        <v>0.4</v>
      </c>
      <c r="E60" s="32" t="n">
        <v>9.10703217549188</v>
      </c>
      <c r="F60" s="33" t="s">
        <v>30</v>
      </c>
      <c r="G60" s="33" t="s">
        <v>23</v>
      </c>
      <c r="H60" s="33" t="s">
        <v>30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1</v>
      </c>
      <c r="E61" s="32" t="s">
        <v>21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9</v>
      </c>
      <c r="D62" s="32" t="n">
        <v>0.4</v>
      </c>
      <c r="E62" s="32" t="n">
        <v>9.8731</v>
      </c>
      <c r="F62" s="33" t="s">
        <v>29</v>
      </c>
      <c r="G62" s="33" t="s">
        <v>23</v>
      </c>
      <c r="H62" s="32" t="s">
        <v>29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n">
        <v>75.3077162755878</v>
      </c>
      <c r="I63" s="39" t="n">
        <v>0.435326075016774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682.01406902693</v>
      </c>
      <c r="D71" s="28" t="n">
        <v>0.988</v>
      </c>
      <c r="E71" s="29" t="n">
        <v>9.01283215342815</v>
      </c>
      <c r="F71" s="30" t="n">
        <v>0.0583342698023564</v>
      </c>
      <c r="G71" s="30" t="s">
        <v>23</v>
      </c>
      <c r="H71" s="28" t="n">
        <v>95.9103270041135</v>
      </c>
      <c r="I71" s="29" t="n">
        <v>2.20873550986283</v>
      </c>
      <c r="J71" s="31" t="s">
        <v>23</v>
      </c>
    </row>
    <row r="72" customFormat="false" ht="11.25" hidden="false" customHeight="true" outlineLevel="0" collapsed="false">
      <c r="B72" s="27" t="s">
        <v>22</v>
      </c>
      <c r="C72" s="32" t="s">
        <v>29</v>
      </c>
      <c r="D72" s="32" t="n">
        <v>0.4</v>
      </c>
      <c r="E72" s="32" t="n">
        <v>9.10703217549188</v>
      </c>
      <c r="F72" s="33" t="s">
        <v>30</v>
      </c>
      <c r="G72" s="33" t="s">
        <v>23</v>
      </c>
      <c r="H72" s="33" t="s">
        <v>30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1</v>
      </c>
      <c r="E73" s="32" t="s">
        <v>21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9</v>
      </c>
      <c r="D74" s="32" t="n">
        <v>0.4</v>
      </c>
      <c r="E74" s="32" t="n">
        <v>9.8731</v>
      </c>
      <c r="F74" s="33" t="s">
        <v>29</v>
      </c>
      <c r="G74" s="33" t="s">
        <v>23</v>
      </c>
      <c r="H74" s="32" t="s">
        <v>29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n">
        <v>73.8941701803666</v>
      </c>
      <c r="I75" s="39" t="n">
        <v>0.625679348406468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599.13717123847</v>
      </c>
      <c r="D83" s="28" t="n">
        <v>0.988</v>
      </c>
      <c r="E83" s="29" t="n">
        <v>9.01283215342815</v>
      </c>
      <c r="F83" s="30" t="n">
        <v>0.0605253609160666</v>
      </c>
      <c r="G83" s="30" t="s">
        <v>23</v>
      </c>
      <c r="H83" s="28" t="n">
        <v>93.4336398624783</v>
      </c>
      <c r="I83" s="29" t="n">
        <v>3.35471458102788</v>
      </c>
      <c r="J83" s="31" t="s">
        <v>23</v>
      </c>
    </row>
    <row r="84" customFormat="false" ht="11.25" hidden="false" customHeight="true" outlineLevel="0" collapsed="false">
      <c r="B84" s="27" t="s">
        <v>22</v>
      </c>
      <c r="C84" s="32" t="s">
        <v>29</v>
      </c>
      <c r="D84" s="32" t="n">
        <v>0.4</v>
      </c>
      <c r="E84" s="32" t="n">
        <v>9.10703217549188</v>
      </c>
      <c r="F84" s="33" t="s">
        <v>30</v>
      </c>
      <c r="G84" s="33" t="s">
        <v>23</v>
      </c>
      <c r="H84" s="33" t="s">
        <v>30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1</v>
      </c>
      <c r="E85" s="32" t="s">
        <v>21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9</v>
      </c>
      <c r="D86" s="32" t="n">
        <v>0.4</v>
      </c>
      <c r="E86" s="32" t="n">
        <v>9.8731</v>
      </c>
      <c r="F86" s="33" t="s">
        <v>29</v>
      </c>
      <c r="G86" s="33" t="s">
        <v>23</v>
      </c>
      <c r="H86" s="32" t="s">
        <v>29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n">
        <v>71.9223300833985</v>
      </c>
      <c r="I87" s="39" t="n">
        <v>0.940206476136867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535.30218935</v>
      </c>
      <c r="D95" s="28" t="n">
        <v>0.994</v>
      </c>
      <c r="E95" s="29" t="n">
        <v>9.19446278849939</v>
      </c>
      <c r="F95" s="30" t="n">
        <v>0.0625018809155041</v>
      </c>
      <c r="G95" s="30" t="s">
        <v>23</v>
      </c>
      <c r="H95" s="28" t="n">
        <v>90.9948281254686</v>
      </c>
      <c r="I95" s="29" t="n">
        <v>4.96444648259787</v>
      </c>
      <c r="J95" s="31" t="s">
        <v>23</v>
      </c>
    </row>
    <row r="96" customFormat="false" ht="11.25" hidden="false" customHeight="true" outlineLevel="0" collapsed="false">
      <c r="B96" s="27" t="s">
        <v>22</v>
      </c>
      <c r="C96" s="32" t="s">
        <v>29</v>
      </c>
      <c r="D96" s="32" t="n">
        <v>0.4</v>
      </c>
      <c r="E96" s="32" t="n">
        <v>9.25001547805855</v>
      </c>
      <c r="F96" s="33" t="s">
        <v>30</v>
      </c>
      <c r="G96" s="33" t="s">
        <v>23</v>
      </c>
      <c r="H96" s="33" t="s">
        <v>30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1</v>
      </c>
      <c r="E97" s="32" t="s">
        <v>21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9</v>
      </c>
      <c r="D98" s="32" t="n">
        <v>0.4</v>
      </c>
      <c r="E98" s="32" t="n">
        <v>9.8731</v>
      </c>
      <c r="F98" s="33" t="s">
        <v>29</v>
      </c>
      <c r="G98" s="33" t="s">
        <v>23</v>
      </c>
      <c r="H98" s="32" t="s">
        <v>29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n">
        <v>69.6786472183095</v>
      </c>
      <c r="I99" s="39" t="n">
        <v>1.36444042116245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528.3427352</v>
      </c>
      <c r="D107" s="28" t="n">
        <v>0.994</v>
      </c>
      <c r="E107" s="29" t="n">
        <v>9.22403915297507</v>
      </c>
      <c r="F107" s="30" t="n">
        <v>0.0621137252417338</v>
      </c>
      <c r="G107" s="30" t="s">
        <v>23</v>
      </c>
      <c r="H107" s="28" t="n">
        <v>86.9325548346168</v>
      </c>
      <c r="I107" s="29" t="n">
        <v>7.99850589479588</v>
      </c>
      <c r="J107" s="31" t="s">
        <v>23</v>
      </c>
    </row>
    <row r="108" customFormat="false" ht="11.25" hidden="false" customHeight="true" outlineLevel="0" collapsed="false">
      <c r="B108" s="27" t="s">
        <v>22</v>
      </c>
      <c r="C108" s="32" t="s">
        <v>29</v>
      </c>
      <c r="D108" s="32" t="n">
        <v>0.4</v>
      </c>
      <c r="E108" s="32" t="n">
        <v>9.27956780362067</v>
      </c>
      <c r="F108" s="33" t="s">
        <v>30</v>
      </c>
      <c r="G108" s="33" t="s">
        <v>23</v>
      </c>
      <c r="H108" s="33" t="s">
        <v>30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1</v>
      </c>
      <c r="E109" s="32" t="s">
        <v>21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9</v>
      </c>
      <c r="D110" s="32" t="n">
        <v>0.4</v>
      </c>
      <c r="E110" s="32" t="n">
        <v>9.8731</v>
      </c>
      <c r="F110" s="33" t="s">
        <v>29</v>
      </c>
      <c r="G110" s="33" t="s">
        <v>23</v>
      </c>
      <c r="H110" s="32" t="s">
        <v>29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n">
        <v>66.1998086246926</v>
      </c>
      <c r="I111" s="39" t="n">
        <v>2.15093199949534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586.1180345</v>
      </c>
      <c r="D119" s="28" t="n">
        <v>0.994</v>
      </c>
      <c r="E119" s="29" t="n">
        <v>9.21423199819131</v>
      </c>
      <c r="F119" s="30" t="n">
        <v>0.0592941641521658</v>
      </c>
      <c r="G119" s="30" t="s">
        <v>23</v>
      </c>
      <c r="H119" s="28" t="n">
        <v>86.4656252782029</v>
      </c>
      <c r="I119" s="29" t="n">
        <v>7.58191782415064</v>
      </c>
      <c r="J119" s="31" t="s">
        <v>23</v>
      </c>
    </row>
    <row r="120" customFormat="false" ht="11.25" hidden="false" customHeight="true" outlineLevel="0" collapsed="false">
      <c r="B120" s="27" t="s">
        <v>22</v>
      </c>
      <c r="C120" s="32" t="s">
        <v>29</v>
      </c>
      <c r="D120" s="32" t="n">
        <v>0.4</v>
      </c>
      <c r="E120" s="32" t="n">
        <v>9.26987457909324</v>
      </c>
      <c r="F120" s="33" t="s">
        <v>30</v>
      </c>
      <c r="G120" s="33" t="s">
        <v>23</v>
      </c>
      <c r="H120" s="33" t="s">
        <v>30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1</v>
      </c>
      <c r="E121" s="32" t="s">
        <v>21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9</v>
      </c>
      <c r="D122" s="32" t="n">
        <v>0.4</v>
      </c>
      <c r="E122" s="32" t="n">
        <v>9.8731</v>
      </c>
      <c r="F122" s="33" t="s">
        <v>29</v>
      </c>
      <c r="G122" s="33" t="s">
        <v>23</v>
      </c>
      <c r="H122" s="32" t="s">
        <v>29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n">
        <v>63.0486870390478</v>
      </c>
      <c r="I123" s="39" t="n">
        <v>1.98615858489298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601.6398173</v>
      </c>
      <c r="D131" s="28" t="n">
        <v>0.994</v>
      </c>
      <c r="E131" s="29" t="n">
        <v>8.62172659365057</v>
      </c>
      <c r="F131" s="30" t="n">
        <v>0.0585629478518339</v>
      </c>
      <c r="G131" s="30" t="s">
        <v>23</v>
      </c>
      <c r="H131" s="28" t="n">
        <v>80.8931246030449</v>
      </c>
      <c r="I131" s="29" t="n">
        <v>12.9036244949158</v>
      </c>
      <c r="J131" s="31" t="s">
        <v>23</v>
      </c>
    </row>
    <row r="132" customFormat="false" ht="11.25" hidden="false" customHeight="true" outlineLevel="0" collapsed="false">
      <c r="B132" s="27" t="s">
        <v>22</v>
      </c>
      <c r="C132" s="32" t="s">
        <v>29</v>
      </c>
      <c r="D132" s="32" t="n">
        <v>0.4</v>
      </c>
      <c r="E132" s="32" t="n">
        <v>8.67991184119394</v>
      </c>
      <c r="F132" s="33" t="s">
        <v>30</v>
      </c>
      <c r="G132" s="33" t="s">
        <v>23</v>
      </c>
      <c r="H132" s="33" t="s">
        <v>30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1</v>
      </c>
      <c r="E133" s="32" t="s">
        <v>21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9</v>
      </c>
      <c r="D134" s="32" t="n">
        <v>0.4</v>
      </c>
      <c r="E134" s="32" t="n">
        <v>9.8731</v>
      </c>
      <c r="F134" s="33" t="s">
        <v>29</v>
      </c>
      <c r="G134" s="33" t="s">
        <v>23</v>
      </c>
      <c r="H134" s="32" t="s">
        <v>29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n">
        <v>58.7903702368357</v>
      </c>
      <c r="I135" s="39" t="n">
        <v>3.32726472730594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542.35095182</v>
      </c>
      <c r="D143" s="28" t="n">
        <v>0.994</v>
      </c>
      <c r="E143" s="29" t="n">
        <v>8.62577896036084</v>
      </c>
      <c r="F143" s="30" t="n">
        <v>0.0602990132027936</v>
      </c>
      <c r="G143" s="30" t="s">
        <v>23</v>
      </c>
      <c r="H143" s="28" t="n">
        <v>78.0131747554972</v>
      </c>
      <c r="I143" s="29" t="n">
        <v>14.9890656516383</v>
      </c>
      <c r="J143" s="31" t="s">
        <v>23</v>
      </c>
    </row>
    <row r="144" customFormat="false" ht="11.25" hidden="false" customHeight="true" outlineLevel="0" collapsed="false">
      <c r="B144" s="27" t="s">
        <v>22</v>
      </c>
      <c r="C144" s="32" t="s">
        <v>29</v>
      </c>
      <c r="D144" s="32" t="n">
        <v>0.4</v>
      </c>
      <c r="E144" s="32" t="n">
        <v>8.68385116088107</v>
      </c>
      <c r="F144" s="33" t="s">
        <v>30</v>
      </c>
      <c r="G144" s="33" t="s">
        <v>23</v>
      </c>
      <c r="H144" s="33" t="s">
        <v>30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1</v>
      </c>
      <c r="E145" s="32" t="s">
        <v>21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9</v>
      </c>
      <c r="D146" s="32" t="n">
        <v>0.4</v>
      </c>
      <c r="E146" s="32" t="n">
        <v>9.8731</v>
      </c>
      <c r="F146" s="33" t="s">
        <v>29</v>
      </c>
      <c r="G146" s="33" t="s">
        <v>23</v>
      </c>
      <c r="H146" s="32" t="s">
        <v>29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n">
        <v>55.2933545378754</v>
      </c>
      <c r="I147" s="39" t="n">
        <v>3.8291539025572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506.77070165</v>
      </c>
      <c r="D155" s="28" t="n">
        <v>1</v>
      </c>
      <c r="E155" s="29" t="n">
        <v>8.60906147121152</v>
      </c>
      <c r="F155" s="30" t="n">
        <v>0.0618236696949123</v>
      </c>
      <c r="G155" s="30" t="s">
        <v>23</v>
      </c>
      <c r="H155" s="28" t="n">
        <v>71.6620721779382</v>
      </c>
      <c r="I155" s="29" t="n">
        <v>21.4920219868427</v>
      </c>
      <c r="J155" s="31" t="s">
        <v>23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1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1</v>
      </c>
      <c r="E157" s="32" t="s">
        <v>21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1</v>
      </c>
      <c r="E158" s="32" t="s">
        <v>21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n">
        <v>51.1631179877683</v>
      </c>
      <c r="I159" s="39" t="n">
        <v>5.4196032057185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488.0114018</v>
      </c>
      <c r="D167" s="28" t="n">
        <v>1</v>
      </c>
      <c r="E167" s="29" t="n">
        <v>8.72911219741629</v>
      </c>
      <c r="F167" s="30" t="n">
        <v>0.0621252551701954</v>
      </c>
      <c r="G167" s="30" t="s">
        <v>23</v>
      </c>
      <c r="H167" s="28" t="n">
        <v>66.9794896084561</v>
      </c>
      <c r="I167" s="29" t="n">
        <v>25.4635984245291</v>
      </c>
      <c r="J167" s="31" t="s">
        <v>23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1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1</v>
      </c>
      <c r="E169" s="32" t="s">
        <v>21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1</v>
      </c>
      <c r="E170" s="32" t="s">
        <v>21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n">
        <v>47.3616022344997</v>
      </c>
      <c r="I171" s="39" t="n">
        <v>6.3555562322411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423.02666465</v>
      </c>
      <c r="D179" s="28" t="n">
        <v>1</v>
      </c>
      <c r="E179" s="29" t="n">
        <v>8.72373074239042</v>
      </c>
      <c r="F179" s="30" t="n">
        <v>0.0642071518461123</v>
      </c>
      <c r="G179" s="30" t="s">
        <v>23</v>
      </c>
      <c r="H179" s="28" t="n">
        <v>63.533865610111</v>
      </c>
      <c r="I179" s="29" t="n">
        <v>27.8346235281383</v>
      </c>
      <c r="J179" s="31" t="s">
        <v>23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1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1</v>
      </c>
      <c r="E181" s="32" t="s">
        <v>21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1</v>
      </c>
      <c r="E182" s="32" t="s">
        <v>21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n">
        <v>44.1972748468788</v>
      </c>
      <c r="I183" s="39" t="n">
        <v>6.91266794814608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1462.3241043</v>
      </c>
      <c r="D191" s="28" t="n">
        <v>1</v>
      </c>
      <c r="E191" s="29" t="n">
        <v>8.72837977783496</v>
      </c>
      <c r="F191" s="30" t="n">
        <v>0.0622643026275575</v>
      </c>
      <c r="G191" s="30" t="s">
        <v>23</v>
      </c>
      <c r="H191" s="28" t="n">
        <v>56.9600405713165</v>
      </c>
      <c r="I191" s="29" t="n">
        <v>34.0905499983907</v>
      </c>
      <c r="J191" s="31" t="s">
        <v>23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1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1</v>
      </c>
      <c r="E193" s="32" t="s">
        <v>21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1</v>
      </c>
      <c r="E194" s="32" t="s">
        <v>21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n">
        <v>40.6477759257622</v>
      </c>
      <c r="I195" s="39" t="n">
        <v>8.40049415873649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1484.56888485</v>
      </c>
      <c r="D203" s="28" t="n">
        <v>1</v>
      </c>
      <c r="E203" s="29" t="n">
        <v>9.25380576447782</v>
      </c>
      <c r="F203" s="30" t="n">
        <v>0.0606559105663877</v>
      </c>
      <c r="G203" s="30" t="s">
        <v>23</v>
      </c>
      <c r="H203" s="28" t="n">
        <v>60.5939076796885</v>
      </c>
      <c r="I203" s="29" t="n">
        <v>29.453969829415</v>
      </c>
      <c r="J203" s="31" t="s">
        <v>23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1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1</v>
      </c>
      <c r="E205" s="32" t="s">
        <v>21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1</v>
      </c>
      <c r="E206" s="32" t="s">
        <v>21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n">
        <v>39.8409459478987</v>
      </c>
      <c r="I207" s="39" t="n">
        <v>7.17126232625204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1410.509296185</v>
      </c>
      <c r="D215" s="28" t="n">
        <v>1</v>
      </c>
      <c r="E215" s="29" t="n">
        <v>9.28613436819697</v>
      </c>
      <c r="F215" s="30" t="n">
        <v>0.0633363476857664</v>
      </c>
      <c r="G215" s="30" t="s">
        <v>23</v>
      </c>
      <c r="H215" s="28" t="n">
        <v>58.1474529880805</v>
      </c>
      <c r="I215" s="29" t="n">
        <v>31.1890542090983</v>
      </c>
      <c r="J215" s="31" t="s">
        <v>23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1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1</v>
      </c>
      <c r="E217" s="32" t="s">
        <v>21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1</v>
      </c>
      <c r="E218" s="32" t="s">
        <v>21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n">
        <v>37.6316772748585</v>
      </c>
      <c r="I219" s="39" t="n">
        <v>7.5314306503420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357.7459349</v>
      </c>
      <c r="D227" s="28" t="n">
        <v>1</v>
      </c>
      <c r="E227" s="29" t="n">
        <v>8.82842778991801</v>
      </c>
      <c r="F227" s="30" t="n">
        <v>0.0651974568025845</v>
      </c>
      <c r="G227" s="30" t="s">
        <v>23</v>
      </c>
      <c r="H227" s="28" t="n">
        <v>53.1983342967817</v>
      </c>
      <c r="I227" s="29" t="n">
        <v>35.3232476427457</v>
      </c>
      <c r="J227" s="31" t="s">
        <v>23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1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1</v>
      </c>
      <c r="E229" s="32" t="s">
        <v>21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1</v>
      </c>
      <c r="E230" s="32" t="s">
        <v>21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n">
        <v>35.0472307392291</v>
      </c>
      <c r="I231" s="39" t="n">
        <v>8.46162177002121</v>
      </c>
      <c r="J231" s="40" t="s">
        <v>23</v>
      </c>
    </row>
  </sheetData>
  <sheetProtection sheet="true"/>
  <mergeCells count="19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12528.70875</v>
      </c>
      <c r="D11" s="28" t="n">
        <v>1</v>
      </c>
      <c r="E11" s="29" t="n">
        <v>0.7</v>
      </c>
      <c r="F11" s="30" t="n">
        <v>0.0203441636354223</v>
      </c>
      <c r="G11" s="30" t="s">
        <v>21</v>
      </c>
      <c r="H11" s="28" t="n">
        <v>221.135013993046</v>
      </c>
      <c r="I11" s="29" t="n">
        <v>33.7510869575008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7201.54125</v>
      </c>
      <c r="D12" s="32" t="n">
        <v>0.5</v>
      </c>
      <c r="E12" s="32" t="n">
        <v>0.7</v>
      </c>
      <c r="F12" s="33" t="n">
        <v>0.0237113496581355</v>
      </c>
      <c r="G12" s="33" t="s">
        <v>28</v>
      </c>
      <c r="H12" s="33" t="n">
        <v>170.758262656236</v>
      </c>
      <c r="I12" s="33" t="s">
        <v>23</v>
      </c>
      <c r="J12" s="34" t="s">
        <v>28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n">
        <v>7201.54125</v>
      </c>
      <c r="D14" s="32" t="n">
        <v>0.5</v>
      </c>
      <c r="E14" s="32" t="n">
        <v>0.7</v>
      </c>
      <c r="F14" s="33" t="n">
        <v>0.0237113496581355</v>
      </c>
      <c r="G14" s="33" t="s">
        <v>21</v>
      </c>
      <c r="H14" s="32" t="n">
        <v>170.758262656236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14482.44</v>
      </c>
      <c r="D23" s="28" t="n">
        <v>1</v>
      </c>
      <c r="E23" s="29" t="n">
        <v>0.7</v>
      </c>
      <c r="F23" s="30" t="n">
        <v>0.0193700637901976</v>
      </c>
      <c r="G23" s="30" t="s">
        <v>21</v>
      </c>
      <c r="H23" s="28" t="n">
        <v>242.679442266886</v>
      </c>
      <c r="I23" s="29" t="n">
        <v>37.8463443708231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5632.06</v>
      </c>
      <c r="D24" s="32" t="n">
        <v>0.5</v>
      </c>
      <c r="E24" s="32" t="n">
        <v>0.7</v>
      </c>
      <c r="F24" s="33" t="n">
        <v>0.0299276797590894</v>
      </c>
      <c r="G24" s="33" t="s">
        <v>28</v>
      </c>
      <c r="H24" s="33" t="n">
        <v>168.554488063977</v>
      </c>
      <c r="I24" s="33" t="s">
        <v>23</v>
      </c>
      <c r="J24" s="34" t="s">
        <v>28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n">
        <v>5632.06</v>
      </c>
      <c r="D26" s="32" t="n">
        <v>0.5</v>
      </c>
      <c r="E26" s="32" t="n">
        <v>0.7</v>
      </c>
      <c r="F26" s="33" t="n">
        <v>0.0299276797590894</v>
      </c>
      <c r="G26" s="33" t="s">
        <v>21</v>
      </c>
      <c r="H26" s="32" t="n">
        <v>168.554488063977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14759.1</v>
      </c>
      <c r="D35" s="28" t="n">
        <v>1</v>
      </c>
      <c r="E35" s="29" t="n">
        <v>0.7</v>
      </c>
      <c r="F35" s="30" t="n">
        <v>0.0211467393551663</v>
      </c>
      <c r="G35" s="30" t="s">
        <v>21</v>
      </c>
      <c r="H35" s="28" t="n">
        <v>268.222342575759</v>
      </c>
      <c r="I35" s="29" t="n">
        <v>43.8844982410765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5739.65</v>
      </c>
      <c r="D36" s="32" t="n">
        <v>0.5</v>
      </c>
      <c r="E36" s="32" t="n">
        <v>0.7</v>
      </c>
      <c r="F36" s="33" t="n">
        <v>0.0284260389332158</v>
      </c>
      <c r="G36" s="33" t="s">
        <v>28</v>
      </c>
      <c r="H36" s="33" t="n">
        <v>163.155514363032</v>
      </c>
      <c r="I36" s="33" t="s">
        <v>23</v>
      </c>
      <c r="J36" s="34" t="s">
        <v>28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n">
        <v>5739.65</v>
      </c>
      <c r="D38" s="32" t="n">
        <v>0.5</v>
      </c>
      <c r="E38" s="32" t="n">
        <v>0.7</v>
      </c>
      <c r="F38" s="33" t="n">
        <v>0.0284260389332158</v>
      </c>
      <c r="G38" s="33" t="s">
        <v>21</v>
      </c>
      <c r="H38" s="32" t="n">
        <v>163.155514363032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6601.985</v>
      </c>
      <c r="D47" s="28" t="n">
        <v>1</v>
      </c>
      <c r="E47" s="29" t="n">
        <v>0.7</v>
      </c>
      <c r="F47" s="30" t="n">
        <v>0.0205071508566644</v>
      </c>
      <c r="G47" s="30" t="s">
        <v>21</v>
      </c>
      <c r="H47" s="28" t="n">
        <v>292.010031225183</v>
      </c>
      <c r="I47" s="29" t="n">
        <v>48.4493796898961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4281.015</v>
      </c>
      <c r="D48" s="32" t="n">
        <v>0.5</v>
      </c>
      <c r="E48" s="32" t="n">
        <v>0.7</v>
      </c>
      <c r="F48" s="33" t="n">
        <v>0.0371870266139537</v>
      </c>
      <c r="G48" s="33" t="s">
        <v>28</v>
      </c>
      <c r="H48" s="33" t="n">
        <v>159.198218739735</v>
      </c>
      <c r="I48" s="33" t="s">
        <v>23</v>
      </c>
      <c r="J48" s="34" t="s">
        <v>28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n">
        <v>4281.015</v>
      </c>
      <c r="D50" s="32" t="n">
        <v>0.5</v>
      </c>
      <c r="E50" s="32" t="n">
        <v>0.7</v>
      </c>
      <c r="F50" s="33" t="n">
        <v>0.0371870266139537</v>
      </c>
      <c r="G50" s="33" t="s">
        <v>21</v>
      </c>
      <c r="H50" s="32" t="n">
        <v>159.198218739735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8602.7315</v>
      </c>
      <c r="D59" s="28" t="n">
        <v>1</v>
      </c>
      <c r="E59" s="29" t="n">
        <v>0.7</v>
      </c>
      <c r="F59" s="30" t="n">
        <v>0.0201100944636317</v>
      </c>
      <c r="G59" s="30" t="s">
        <v>21</v>
      </c>
      <c r="H59" s="28" t="n">
        <v>312.290478648453</v>
      </c>
      <c r="I59" s="29" t="n">
        <v>61.8122090981232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2779.7185</v>
      </c>
      <c r="D60" s="32" t="n">
        <v>0.5</v>
      </c>
      <c r="E60" s="32" t="n">
        <v>0.7</v>
      </c>
      <c r="F60" s="33" t="n">
        <v>0.0548392154626629</v>
      </c>
      <c r="G60" s="33" t="s">
        <v>28</v>
      </c>
      <c r="H60" s="33" t="n">
        <v>152.43758174705</v>
      </c>
      <c r="I60" s="33" t="s">
        <v>23</v>
      </c>
      <c r="J60" s="34" t="s">
        <v>28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n">
        <v>2779.7185</v>
      </c>
      <c r="D62" s="32" t="n">
        <v>0.5</v>
      </c>
      <c r="E62" s="32" t="n">
        <v>0.7</v>
      </c>
      <c r="F62" s="33" t="n">
        <v>0.0548392154626629</v>
      </c>
      <c r="G62" s="33" t="s">
        <v>21</v>
      </c>
      <c r="H62" s="32" t="n">
        <v>152.43758174705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9562.4186</v>
      </c>
      <c r="D71" s="28" t="n">
        <v>1</v>
      </c>
      <c r="E71" s="29" t="n">
        <v>0.7</v>
      </c>
      <c r="F71" s="30" t="n">
        <v>0.0211009622284836</v>
      </c>
      <c r="G71" s="30" t="s">
        <v>21</v>
      </c>
      <c r="H71" s="28" t="n">
        <v>334.681151122515</v>
      </c>
      <c r="I71" s="29" t="n">
        <v>78.1047048538704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2319.4814</v>
      </c>
      <c r="D72" s="32" t="n">
        <v>0.5</v>
      </c>
      <c r="E72" s="32" t="n">
        <v>0.7</v>
      </c>
      <c r="F72" s="33" t="n">
        <v>0.0617660101220471</v>
      </c>
      <c r="G72" s="33" t="s">
        <v>28</v>
      </c>
      <c r="H72" s="33" t="n">
        <v>143.2651116303</v>
      </c>
      <c r="I72" s="33" t="s">
        <v>23</v>
      </c>
      <c r="J72" s="34" t="s">
        <v>28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n">
        <v>2319.4814</v>
      </c>
      <c r="D74" s="32" t="n">
        <v>0.5</v>
      </c>
      <c r="E74" s="32" t="n">
        <v>0.7</v>
      </c>
      <c r="F74" s="33" t="n">
        <v>0.0617660101220471</v>
      </c>
      <c r="G74" s="33" t="s">
        <v>21</v>
      </c>
      <c r="H74" s="32" t="n">
        <v>143.2651116303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0505.6414</v>
      </c>
      <c r="D83" s="28" t="n">
        <v>1</v>
      </c>
      <c r="E83" s="29" t="n">
        <v>0.7</v>
      </c>
      <c r="F83" s="30" t="n">
        <v>0.0219934430140729</v>
      </c>
      <c r="G83" s="30" t="s">
        <v>21</v>
      </c>
      <c r="H83" s="28" t="n">
        <v>354.957699615841</v>
      </c>
      <c r="I83" s="29" t="n">
        <v>96.0319559820724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1831.6586</v>
      </c>
      <c r="D84" s="32" t="n">
        <v>0.5</v>
      </c>
      <c r="E84" s="32" t="n">
        <v>0.7</v>
      </c>
      <c r="F84" s="33" t="n">
        <v>0.0734783728157993</v>
      </c>
      <c r="G84" s="33" t="s">
        <v>28</v>
      </c>
      <c r="H84" s="33" t="n">
        <v>134.587293482065</v>
      </c>
      <c r="I84" s="33" t="s">
        <v>23</v>
      </c>
      <c r="J84" s="34" t="s">
        <v>28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n">
        <v>1831.6586</v>
      </c>
      <c r="D86" s="32" t="n">
        <v>0.5</v>
      </c>
      <c r="E86" s="32" t="n">
        <v>0.7</v>
      </c>
      <c r="F86" s="33" t="n">
        <v>0.0734783728157993</v>
      </c>
      <c r="G86" s="33" t="s">
        <v>21</v>
      </c>
      <c r="H86" s="32" t="n">
        <v>134.587293482065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21634.443</v>
      </c>
      <c r="D95" s="28" t="n">
        <v>1</v>
      </c>
      <c r="E95" s="29" t="n">
        <v>0.7</v>
      </c>
      <c r="F95" s="30" t="n">
        <v>0.0225906630519194</v>
      </c>
      <c r="G95" s="30" t="s">
        <v>21</v>
      </c>
      <c r="H95" s="28" t="n">
        <v>297.258476117842</v>
      </c>
      <c r="I95" s="29" t="n">
        <v>191.477936011114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1332.057</v>
      </c>
      <c r="D96" s="32" t="n">
        <v>0.5</v>
      </c>
      <c r="E96" s="32" t="n">
        <v>0.7</v>
      </c>
      <c r="F96" s="33" t="n">
        <v>0.0946603317345452</v>
      </c>
      <c r="G96" s="33" t="s">
        <v>28</v>
      </c>
      <c r="H96" s="33" t="n">
        <v>126.092957509323</v>
      </c>
      <c r="I96" s="33" t="s">
        <v>23</v>
      </c>
      <c r="J96" s="34" t="s">
        <v>28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n">
        <v>1332.057</v>
      </c>
      <c r="D98" s="32" t="n">
        <v>0.5</v>
      </c>
      <c r="E98" s="32" t="n">
        <v>0.7</v>
      </c>
      <c r="F98" s="33" t="n">
        <v>0.0946603317345452</v>
      </c>
      <c r="G98" s="33" t="s">
        <v>21</v>
      </c>
      <c r="H98" s="32" t="n">
        <v>126.092957509323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22558.1286</v>
      </c>
      <c r="D107" s="28" t="n">
        <v>1</v>
      </c>
      <c r="E107" s="29" t="n">
        <v>0.7</v>
      </c>
      <c r="F107" s="30" t="n">
        <v>0.023208207400821</v>
      </c>
      <c r="G107" s="30" t="s">
        <v>21</v>
      </c>
      <c r="H107" s="28" t="n">
        <v>304.522458071476</v>
      </c>
      <c r="I107" s="29" t="n">
        <v>219.011269051715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793.971399999995</v>
      </c>
      <c r="D108" s="32" t="n">
        <v>0.5</v>
      </c>
      <c r="E108" s="32" t="n">
        <v>0.7</v>
      </c>
      <c r="F108" s="33" t="n">
        <v>0.148027904704932</v>
      </c>
      <c r="G108" s="33" t="s">
        <v>28</v>
      </c>
      <c r="H108" s="33" t="n">
        <v>117.529922737641</v>
      </c>
      <c r="I108" s="33" t="s">
        <v>23</v>
      </c>
      <c r="J108" s="34" t="s">
        <v>28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n">
        <v>793.971399999995</v>
      </c>
      <c r="D110" s="32" t="n">
        <v>0.5</v>
      </c>
      <c r="E110" s="32" t="n">
        <v>0.7</v>
      </c>
      <c r="F110" s="33" t="n">
        <v>0.148027904704932</v>
      </c>
      <c r="G110" s="33" t="s">
        <v>21</v>
      </c>
      <c r="H110" s="32" t="n">
        <v>117.529922737641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23616.45</v>
      </c>
      <c r="D119" s="28" t="n">
        <v>1</v>
      </c>
      <c r="E119" s="29" t="n">
        <v>0.7</v>
      </c>
      <c r="F119" s="30" t="n">
        <v>0.0236357414865335</v>
      </c>
      <c r="G119" s="30" t="s">
        <v>21</v>
      </c>
      <c r="H119" s="28" t="n">
        <v>303.113705569854</v>
      </c>
      <c r="I119" s="29" t="n">
        <v>255.078601459791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238.55</v>
      </c>
      <c r="D120" s="32" t="n">
        <v>0.5</v>
      </c>
      <c r="E120" s="32" t="n">
        <v>0.7</v>
      </c>
      <c r="F120" s="33" t="n">
        <v>0.456462798703148</v>
      </c>
      <c r="G120" s="33" t="s">
        <v>28</v>
      </c>
      <c r="H120" s="33" t="n">
        <v>108.889200630636</v>
      </c>
      <c r="I120" s="33" t="s">
        <v>23</v>
      </c>
      <c r="J120" s="34" t="s">
        <v>28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n">
        <v>238.55</v>
      </c>
      <c r="D122" s="32" t="n">
        <v>0.5</v>
      </c>
      <c r="E122" s="32" t="n">
        <v>0.7</v>
      </c>
      <c r="F122" s="33" t="n">
        <v>0.456462798703148</v>
      </c>
      <c r="G122" s="33" t="s">
        <v>21</v>
      </c>
      <c r="H122" s="32" t="n">
        <v>108.889200630636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4670.8</v>
      </c>
      <c r="D131" s="28" t="n">
        <v>1</v>
      </c>
      <c r="E131" s="29" t="n">
        <v>0.7</v>
      </c>
      <c r="F131" s="30" t="n">
        <v>0.0240000904224127</v>
      </c>
      <c r="G131" s="30" t="s">
        <v>21</v>
      </c>
      <c r="H131" s="28" t="n">
        <v>296.204688112718</v>
      </c>
      <c r="I131" s="29" t="n">
        <v>295.89674268054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249.2</v>
      </c>
      <c r="D132" s="32" t="n">
        <v>0.5</v>
      </c>
      <c r="E132" s="32" t="n">
        <v>0.7</v>
      </c>
      <c r="F132" s="33" t="n">
        <v>0.401688797612974</v>
      </c>
      <c r="G132" s="33" t="s">
        <v>28</v>
      </c>
      <c r="H132" s="33" t="n">
        <v>100.100848365153</v>
      </c>
      <c r="I132" s="33" t="s">
        <v>23</v>
      </c>
      <c r="J132" s="34" t="s">
        <v>28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n">
        <v>249.2</v>
      </c>
      <c r="D134" s="32" t="n">
        <v>0.5</v>
      </c>
      <c r="E134" s="32" t="n">
        <v>0.7</v>
      </c>
      <c r="F134" s="33" t="n">
        <v>0.401688797612974</v>
      </c>
      <c r="G134" s="33" t="s">
        <v>21</v>
      </c>
      <c r="H134" s="32" t="n">
        <v>100.100848365153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4057.495</v>
      </c>
      <c r="D143" s="28" t="n">
        <v>1</v>
      </c>
      <c r="E143" s="29" t="n">
        <v>0.7</v>
      </c>
      <c r="F143" s="30" t="n">
        <v>0.0258782087573149</v>
      </c>
      <c r="G143" s="30" t="s">
        <v>21</v>
      </c>
      <c r="H143" s="28" t="n">
        <v>282.967296129676</v>
      </c>
      <c r="I143" s="29" t="n">
        <v>339.597581658383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243.005</v>
      </c>
      <c r="D144" s="32" t="n">
        <v>0.5</v>
      </c>
      <c r="E144" s="32" t="n">
        <v>0.7</v>
      </c>
      <c r="F144" s="33" t="n">
        <v>0.380558721498652</v>
      </c>
      <c r="G144" s="33" t="s">
        <v>28</v>
      </c>
      <c r="H144" s="33" t="n">
        <v>92.4776721177798</v>
      </c>
      <c r="I144" s="33" t="s">
        <v>23</v>
      </c>
      <c r="J144" s="34" t="s">
        <v>28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n">
        <v>243.005</v>
      </c>
      <c r="D146" s="32" t="n">
        <v>0.5</v>
      </c>
      <c r="E146" s="32" t="n">
        <v>0.7</v>
      </c>
      <c r="F146" s="33" t="n">
        <v>0.380558721498652</v>
      </c>
      <c r="G146" s="33" t="s">
        <v>21</v>
      </c>
      <c r="H146" s="32" t="n">
        <v>92.4776721177798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3473.79125</v>
      </c>
      <c r="D155" s="28" t="n">
        <v>1</v>
      </c>
      <c r="E155" s="29" t="n">
        <v>0.7</v>
      </c>
      <c r="F155" s="30" t="n">
        <v>0.0277056890908024</v>
      </c>
      <c r="G155" s="30" t="s">
        <v>21</v>
      </c>
      <c r="H155" s="28" t="n">
        <v>270.419090441446</v>
      </c>
      <c r="I155" s="29" t="n">
        <v>379.938471713452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207.208750000001</v>
      </c>
      <c r="D156" s="32" t="n">
        <v>0.5</v>
      </c>
      <c r="E156" s="32" t="n">
        <v>0.7</v>
      </c>
      <c r="F156" s="33" t="n">
        <v>0.413824674382699</v>
      </c>
      <c r="G156" s="33" t="s">
        <v>28</v>
      </c>
      <c r="H156" s="33" t="n">
        <v>85.7480934979965</v>
      </c>
      <c r="I156" s="33" t="s">
        <v>23</v>
      </c>
      <c r="J156" s="34" t="s">
        <v>28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n">
        <v>207.208750000001</v>
      </c>
      <c r="D158" s="32" t="n">
        <v>0.5</v>
      </c>
      <c r="E158" s="32" t="n">
        <v>0.7</v>
      </c>
      <c r="F158" s="33" t="n">
        <v>0.413824674382699</v>
      </c>
      <c r="G158" s="33" t="s">
        <v>21</v>
      </c>
      <c r="H158" s="32" t="n">
        <v>85.7480934979965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3432.925</v>
      </c>
      <c r="D167" s="28" t="n">
        <v>1</v>
      </c>
      <c r="E167" s="29" t="n">
        <v>0.7</v>
      </c>
      <c r="F167" s="30" t="n">
        <v>0.0289227097359344</v>
      </c>
      <c r="G167" s="30" t="s">
        <v>21</v>
      </c>
      <c r="H167" s="28" t="n">
        <v>266.834100489553</v>
      </c>
      <c r="I167" s="29" t="n">
        <v>410.909587549368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177.074999999999</v>
      </c>
      <c r="D168" s="32" t="n">
        <v>0.5</v>
      </c>
      <c r="E168" s="32" t="n">
        <v>0.7</v>
      </c>
      <c r="F168" s="33" t="n">
        <v>0.449878693223271</v>
      </c>
      <c r="G168" s="33" t="s">
        <v>28</v>
      </c>
      <c r="H168" s="33" t="n">
        <v>79.6622696025102</v>
      </c>
      <c r="I168" s="33" t="s">
        <v>23</v>
      </c>
      <c r="J168" s="34" t="s">
        <v>28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n">
        <v>177.074999999999</v>
      </c>
      <c r="D170" s="32" t="n">
        <v>0.5</v>
      </c>
      <c r="E170" s="32" t="n">
        <v>0.7</v>
      </c>
      <c r="F170" s="33" t="n">
        <v>0.449878693223271</v>
      </c>
      <c r="G170" s="33" t="s">
        <v>21</v>
      </c>
      <c r="H170" s="32" t="n">
        <v>79.6622696025102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21933.05625</v>
      </c>
      <c r="D179" s="28" t="n">
        <v>1</v>
      </c>
      <c r="E179" s="29" t="n">
        <v>0.7</v>
      </c>
      <c r="F179" s="30" t="n">
        <v>0.0319754953112848</v>
      </c>
      <c r="G179" s="30" t="s">
        <v>21</v>
      </c>
      <c r="H179" s="28" t="n">
        <v>261.297476060299</v>
      </c>
      <c r="I179" s="29" t="n">
        <v>440.022861223722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137.943750000002</v>
      </c>
      <c r="D180" s="32" t="n">
        <v>0.5</v>
      </c>
      <c r="E180" s="32" t="n">
        <v>0.7</v>
      </c>
      <c r="F180" s="33" t="n">
        <v>0.537169989804998</v>
      </c>
      <c r="G180" s="33" t="s">
        <v>28</v>
      </c>
      <c r="H180" s="33" t="n">
        <v>74.0992427811643</v>
      </c>
      <c r="I180" s="33" t="s">
        <v>23</v>
      </c>
      <c r="J180" s="34" t="s">
        <v>28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n">
        <v>137.943750000002</v>
      </c>
      <c r="D182" s="32" t="n">
        <v>0.5</v>
      </c>
      <c r="E182" s="32" t="n">
        <v>0.7</v>
      </c>
      <c r="F182" s="33" t="n">
        <v>0.537169989804998</v>
      </c>
      <c r="G182" s="33" t="s">
        <v>21</v>
      </c>
      <c r="H182" s="32" t="n">
        <v>74.0992427811643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3.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2504.9999999992</v>
      </c>
      <c r="D191" s="28" t="n">
        <v>1</v>
      </c>
      <c r="E191" s="29" t="n">
        <v>0.7</v>
      </c>
      <c r="F191" s="30" t="n">
        <v>0.0316524143428886</v>
      </c>
      <c r="G191" s="30" t="s">
        <v>21</v>
      </c>
      <c r="H191" s="28" t="n">
        <v>253.626101683089</v>
      </c>
      <c r="I191" s="29" t="n">
        <v>458.711483103593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n">
        <v>1.78491463595398E-009</v>
      </c>
      <c r="D192" s="32" t="n">
        <v>0.5</v>
      </c>
      <c r="E192" s="32" t="n">
        <v>0.7</v>
      </c>
      <c r="F192" s="33" t="n">
        <v>38637302229.8525</v>
      </c>
      <c r="G192" s="33" t="s">
        <v>28</v>
      </c>
      <c r="H192" s="33" t="n">
        <v>68.9642862438411</v>
      </c>
      <c r="I192" s="33" t="s">
        <v>23</v>
      </c>
      <c r="J192" s="34" t="s">
        <v>28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n">
        <v>1.78491463595398E-009</v>
      </c>
      <c r="D194" s="32" t="n">
        <v>0.5</v>
      </c>
      <c r="E194" s="32" t="n">
        <v>0.7</v>
      </c>
      <c r="F194" s="33" t="n">
        <v>38637302229.8525</v>
      </c>
      <c r="G194" s="33" t="s">
        <v>21</v>
      </c>
      <c r="H194" s="32" t="n">
        <v>68.9642862438411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3.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2938.9999999992</v>
      </c>
      <c r="D203" s="28" t="n">
        <v>1</v>
      </c>
      <c r="E203" s="29" t="n">
        <v>0.7</v>
      </c>
      <c r="F203" s="30" t="n">
        <v>0.0307765942712817</v>
      </c>
      <c r="G203" s="30" t="s">
        <v>21</v>
      </c>
      <c r="H203" s="28" t="n">
        <v>239.313111411765</v>
      </c>
      <c r="I203" s="29" t="n">
        <v>466.671184577141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n">
        <v>1.77882077076374E-009</v>
      </c>
      <c r="D204" s="32" t="n">
        <v>0.5</v>
      </c>
      <c r="E204" s="32" t="n">
        <v>0.7</v>
      </c>
      <c r="F204" s="33" t="n">
        <v>35969418280.9554</v>
      </c>
      <c r="G204" s="33" t="s">
        <v>28</v>
      </c>
      <c r="H204" s="33" t="n">
        <v>63.9831483504524</v>
      </c>
      <c r="I204" s="33" t="s">
        <v>23</v>
      </c>
      <c r="J204" s="34" t="s">
        <v>28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n">
        <v>1.77882077076374E-009</v>
      </c>
      <c r="D206" s="32" t="n">
        <v>0.5</v>
      </c>
      <c r="E206" s="32" t="n">
        <v>0.7</v>
      </c>
      <c r="F206" s="33" t="n">
        <v>35969418280.9554</v>
      </c>
      <c r="G206" s="33" t="s">
        <v>21</v>
      </c>
      <c r="H206" s="32" t="n">
        <v>63.9831483504524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22778.4269999992</v>
      </c>
      <c r="D215" s="28" t="n">
        <v>1</v>
      </c>
      <c r="E215" s="29" t="n">
        <v>0.7</v>
      </c>
      <c r="F215" s="30" t="n">
        <v>0.0310901484942151</v>
      </c>
      <c r="G215" s="30" t="s">
        <v>21</v>
      </c>
      <c r="H215" s="28" t="n">
        <v>229.796901994584</v>
      </c>
      <c r="I215" s="29" t="n">
        <v>478.387775900029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n">
        <v>1.77882077076374E-009</v>
      </c>
      <c r="D216" s="32" t="n">
        <v>0.5</v>
      </c>
      <c r="E216" s="32" t="n">
        <v>0.7</v>
      </c>
      <c r="F216" s="33" t="n">
        <v>33434984544.0382</v>
      </c>
      <c r="G216" s="33" t="s">
        <v>28</v>
      </c>
      <c r="H216" s="33" t="n">
        <v>59.4748449770998</v>
      </c>
      <c r="I216" s="33" t="s">
        <v>23</v>
      </c>
      <c r="J216" s="34" t="s">
        <v>28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n">
        <v>1.77882077076374E-009</v>
      </c>
      <c r="D218" s="32" t="n">
        <v>0.5</v>
      </c>
      <c r="E218" s="32" t="n">
        <v>0.7</v>
      </c>
      <c r="F218" s="33" t="n">
        <v>33434984544.0382</v>
      </c>
      <c r="G218" s="33" t="s">
        <v>21</v>
      </c>
      <c r="H218" s="32" t="n">
        <v>59.4748449770998</v>
      </c>
      <c r="I218" s="32" t="s">
        <v>23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22550.6427299992</v>
      </c>
      <c r="D227" s="28" t="n">
        <v>1</v>
      </c>
      <c r="E227" s="29" t="n">
        <v>0.7</v>
      </c>
      <c r="F227" s="30" t="n">
        <v>0.0316047452214929</v>
      </c>
      <c r="G227" s="30" t="s">
        <v>21</v>
      </c>
      <c r="H227" s="28" t="n">
        <v>220.930190102928</v>
      </c>
      <c r="I227" s="29" t="n">
        <v>491.777127959607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n">
        <v>1.77882077076374E-009</v>
      </c>
      <c r="D228" s="32" t="n">
        <v>0.5</v>
      </c>
      <c r="E228" s="32" t="n">
        <v>0.7</v>
      </c>
      <c r="F228" s="33" t="n">
        <v>31127638318.6792</v>
      </c>
      <c r="G228" s="33" t="s">
        <v>28</v>
      </c>
      <c r="H228" s="33" t="n">
        <v>55.3704895860879</v>
      </c>
      <c r="I228" s="33" t="s">
        <v>23</v>
      </c>
      <c r="J228" s="34" t="s">
        <v>28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n">
        <v>1.77882077076374E-009</v>
      </c>
      <c r="D230" s="32" t="n">
        <v>0.5</v>
      </c>
      <c r="E230" s="32" t="n">
        <v>0.7</v>
      </c>
      <c r="F230" s="33" t="n">
        <v>31127638318.6792</v>
      </c>
      <c r="G230" s="33" t="s">
        <v>21</v>
      </c>
      <c r="H230" s="32" t="n">
        <v>55.3704895860879</v>
      </c>
      <c r="I230" s="32" t="s">
        <v>2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</sheetData>
  <sheetProtection sheet="true"/>
  <mergeCells count="19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46686.590842</v>
      </c>
      <c r="D11" s="28" t="n">
        <v>1</v>
      </c>
      <c r="E11" s="29" t="n">
        <v>2168.63983134639</v>
      </c>
      <c r="F11" s="30" t="n">
        <v>0.0423755331760105</v>
      </c>
      <c r="G11" s="30" t="s">
        <v>23</v>
      </c>
      <c r="H11" s="28" t="n">
        <v>1710</v>
      </c>
      <c r="I11" s="29" t="n">
        <v>268.3691791</v>
      </c>
      <c r="J11" s="31" t="s">
        <v>23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41300.979705</v>
      </c>
      <c r="D23" s="28" t="n">
        <v>1</v>
      </c>
      <c r="E23" s="29" t="n">
        <v>2228.05706178325</v>
      </c>
      <c r="F23" s="30" t="n">
        <v>0.0493080766859741</v>
      </c>
      <c r="G23" s="30" t="s">
        <v>23</v>
      </c>
      <c r="H23" s="28" t="n">
        <v>1729</v>
      </c>
      <c r="I23" s="29" t="n">
        <v>307.4718745</v>
      </c>
      <c r="J23" s="31" t="s">
        <v>23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35915.368568</v>
      </c>
      <c r="D35" s="28" t="n">
        <v>1</v>
      </c>
      <c r="E35" s="29" t="n">
        <v>2246.02152548898</v>
      </c>
      <c r="F35" s="30" t="n">
        <v>0.0572479100167702</v>
      </c>
      <c r="G35" s="30" t="s">
        <v>23</v>
      </c>
      <c r="H35" s="28" t="n">
        <v>1713</v>
      </c>
      <c r="I35" s="29" t="n">
        <v>343.079788</v>
      </c>
      <c r="J35" s="31" t="s">
        <v>23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30557.950432</v>
      </c>
      <c r="D47" s="28" t="n">
        <v>1</v>
      </c>
      <c r="E47" s="29" t="n">
        <v>2222.83467384474</v>
      </c>
      <c r="F47" s="30" t="n">
        <v>0.0666745052072084</v>
      </c>
      <c r="G47" s="30" t="s">
        <v>23</v>
      </c>
      <c r="H47" s="28" t="n">
        <v>1664</v>
      </c>
      <c r="I47" s="29" t="n">
        <v>373.4362252</v>
      </c>
      <c r="J47" s="31" t="s">
        <v>23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27958.64532</v>
      </c>
      <c r="D59" s="28" t="n">
        <v>1</v>
      </c>
      <c r="E59" s="29" t="n">
        <v>2167.39108525926</v>
      </c>
      <c r="F59" s="30" t="n">
        <v>0.0712770103805587</v>
      </c>
      <c r="G59" s="30" t="s">
        <v>23</v>
      </c>
      <c r="H59" s="28" t="n">
        <v>1568</v>
      </c>
      <c r="I59" s="29" t="n">
        <v>424.8086527</v>
      </c>
      <c r="J59" s="31" t="s">
        <v>23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25359.340208</v>
      </c>
      <c r="D71" s="28" t="n">
        <v>1</v>
      </c>
      <c r="E71" s="29" t="n">
        <v>2095.23536256324</v>
      </c>
      <c r="F71" s="30" t="n">
        <v>0.0762018231054129</v>
      </c>
      <c r="G71" s="30" t="s">
        <v>23</v>
      </c>
      <c r="H71" s="28" t="n">
        <v>1461</v>
      </c>
      <c r="I71" s="29" t="n">
        <v>471.4279566</v>
      </c>
      <c r="J71" s="31" t="s">
        <v>23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2760.035097</v>
      </c>
      <c r="D83" s="28" t="n">
        <v>1</v>
      </c>
      <c r="E83" s="29" t="n">
        <v>2007.66289777908</v>
      </c>
      <c r="F83" s="30" t="n">
        <v>0.081632301135814</v>
      </c>
      <c r="G83" s="30" t="s">
        <v>23</v>
      </c>
      <c r="H83" s="28" t="n">
        <v>1346</v>
      </c>
      <c r="I83" s="29" t="n">
        <v>511.9540389</v>
      </c>
      <c r="J83" s="31" t="s">
        <v>23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8272.448935</v>
      </c>
      <c r="D95" s="28" t="n">
        <v>1</v>
      </c>
      <c r="E95" s="29" t="n">
        <v>1906.15138575603</v>
      </c>
      <c r="F95" s="30" t="n">
        <v>0.0968758650029304</v>
      </c>
      <c r="G95" s="30" t="s">
        <v>23</v>
      </c>
      <c r="H95" s="28" t="n">
        <v>1225</v>
      </c>
      <c r="I95" s="29" t="n">
        <v>545.1592963</v>
      </c>
      <c r="J95" s="31" t="s">
        <v>23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6156.166948</v>
      </c>
      <c r="D107" s="28" t="n">
        <v>1</v>
      </c>
      <c r="E107" s="29" t="n">
        <v>1801.41581808324</v>
      </c>
      <c r="F107" s="30" t="n">
        <v>0.103913894651097</v>
      </c>
      <c r="G107" s="30" t="s">
        <v>23</v>
      </c>
      <c r="H107" s="28" t="n">
        <v>1106</v>
      </c>
      <c r="I107" s="29" t="n">
        <v>572.8502302</v>
      </c>
      <c r="J107" s="31" t="s">
        <v>23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6868.187704</v>
      </c>
      <c r="D119" s="28" t="n">
        <v>1</v>
      </c>
      <c r="E119" s="29" t="n">
        <v>1703.41040222807</v>
      </c>
      <c r="F119" s="30" t="n">
        <v>0.0944320207453153</v>
      </c>
      <c r="G119" s="30" t="s">
        <v>23</v>
      </c>
      <c r="H119" s="28" t="n">
        <v>995</v>
      </c>
      <c r="I119" s="29" t="n">
        <v>597.8970512</v>
      </c>
      <c r="J119" s="31" t="s">
        <v>23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6008</v>
      </c>
      <c r="D131" s="28" t="n">
        <v>1</v>
      </c>
      <c r="E131" s="29" t="n">
        <v>1610.98930121165</v>
      </c>
      <c r="F131" s="30" t="n">
        <v>0.0944671964642679</v>
      </c>
      <c r="G131" s="30" t="s">
        <v>23</v>
      </c>
      <c r="H131" s="28" t="n">
        <v>892</v>
      </c>
      <c r="I131" s="29" t="n">
        <v>620.230881</v>
      </c>
      <c r="J131" s="31" t="s">
        <v>23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4452.25</v>
      </c>
      <c r="D143" s="28" t="n">
        <v>1</v>
      </c>
      <c r="E143" s="29" t="n">
        <v>1520.14740186556</v>
      </c>
      <c r="F143" s="30" t="n">
        <v>0.0991168786036776</v>
      </c>
      <c r="G143" s="30" t="s">
        <v>23</v>
      </c>
      <c r="H143" s="28" t="n">
        <v>794</v>
      </c>
      <c r="I143" s="29" t="n">
        <v>638.4619088</v>
      </c>
      <c r="J143" s="31" t="s">
        <v>23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2043.3</v>
      </c>
      <c r="D155" s="28" t="n">
        <v>1</v>
      </c>
      <c r="E155" s="29" t="n">
        <v>1441.40007653725</v>
      </c>
      <c r="F155" s="30" t="n">
        <v>0.113198079836922</v>
      </c>
      <c r="G155" s="30" t="s">
        <v>23</v>
      </c>
      <c r="H155" s="28" t="n">
        <v>706</v>
      </c>
      <c r="I155" s="29" t="n">
        <v>657.2784349</v>
      </c>
      <c r="J155" s="31" t="s">
        <v>23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0537.226846</v>
      </c>
      <c r="D167" s="28" t="n">
        <v>1</v>
      </c>
      <c r="E167" s="29" t="n">
        <v>1356.09450743902</v>
      </c>
      <c r="F167" s="30" t="n">
        <v>0.122191029102573</v>
      </c>
      <c r="G167" s="30" t="s">
        <v>23</v>
      </c>
      <c r="H167" s="28" t="n">
        <v>619</v>
      </c>
      <c r="I167" s="29" t="n">
        <v>668.5545922</v>
      </c>
      <c r="J167" s="31" t="s">
        <v>23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8732.8</v>
      </c>
      <c r="D179" s="28" t="n">
        <v>1</v>
      </c>
      <c r="E179" s="29" t="n">
        <v>1284.15601379525</v>
      </c>
      <c r="F179" s="30" t="n">
        <v>0.140148273554874</v>
      </c>
      <c r="G179" s="30" t="s">
        <v>23</v>
      </c>
      <c r="H179" s="28" t="n">
        <v>542</v>
      </c>
      <c r="I179" s="29" t="n">
        <v>681.8868433</v>
      </c>
      <c r="J179" s="31" t="s">
        <v>23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4058</v>
      </c>
      <c r="D191" s="28" t="n">
        <v>1</v>
      </c>
      <c r="E191" s="29" t="n">
        <v>1198.989122</v>
      </c>
      <c r="F191" s="30" t="n">
        <v>0.282651552488911</v>
      </c>
      <c r="G191" s="30" t="s">
        <v>23</v>
      </c>
      <c r="H191" s="28" t="n">
        <v>464</v>
      </c>
      <c r="I191" s="29" t="n">
        <v>683</v>
      </c>
      <c r="J191" s="31" t="s">
        <v>23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s">
        <v>23</v>
      </c>
      <c r="D203" s="28" t="n">
        <v>1</v>
      </c>
      <c r="E203" s="29" t="n">
        <v>0</v>
      </c>
      <c r="F203" s="30" t="s">
        <v>23</v>
      </c>
      <c r="G203" s="30" t="s">
        <v>23</v>
      </c>
      <c r="H203" s="28" t="n">
        <v>428</v>
      </c>
      <c r="I203" s="29" t="n">
        <v>630</v>
      </c>
      <c r="J203" s="31" t="s">
        <v>23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s">
        <v>23</v>
      </c>
      <c r="D215" s="28" t="n">
        <v>1</v>
      </c>
      <c r="E215" s="29" t="n">
        <v>0</v>
      </c>
      <c r="F215" s="30" t="s">
        <v>23</v>
      </c>
      <c r="G215" s="30" t="s">
        <v>23</v>
      </c>
      <c r="H215" s="28" t="n">
        <v>391</v>
      </c>
      <c r="I215" s="29" t="n">
        <v>575</v>
      </c>
      <c r="J215" s="31" t="s">
        <v>23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s">
        <v>23</v>
      </c>
      <c r="D227" s="28" t="n">
        <v>1</v>
      </c>
      <c r="E227" s="29" t="n">
        <v>0</v>
      </c>
      <c r="F227" s="30" t="s">
        <v>23</v>
      </c>
      <c r="G227" s="30" t="s">
        <v>23</v>
      </c>
      <c r="H227" s="28" t="n">
        <v>358</v>
      </c>
      <c r="I227" s="29" t="n">
        <v>526</v>
      </c>
      <c r="J227" s="31" t="s">
        <v>23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</sheetData>
  <sheetProtection sheet="true"/>
  <mergeCells count="19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1160.07793327912</v>
      </c>
      <c r="D11" s="28" t="n">
        <v>1</v>
      </c>
      <c r="E11" s="29" t="n">
        <v>13.8191226869084</v>
      </c>
      <c r="F11" s="30" t="n">
        <v>0.00307467852291971</v>
      </c>
      <c r="G11" s="30" t="s">
        <v>21</v>
      </c>
      <c r="H11" s="28" t="n">
        <v>3.5668667063664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1624.66906672088</v>
      </c>
      <c r="D12" s="32" t="n">
        <v>0.6</v>
      </c>
      <c r="E12" s="32" t="n">
        <v>13.8191226869084</v>
      </c>
      <c r="F12" s="33" t="n">
        <v>0.0504136815054629</v>
      </c>
      <c r="G12" s="33" t="s">
        <v>28</v>
      </c>
      <c r="H12" s="33" t="n">
        <v>81.9055488814441</v>
      </c>
      <c r="I12" s="33" t="s">
        <v>28</v>
      </c>
      <c r="J12" s="34" t="s">
        <v>28</v>
      </c>
    </row>
    <row r="13" customFormat="false" ht="11.25" hidden="false" customHeight="true" outlineLevel="0" collapsed="false">
      <c r="B13" s="35" t="s">
        <v>24</v>
      </c>
      <c r="C13" s="32" t="n">
        <v>1624.66906672088</v>
      </c>
      <c r="D13" s="32" t="n">
        <v>0.6</v>
      </c>
      <c r="E13" s="32" t="n">
        <v>13.8191226869084</v>
      </c>
      <c r="F13" s="33" t="n">
        <v>0.0504136815054629</v>
      </c>
      <c r="G13" s="33" t="s">
        <v>21</v>
      </c>
      <c r="H13" s="32" t="n">
        <v>81.9055488814441</v>
      </c>
      <c r="I13" s="32" t="s">
        <v>23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s">
        <v>29</v>
      </c>
      <c r="D14" s="32" t="s">
        <v>29</v>
      </c>
      <c r="E14" s="32" t="s">
        <v>29</v>
      </c>
      <c r="F14" s="33" t="s">
        <v>29</v>
      </c>
      <c r="G14" s="33" t="s">
        <v>23</v>
      </c>
      <c r="H14" s="32" t="s">
        <v>29</v>
      </c>
      <c r="I14" s="32" t="s">
        <v>21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n">
        <v>0.170784662890083</v>
      </c>
      <c r="I15" s="39" t="s">
        <v>30</v>
      </c>
      <c r="J15" s="40" t="s">
        <v>28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1198.40938964225</v>
      </c>
      <c r="D23" s="28" t="n">
        <v>1</v>
      </c>
      <c r="E23" s="29" t="n">
        <v>13.8883621631499</v>
      </c>
      <c r="F23" s="30" t="n">
        <v>0.00591083312830144</v>
      </c>
      <c r="G23" s="30" t="s">
        <v>21</v>
      </c>
      <c r="H23" s="28" t="n">
        <v>7.08359792156492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1630.77961035775</v>
      </c>
      <c r="D24" s="32" t="n">
        <v>0.6</v>
      </c>
      <c r="E24" s="32" t="n">
        <v>13.8883621631499</v>
      </c>
      <c r="F24" s="33" t="n">
        <v>0.0498361349248077</v>
      </c>
      <c r="G24" s="33" t="s">
        <v>28</v>
      </c>
      <c r="H24" s="33" t="n">
        <v>81.2717526944142</v>
      </c>
      <c r="I24" s="33" t="s">
        <v>28</v>
      </c>
      <c r="J24" s="34" t="s">
        <v>28</v>
      </c>
    </row>
    <row r="25" customFormat="false" ht="11.25" hidden="false" customHeight="true" outlineLevel="0" collapsed="false">
      <c r="B25" s="35" t="s">
        <v>24</v>
      </c>
      <c r="C25" s="32" t="n">
        <v>1630.77961035775</v>
      </c>
      <c r="D25" s="32" t="n">
        <v>0.6</v>
      </c>
      <c r="E25" s="32" t="n">
        <v>13.8883621631499</v>
      </c>
      <c r="F25" s="33" t="n">
        <v>0.0498361349248077</v>
      </c>
      <c r="G25" s="33" t="s">
        <v>21</v>
      </c>
      <c r="H25" s="32" t="n">
        <v>81.2717526944142</v>
      </c>
      <c r="I25" s="32" t="s">
        <v>23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s">
        <v>29</v>
      </c>
      <c r="D26" s="32" t="s">
        <v>29</v>
      </c>
      <c r="E26" s="32" t="s">
        <v>29</v>
      </c>
      <c r="F26" s="33" t="s">
        <v>29</v>
      </c>
      <c r="G26" s="33" t="s">
        <v>23</v>
      </c>
      <c r="H26" s="32" t="s">
        <v>29</v>
      </c>
      <c r="I26" s="32" t="s">
        <v>21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n">
        <v>0.32890986350652</v>
      </c>
      <c r="I27" s="39" t="s">
        <v>30</v>
      </c>
      <c r="J27" s="40" t="s">
        <v>28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1246.10740198603</v>
      </c>
      <c r="D35" s="28" t="n">
        <v>1</v>
      </c>
      <c r="E35" s="29" t="n">
        <v>14.0372339824758</v>
      </c>
      <c r="F35" s="30" t="n">
        <v>0.00917310240610217</v>
      </c>
      <c r="G35" s="30" t="s">
        <v>21</v>
      </c>
      <c r="H35" s="28" t="n">
        <v>3.1230446401535</v>
      </c>
      <c r="I35" s="29" t="n">
        <v>8.30762616726628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1733.20759801397</v>
      </c>
      <c r="D36" s="32" t="n">
        <v>0.6</v>
      </c>
      <c r="E36" s="32" t="n">
        <v>14.0372339824758</v>
      </c>
      <c r="F36" s="33" t="n">
        <v>0.046680496079822</v>
      </c>
      <c r="G36" s="33" t="s">
        <v>28</v>
      </c>
      <c r="H36" s="33" t="n">
        <v>80.9069904846088</v>
      </c>
      <c r="I36" s="33" t="s">
        <v>28</v>
      </c>
      <c r="J36" s="34" t="s">
        <v>28</v>
      </c>
    </row>
    <row r="37" customFormat="false" ht="11.25" hidden="false" customHeight="true" outlineLevel="0" collapsed="false">
      <c r="B37" s="35" t="s">
        <v>24</v>
      </c>
      <c r="C37" s="32" t="n">
        <v>1733.20759801397</v>
      </c>
      <c r="D37" s="32" t="n">
        <v>0.6</v>
      </c>
      <c r="E37" s="32" t="n">
        <v>14.0372339824758</v>
      </c>
      <c r="F37" s="33" t="n">
        <v>0.046680496079822</v>
      </c>
      <c r="G37" s="33" t="s">
        <v>21</v>
      </c>
      <c r="H37" s="32" t="n">
        <v>80.9069904846088</v>
      </c>
      <c r="I37" s="32" t="s">
        <v>23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s">
        <v>29</v>
      </c>
      <c r="D38" s="32" t="s">
        <v>29</v>
      </c>
      <c r="E38" s="32" t="s">
        <v>29</v>
      </c>
      <c r="F38" s="33" t="s">
        <v>29</v>
      </c>
      <c r="G38" s="33" t="s">
        <v>23</v>
      </c>
      <c r="H38" s="32" t="s">
        <v>29</v>
      </c>
      <c r="I38" s="32" t="s">
        <v>21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n">
        <v>0.475313988132634</v>
      </c>
      <c r="I39" s="39" t="s">
        <v>30</v>
      </c>
      <c r="J39" s="40" t="s">
        <v>28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295.0220699646</v>
      </c>
      <c r="D47" s="28" t="n">
        <v>1</v>
      </c>
      <c r="E47" s="29" t="n">
        <v>14.1543033184916</v>
      </c>
      <c r="F47" s="30" t="n">
        <v>0.0115886606609467</v>
      </c>
      <c r="G47" s="30" t="s">
        <v>21</v>
      </c>
      <c r="H47" s="28" t="n">
        <v>6.0820223234848</v>
      </c>
      <c r="I47" s="29" t="n">
        <v>8.92554899377167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1820.7309300354</v>
      </c>
      <c r="D48" s="32" t="n">
        <v>0.6</v>
      </c>
      <c r="E48" s="32" t="n">
        <v>14.1543033184916</v>
      </c>
      <c r="F48" s="33" t="n">
        <v>0.0443575624949743</v>
      </c>
      <c r="G48" s="33" t="s">
        <v>28</v>
      </c>
      <c r="H48" s="33" t="n">
        <v>80.7631860155779</v>
      </c>
      <c r="I48" s="33" t="s">
        <v>28</v>
      </c>
      <c r="J48" s="34" t="s">
        <v>28</v>
      </c>
    </row>
    <row r="49" customFormat="false" ht="11.25" hidden="false" customHeight="true" outlineLevel="0" collapsed="false">
      <c r="B49" s="35" t="s">
        <v>24</v>
      </c>
      <c r="C49" s="32" t="n">
        <v>1820.7309300354</v>
      </c>
      <c r="D49" s="32" t="n">
        <v>0.6</v>
      </c>
      <c r="E49" s="32" t="n">
        <v>14.1543033184916</v>
      </c>
      <c r="F49" s="33" t="n">
        <v>0.0443575624949743</v>
      </c>
      <c r="G49" s="33" t="s">
        <v>21</v>
      </c>
      <c r="H49" s="32" t="n">
        <v>80.7631860155779</v>
      </c>
      <c r="I49" s="32" t="s">
        <v>23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s">
        <v>29</v>
      </c>
      <c r="D50" s="32" t="s">
        <v>29</v>
      </c>
      <c r="E50" s="32" t="s">
        <v>29</v>
      </c>
      <c r="F50" s="33" t="s">
        <v>29</v>
      </c>
      <c r="G50" s="33" t="s">
        <v>23</v>
      </c>
      <c r="H50" s="32" t="s">
        <v>29</v>
      </c>
      <c r="I50" s="32" t="s">
        <v>21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n">
        <v>0.61086586489851</v>
      </c>
      <c r="I51" s="39" t="s">
        <v>30</v>
      </c>
      <c r="J51" s="40" t="s">
        <v>28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406.12473633957</v>
      </c>
      <c r="D59" s="28" t="n">
        <v>1</v>
      </c>
      <c r="E59" s="29" t="n">
        <v>14.2690707252581</v>
      </c>
      <c r="F59" s="30" t="n">
        <v>0.0133685499609799</v>
      </c>
      <c r="G59" s="30" t="s">
        <v>21</v>
      </c>
      <c r="H59" s="28" t="n">
        <v>9.07862745183412</v>
      </c>
      <c r="I59" s="29" t="n">
        <v>9.71922133729105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1854.25926366043</v>
      </c>
      <c r="D60" s="32" t="n">
        <v>0.6</v>
      </c>
      <c r="E60" s="32" t="n">
        <v>14.2690707252581</v>
      </c>
      <c r="F60" s="33" t="n">
        <v>0.0435312966109732</v>
      </c>
      <c r="G60" s="33" t="s">
        <v>28</v>
      </c>
      <c r="H60" s="33" t="n">
        <v>80.7183100000469</v>
      </c>
      <c r="I60" s="33" t="s">
        <v>28</v>
      </c>
      <c r="J60" s="34" t="s">
        <v>28</v>
      </c>
    </row>
    <row r="61" customFormat="false" ht="11.25" hidden="false" customHeight="true" outlineLevel="0" collapsed="false">
      <c r="B61" s="35" t="s">
        <v>24</v>
      </c>
      <c r="C61" s="32" t="n">
        <v>1854.25926366043</v>
      </c>
      <c r="D61" s="32" t="n">
        <v>0.6</v>
      </c>
      <c r="E61" s="32" t="n">
        <v>14.2690707252581</v>
      </c>
      <c r="F61" s="33" t="n">
        <v>0.0435312966109732</v>
      </c>
      <c r="G61" s="33" t="s">
        <v>21</v>
      </c>
      <c r="H61" s="32" t="n">
        <v>80.7183100000469</v>
      </c>
      <c r="I61" s="32" t="s">
        <v>23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s">
        <v>29</v>
      </c>
      <c r="D62" s="32" t="s">
        <v>29</v>
      </c>
      <c r="E62" s="32" t="s">
        <v>29</v>
      </c>
      <c r="F62" s="33" t="s">
        <v>29</v>
      </c>
      <c r="G62" s="33" t="s">
        <v>23</v>
      </c>
      <c r="H62" s="32" t="s">
        <v>29</v>
      </c>
      <c r="I62" s="32" t="s">
        <v>21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n">
        <v>0.750601975039958</v>
      </c>
      <c r="I63" s="39" t="s">
        <v>30</v>
      </c>
      <c r="J63" s="40" t="s">
        <v>28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477.89573923368</v>
      </c>
      <c r="D71" s="28" t="n">
        <v>1</v>
      </c>
      <c r="E71" s="29" t="n">
        <v>14.3657979529041</v>
      </c>
      <c r="F71" s="30" t="n">
        <v>0.0154675385065124</v>
      </c>
      <c r="G71" s="30" t="s">
        <v>21</v>
      </c>
      <c r="H71" s="28" t="n">
        <v>10.2554283952843</v>
      </c>
      <c r="I71" s="29" t="n">
        <v>12.603980859923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1911.78426076632</v>
      </c>
      <c r="D72" s="32" t="n">
        <v>0.6</v>
      </c>
      <c r="E72" s="32" t="n">
        <v>14.3657979529041</v>
      </c>
      <c r="F72" s="33" t="n">
        <v>0.0422722067543324</v>
      </c>
      <c r="G72" s="33" t="s">
        <v>28</v>
      </c>
      <c r="H72" s="33" t="n">
        <v>80.8153395407924</v>
      </c>
      <c r="I72" s="33" t="s">
        <v>28</v>
      </c>
      <c r="J72" s="34" t="s">
        <v>28</v>
      </c>
    </row>
    <row r="73" customFormat="false" ht="11.25" hidden="false" customHeight="true" outlineLevel="0" collapsed="false">
      <c r="B73" s="35" t="s">
        <v>24</v>
      </c>
      <c r="C73" s="32" t="n">
        <v>1911.78426076632</v>
      </c>
      <c r="D73" s="32" t="n">
        <v>0.6</v>
      </c>
      <c r="E73" s="32" t="n">
        <v>14.3657979529041</v>
      </c>
      <c r="F73" s="33" t="n">
        <v>0.0422722067543324</v>
      </c>
      <c r="G73" s="33" t="s">
        <v>21</v>
      </c>
      <c r="H73" s="32" t="n">
        <v>80.8153395407924</v>
      </c>
      <c r="I73" s="32" t="s">
        <v>23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s">
        <v>29</v>
      </c>
      <c r="D74" s="32" t="s">
        <v>29</v>
      </c>
      <c r="E74" s="32" t="s">
        <v>29</v>
      </c>
      <c r="F74" s="33" t="s">
        <v>29</v>
      </c>
      <c r="G74" s="33" t="s">
        <v>23</v>
      </c>
      <c r="H74" s="32" t="s">
        <v>29</v>
      </c>
      <c r="I74" s="32" t="s">
        <v>21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n">
        <v>0.898197136521592</v>
      </c>
      <c r="I75" s="39" t="s">
        <v>30</v>
      </c>
      <c r="J75" s="40" t="s">
        <v>28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544.43687952681</v>
      </c>
      <c r="D83" s="28" t="n">
        <v>1</v>
      </c>
      <c r="E83" s="29" t="n">
        <v>14.4605381263183</v>
      </c>
      <c r="F83" s="30" t="n">
        <v>0.0173264836000759</v>
      </c>
      <c r="G83" s="30" t="s">
        <v>21</v>
      </c>
      <c r="H83" s="28" t="n">
        <v>13.3312430889869</v>
      </c>
      <c r="I83" s="29" t="n">
        <v>13.4284171754868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1973.34312047319</v>
      </c>
      <c r="D84" s="32" t="n">
        <v>0.6</v>
      </c>
      <c r="E84" s="32" t="n">
        <v>14.4605381263183</v>
      </c>
      <c r="F84" s="33" t="n">
        <v>0.0410758376834063</v>
      </c>
      <c r="G84" s="33" t="s">
        <v>28</v>
      </c>
      <c r="H84" s="33" t="n">
        <v>81.0567217102232</v>
      </c>
      <c r="I84" s="33" t="s">
        <v>28</v>
      </c>
      <c r="J84" s="34" t="s">
        <v>28</v>
      </c>
    </row>
    <row r="85" customFormat="false" ht="11.25" hidden="false" customHeight="true" outlineLevel="0" collapsed="false">
      <c r="B85" s="35" t="s">
        <v>24</v>
      </c>
      <c r="C85" s="32" t="n">
        <v>1973.34312047319</v>
      </c>
      <c r="D85" s="32" t="n">
        <v>0.6</v>
      </c>
      <c r="E85" s="32" t="n">
        <v>14.4605381263183</v>
      </c>
      <c r="F85" s="33" t="n">
        <v>0.0410758376834063</v>
      </c>
      <c r="G85" s="33" t="s">
        <v>21</v>
      </c>
      <c r="H85" s="32" t="n">
        <v>81.0567217102232</v>
      </c>
      <c r="I85" s="32" t="s">
        <v>23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s">
        <v>29</v>
      </c>
      <c r="D86" s="32" t="s">
        <v>29</v>
      </c>
      <c r="E86" s="32" t="s">
        <v>29</v>
      </c>
      <c r="F86" s="33" t="s">
        <v>29</v>
      </c>
      <c r="G86" s="33" t="s">
        <v>23</v>
      </c>
      <c r="H86" s="32" t="s">
        <v>29</v>
      </c>
      <c r="I86" s="32" t="s">
        <v>21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n">
        <v>1.00524908929245</v>
      </c>
      <c r="I87" s="39" t="s">
        <v>30</v>
      </c>
      <c r="J87" s="40" t="s">
        <v>28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639.61812857764</v>
      </c>
      <c r="D95" s="28" t="n">
        <v>1</v>
      </c>
      <c r="E95" s="29" t="n">
        <v>14.5730686496099</v>
      </c>
      <c r="F95" s="30" t="n">
        <v>0.0187939184512157</v>
      </c>
      <c r="G95" s="30" t="s">
        <v>21</v>
      </c>
      <c r="H95" s="28" t="n">
        <v>16.3487223812321</v>
      </c>
      <c r="I95" s="29" t="n">
        <v>14.466127018391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1983.06087142236</v>
      </c>
      <c r="D96" s="32" t="n">
        <v>0.6</v>
      </c>
      <c r="E96" s="32" t="n">
        <v>14.5730686496099</v>
      </c>
      <c r="F96" s="33" t="n">
        <v>0.041009936427299</v>
      </c>
      <c r="G96" s="33" t="s">
        <v>28</v>
      </c>
      <c r="H96" s="33" t="n">
        <v>81.3252002684951</v>
      </c>
      <c r="I96" s="33" t="s">
        <v>28</v>
      </c>
      <c r="J96" s="34" t="s">
        <v>28</v>
      </c>
    </row>
    <row r="97" customFormat="false" ht="11.25" hidden="false" customHeight="true" outlineLevel="0" collapsed="false">
      <c r="B97" s="35" t="s">
        <v>24</v>
      </c>
      <c r="C97" s="32" t="n">
        <v>1983.06087142236</v>
      </c>
      <c r="D97" s="32" t="n">
        <v>0.6</v>
      </c>
      <c r="E97" s="32" t="n">
        <v>14.5730686496099</v>
      </c>
      <c r="F97" s="33" t="n">
        <v>0.041009936427299</v>
      </c>
      <c r="G97" s="33" t="s">
        <v>21</v>
      </c>
      <c r="H97" s="32" t="n">
        <v>81.3252002684951</v>
      </c>
      <c r="I97" s="32" t="s">
        <v>23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s">
        <v>29</v>
      </c>
      <c r="D98" s="32" t="s">
        <v>29</v>
      </c>
      <c r="E98" s="32" t="s">
        <v>29</v>
      </c>
      <c r="F98" s="33" t="s">
        <v>29</v>
      </c>
      <c r="G98" s="33" t="s">
        <v>23</v>
      </c>
      <c r="H98" s="32" t="s">
        <v>29</v>
      </c>
      <c r="I98" s="32" t="s">
        <v>21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n">
        <v>1.10436578526396</v>
      </c>
      <c r="I99" s="39" t="s">
        <v>30</v>
      </c>
      <c r="J99" s="40" t="s">
        <v>28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799.82486930968</v>
      </c>
      <c r="D107" s="28" t="n">
        <v>1</v>
      </c>
      <c r="E107" s="29" t="n">
        <v>14.6723710368925</v>
      </c>
      <c r="F107" s="30" t="n">
        <v>0.019643298563056</v>
      </c>
      <c r="G107" s="30" t="s">
        <v>21</v>
      </c>
      <c r="H107" s="28" t="n">
        <v>18.4286117932335</v>
      </c>
      <c r="I107" s="29" t="n">
        <v>16.9258854758297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1974.54913069032</v>
      </c>
      <c r="D108" s="32" t="n">
        <v>0.6</v>
      </c>
      <c r="E108" s="32" t="n">
        <v>14.6723710368925</v>
      </c>
      <c r="F108" s="33" t="n">
        <v>0.0413183511892664</v>
      </c>
      <c r="G108" s="33" t="s">
        <v>28</v>
      </c>
      <c r="H108" s="33" t="n">
        <v>81.5851144223233</v>
      </c>
      <c r="I108" s="33" t="s">
        <v>28</v>
      </c>
      <c r="J108" s="34" t="s">
        <v>28</v>
      </c>
    </row>
    <row r="109" customFormat="false" ht="11.25" hidden="false" customHeight="true" outlineLevel="0" collapsed="false">
      <c r="B109" s="35" t="s">
        <v>24</v>
      </c>
      <c r="C109" s="32" t="n">
        <v>1974.54913069032</v>
      </c>
      <c r="D109" s="32" t="n">
        <v>0.6</v>
      </c>
      <c r="E109" s="32" t="n">
        <v>14.6723710368925</v>
      </c>
      <c r="F109" s="33" t="n">
        <v>0.0413183511892664</v>
      </c>
      <c r="G109" s="33" t="s">
        <v>21</v>
      </c>
      <c r="H109" s="32" t="n">
        <v>81.5851144223233</v>
      </c>
      <c r="I109" s="32" t="s">
        <v>23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s">
        <v>29</v>
      </c>
      <c r="D110" s="32" t="s">
        <v>29</v>
      </c>
      <c r="E110" s="32" t="s">
        <v>29</v>
      </c>
      <c r="F110" s="33" t="s">
        <v>29</v>
      </c>
      <c r="G110" s="33" t="s">
        <v>23</v>
      </c>
      <c r="H110" s="32" t="s">
        <v>29</v>
      </c>
      <c r="I110" s="32" t="s">
        <v>21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n">
        <v>1.19135345706852</v>
      </c>
      <c r="I111" s="39" t="s">
        <v>30</v>
      </c>
      <c r="J111" s="40" t="s">
        <v>28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2005.11621411586</v>
      </c>
      <c r="D119" s="28" t="n">
        <v>1</v>
      </c>
      <c r="E119" s="29" t="n">
        <v>14.7709237235585</v>
      </c>
      <c r="F119" s="30" t="n">
        <v>0.0205026423897109</v>
      </c>
      <c r="G119" s="30" t="s">
        <v>21</v>
      </c>
      <c r="H119" s="28" t="n">
        <v>14.310339867301</v>
      </c>
      <c r="I119" s="29" t="n">
        <v>26.7998408205274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1921.71878588414</v>
      </c>
      <c r="D120" s="32" t="n">
        <v>0.6</v>
      </c>
      <c r="E120" s="32" t="n">
        <v>14.7709237235585</v>
      </c>
      <c r="F120" s="33" t="n">
        <v>0.0425359814418124</v>
      </c>
      <c r="G120" s="33" t="s">
        <v>28</v>
      </c>
      <c r="H120" s="33" t="n">
        <v>81.7421946127501</v>
      </c>
      <c r="I120" s="33" t="s">
        <v>28</v>
      </c>
      <c r="J120" s="34" t="s">
        <v>28</v>
      </c>
    </row>
    <row r="121" customFormat="false" ht="11.25" hidden="false" customHeight="true" outlineLevel="0" collapsed="false">
      <c r="B121" s="35" t="s">
        <v>24</v>
      </c>
      <c r="C121" s="32" t="n">
        <v>1921.71878588414</v>
      </c>
      <c r="D121" s="32" t="n">
        <v>0.6</v>
      </c>
      <c r="E121" s="32" t="n">
        <v>14.7709237235585</v>
      </c>
      <c r="F121" s="33" t="n">
        <v>0.0425359814418124</v>
      </c>
      <c r="G121" s="33" t="s">
        <v>21</v>
      </c>
      <c r="H121" s="32" t="n">
        <v>81.7421946127501</v>
      </c>
      <c r="I121" s="32" t="s">
        <v>23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s">
        <v>29</v>
      </c>
      <c r="D122" s="32" t="s">
        <v>29</v>
      </c>
      <c r="E122" s="32" t="s">
        <v>29</v>
      </c>
      <c r="F122" s="33" t="s">
        <v>29</v>
      </c>
      <c r="G122" s="33" t="s">
        <v>23</v>
      </c>
      <c r="H122" s="32" t="s">
        <v>29</v>
      </c>
      <c r="I122" s="32" t="s">
        <v>21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n">
        <v>1.27421296767737</v>
      </c>
      <c r="I123" s="39" t="s">
        <v>30</v>
      </c>
      <c r="J123" s="40" t="s">
        <v>28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160.64571649927</v>
      </c>
      <c r="D131" s="28" t="n">
        <v>1</v>
      </c>
      <c r="E131" s="29" t="n">
        <v>14.8588255427223</v>
      </c>
      <c r="F131" s="30" t="n">
        <v>0.0214292082752877</v>
      </c>
      <c r="G131" s="30" t="s">
        <v>21</v>
      </c>
      <c r="H131" s="28" t="n">
        <v>18.219612523276</v>
      </c>
      <c r="I131" s="29" t="n">
        <v>28.0813145446952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1909.25328350073</v>
      </c>
      <c r="D132" s="32" t="n">
        <v>0.6</v>
      </c>
      <c r="E132" s="32" t="n">
        <v>14.8588255427223</v>
      </c>
      <c r="F132" s="33" t="n">
        <v>0.042888525369004</v>
      </c>
      <c r="G132" s="33" t="s">
        <v>28</v>
      </c>
      <c r="H132" s="33" t="n">
        <v>81.8850578852752</v>
      </c>
      <c r="I132" s="33" t="s">
        <v>28</v>
      </c>
      <c r="J132" s="34" t="s">
        <v>28</v>
      </c>
    </row>
    <row r="133" customFormat="false" ht="11.25" hidden="false" customHeight="true" outlineLevel="0" collapsed="false">
      <c r="B133" s="35" t="s">
        <v>24</v>
      </c>
      <c r="C133" s="32" t="n">
        <v>1909.25328350073</v>
      </c>
      <c r="D133" s="32" t="n">
        <v>0.6</v>
      </c>
      <c r="E133" s="32" t="n">
        <v>14.8588255427223</v>
      </c>
      <c r="F133" s="33" t="n">
        <v>0.042888525369004</v>
      </c>
      <c r="G133" s="33" t="s">
        <v>21</v>
      </c>
      <c r="H133" s="32" t="n">
        <v>81.8850578852752</v>
      </c>
      <c r="I133" s="32" t="s">
        <v>23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s">
        <v>29</v>
      </c>
      <c r="D134" s="32" t="s">
        <v>29</v>
      </c>
      <c r="E134" s="32" t="s">
        <v>29</v>
      </c>
      <c r="F134" s="33" t="s">
        <v>29</v>
      </c>
      <c r="G134" s="33" t="s">
        <v>23</v>
      </c>
      <c r="H134" s="32" t="s">
        <v>29</v>
      </c>
      <c r="I134" s="32" t="s">
        <v>21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n">
        <v>1.36857824172125</v>
      </c>
      <c r="I135" s="39" t="s">
        <v>30</v>
      </c>
      <c r="J135" s="40" t="s">
        <v>28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336.78</v>
      </c>
      <c r="D143" s="28" t="n">
        <v>1</v>
      </c>
      <c r="E143" s="29" t="n">
        <v>14.4698694972336</v>
      </c>
      <c r="F143" s="30" t="n">
        <v>0.0221013740711937</v>
      </c>
      <c r="G143" s="30" t="s">
        <v>21</v>
      </c>
      <c r="H143" s="28" t="n">
        <v>22.7060220787514</v>
      </c>
      <c r="I143" s="29" t="n">
        <v>28.9400268233325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1820.22</v>
      </c>
      <c r="D144" s="32" t="n">
        <v>0.6</v>
      </c>
      <c r="E144" s="32" t="n">
        <v>14.4698694972336</v>
      </c>
      <c r="F144" s="33" t="n">
        <v>0.0449229806988848</v>
      </c>
      <c r="G144" s="33" t="s">
        <v>28</v>
      </c>
      <c r="H144" s="33" t="n">
        <v>81.7697079277241</v>
      </c>
      <c r="I144" s="33" t="s">
        <v>28</v>
      </c>
      <c r="J144" s="34" t="s">
        <v>28</v>
      </c>
    </row>
    <row r="145" customFormat="false" ht="11.25" hidden="false" customHeight="true" outlineLevel="0" collapsed="false">
      <c r="B145" s="35" t="s">
        <v>24</v>
      </c>
      <c r="C145" s="32" t="n">
        <v>1820.22</v>
      </c>
      <c r="D145" s="32" t="n">
        <v>0.6</v>
      </c>
      <c r="E145" s="32" t="n">
        <v>14.4698694972336</v>
      </c>
      <c r="F145" s="33" t="n">
        <v>0.0449229806988848</v>
      </c>
      <c r="G145" s="33" t="s">
        <v>21</v>
      </c>
      <c r="H145" s="32" t="n">
        <v>81.7697079277241</v>
      </c>
      <c r="I145" s="32" t="s">
        <v>23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s">
        <v>29</v>
      </c>
      <c r="D146" s="32" t="s">
        <v>29</v>
      </c>
      <c r="E146" s="32" t="s">
        <v>29</v>
      </c>
      <c r="F146" s="33" t="s">
        <v>29</v>
      </c>
      <c r="G146" s="33" t="s">
        <v>23</v>
      </c>
      <c r="H146" s="32" t="s">
        <v>29</v>
      </c>
      <c r="I146" s="32" t="s">
        <v>21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n">
        <v>1.45999056636493</v>
      </c>
      <c r="I147" s="39" t="s">
        <v>30</v>
      </c>
      <c r="J147" s="40" t="s">
        <v>28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379.56</v>
      </c>
      <c r="D155" s="28" t="n">
        <v>1</v>
      </c>
      <c r="E155" s="29" t="n">
        <v>14.5320534134478</v>
      </c>
      <c r="F155" s="30" t="n">
        <v>0.0240590475270802</v>
      </c>
      <c r="G155" s="30" t="s">
        <v>21</v>
      </c>
      <c r="H155" s="28" t="n">
        <v>23.84843278213</v>
      </c>
      <c r="I155" s="29" t="n">
        <v>33.4015143514089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1853.55</v>
      </c>
      <c r="D156" s="32" t="n">
        <v>0.6</v>
      </c>
      <c r="E156" s="32" t="n">
        <v>14.5320534134478</v>
      </c>
      <c r="F156" s="33" t="n">
        <v>0.0441007118655133</v>
      </c>
      <c r="G156" s="33" t="s">
        <v>28</v>
      </c>
      <c r="H156" s="33" t="n">
        <v>81.7428744783221</v>
      </c>
      <c r="I156" s="33" t="s">
        <v>28</v>
      </c>
      <c r="J156" s="34" t="s">
        <v>28</v>
      </c>
    </row>
    <row r="157" customFormat="false" ht="11.25" hidden="false" customHeight="true" outlineLevel="0" collapsed="false">
      <c r="B157" s="35" t="s">
        <v>24</v>
      </c>
      <c r="C157" s="32" t="n">
        <v>1853.55</v>
      </c>
      <c r="D157" s="32" t="n">
        <v>0.6</v>
      </c>
      <c r="E157" s="32" t="n">
        <v>14.5320534134478</v>
      </c>
      <c r="F157" s="33" t="n">
        <v>0.0441007118655133</v>
      </c>
      <c r="G157" s="33" t="s">
        <v>21</v>
      </c>
      <c r="H157" s="32" t="n">
        <v>81.7428744783221</v>
      </c>
      <c r="I157" s="32" t="s">
        <v>23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s">
        <v>29</v>
      </c>
      <c r="D158" s="32" t="s">
        <v>29</v>
      </c>
      <c r="E158" s="32" t="s">
        <v>29</v>
      </c>
      <c r="F158" s="33" t="s">
        <v>29</v>
      </c>
      <c r="G158" s="33" t="s">
        <v>23</v>
      </c>
      <c r="H158" s="32" t="s">
        <v>29</v>
      </c>
      <c r="I158" s="32" t="s">
        <v>21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n">
        <v>1.57278077782135</v>
      </c>
      <c r="I159" s="39" t="s">
        <v>30</v>
      </c>
      <c r="J159" s="40" t="s">
        <v>28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423.82</v>
      </c>
      <c r="D167" s="28" t="n">
        <v>1</v>
      </c>
      <c r="E167" s="29" t="n">
        <v>14.7570104834517</v>
      </c>
      <c r="F167" s="30" t="n">
        <v>0.0257953521684666</v>
      </c>
      <c r="G167" s="30" t="s">
        <v>21</v>
      </c>
      <c r="H167" s="28" t="n">
        <v>27.7142400106834</v>
      </c>
      <c r="I167" s="29" t="n">
        <v>34.8090504822892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1904.43</v>
      </c>
      <c r="D168" s="32" t="n">
        <v>0.6</v>
      </c>
      <c r="E168" s="32" t="n">
        <v>14.7570104834517</v>
      </c>
      <c r="F168" s="33" t="n">
        <v>0.0429902776413238</v>
      </c>
      <c r="G168" s="33" t="s">
        <v>28</v>
      </c>
      <c r="H168" s="33" t="n">
        <v>81.8719744484662</v>
      </c>
      <c r="I168" s="33" t="s">
        <v>28</v>
      </c>
      <c r="J168" s="34" t="s">
        <v>28</v>
      </c>
    </row>
    <row r="169" customFormat="false" ht="11.25" hidden="false" customHeight="true" outlineLevel="0" collapsed="false">
      <c r="B169" s="35" t="s">
        <v>24</v>
      </c>
      <c r="C169" s="32" t="n">
        <v>1904.43</v>
      </c>
      <c r="D169" s="32" t="n">
        <v>0.6</v>
      </c>
      <c r="E169" s="32" t="n">
        <v>14.7570104834517</v>
      </c>
      <c r="F169" s="33" t="n">
        <v>0.0429902776413238</v>
      </c>
      <c r="G169" s="33" t="s">
        <v>21</v>
      </c>
      <c r="H169" s="32" t="n">
        <v>81.8719744484662</v>
      </c>
      <c r="I169" s="32" t="s">
        <v>23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s">
        <v>29</v>
      </c>
      <c r="D170" s="32" t="s">
        <v>29</v>
      </c>
      <c r="E170" s="32" t="s">
        <v>29</v>
      </c>
      <c r="F170" s="33" t="s">
        <v>29</v>
      </c>
      <c r="G170" s="33" t="s">
        <v>23</v>
      </c>
      <c r="H170" s="32" t="s">
        <v>29</v>
      </c>
      <c r="I170" s="32" t="s">
        <v>21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n">
        <v>1.68321915612506</v>
      </c>
      <c r="I171" s="39" t="s">
        <v>30</v>
      </c>
      <c r="J171" s="40" t="s">
        <v>28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2705.275</v>
      </c>
      <c r="D179" s="28" t="n">
        <v>1</v>
      </c>
      <c r="E179" s="29" t="n">
        <v>14.637265907382</v>
      </c>
      <c r="F179" s="30" t="n">
        <v>0.025451779669096</v>
      </c>
      <c r="G179" s="30" t="s">
        <v>21</v>
      </c>
      <c r="H179" s="28" t="n">
        <v>28.1992047697175</v>
      </c>
      <c r="I179" s="29" t="n">
        <v>40.6548584745961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1592.981</v>
      </c>
      <c r="D180" s="32" t="n">
        <v>0.6</v>
      </c>
      <c r="E180" s="32" t="n">
        <v>14.637265907382</v>
      </c>
      <c r="F180" s="33" t="n">
        <v>0.0510480892104696</v>
      </c>
      <c r="G180" s="33" t="s">
        <v>28</v>
      </c>
      <c r="H180" s="33" t="n">
        <v>81.3186361985831</v>
      </c>
      <c r="I180" s="33" t="s">
        <v>28</v>
      </c>
      <c r="J180" s="34" t="s">
        <v>28</v>
      </c>
    </row>
    <row r="181" customFormat="false" ht="11.25" hidden="false" customHeight="true" outlineLevel="0" collapsed="false">
      <c r="B181" s="35" t="s">
        <v>24</v>
      </c>
      <c r="C181" s="32" t="n">
        <v>1592.981</v>
      </c>
      <c r="D181" s="32" t="n">
        <v>0.6</v>
      </c>
      <c r="E181" s="32" t="n">
        <v>14.637265907382</v>
      </c>
      <c r="F181" s="33" t="n">
        <v>0.0510480892104696</v>
      </c>
      <c r="G181" s="33" t="s">
        <v>21</v>
      </c>
      <c r="H181" s="32" t="n">
        <v>81.3186361985831</v>
      </c>
      <c r="I181" s="32" t="s">
        <v>23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s">
        <v>29</v>
      </c>
      <c r="D182" s="32" t="s">
        <v>29</v>
      </c>
      <c r="E182" s="32" t="s">
        <v>29</v>
      </c>
      <c r="F182" s="33" t="s">
        <v>29</v>
      </c>
      <c r="G182" s="33" t="s">
        <v>23</v>
      </c>
      <c r="H182" s="32" t="s">
        <v>29</v>
      </c>
      <c r="I182" s="32" t="s">
        <v>21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n">
        <v>1.79584357972201</v>
      </c>
      <c r="I183" s="39" t="s">
        <v>30</v>
      </c>
      <c r="J183" s="40" t="s">
        <v>28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824.035</v>
      </c>
      <c r="D191" s="28" t="n">
        <v>1</v>
      </c>
      <c r="E191" s="29" t="n">
        <v>14.5370213410517</v>
      </c>
      <c r="F191" s="30" t="n">
        <v>0.0267123511408022</v>
      </c>
      <c r="G191" s="30" t="s">
        <v>21</v>
      </c>
      <c r="H191" s="28" t="n">
        <v>27.4852541573759</v>
      </c>
      <c r="I191" s="29" t="n">
        <v>47.9513603965395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n">
        <v>1470.505</v>
      </c>
      <c r="D192" s="32" t="n">
        <v>0.6</v>
      </c>
      <c r="E192" s="32" t="n">
        <v>14.5370213410517</v>
      </c>
      <c r="F192" s="33" t="n">
        <v>0.0547686470449754</v>
      </c>
      <c r="G192" s="33" t="s">
        <v>28</v>
      </c>
      <c r="H192" s="33" t="n">
        <v>80.5375693228716</v>
      </c>
      <c r="I192" s="33" t="s">
        <v>28</v>
      </c>
      <c r="J192" s="34" t="s">
        <v>28</v>
      </c>
    </row>
    <row r="193" customFormat="false" ht="11.25" hidden="false" customHeight="true" outlineLevel="0" collapsed="false">
      <c r="B193" s="35" t="s">
        <v>24</v>
      </c>
      <c r="C193" s="32" t="n">
        <v>1470.505</v>
      </c>
      <c r="D193" s="32" t="n">
        <v>0.6</v>
      </c>
      <c r="E193" s="32" t="n">
        <v>14.5370213410517</v>
      </c>
      <c r="F193" s="33" t="n">
        <v>0.0547686470449754</v>
      </c>
      <c r="G193" s="33" t="s">
        <v>21</v>
      </c>
      <c r="H193" s="32" t="n">
        <v>80.5375693228716</v>
      </c>
      <c r="I193" s="32" t="s">
        <v>23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s">
        <v>29</v>
      </c>
      <c r="D194" s="32" t="s">
        <v>29</v>
      </c>
      <c r="E194" s="32" t="s">
        <v>29</v>
      </c>
      <c r="F194" s="33" t="s">
        <v>29</v>
      </c>
      <c r="G194" s="33" t="s">
        <v>23</v>
      </c>
      <c r="H194" s="32" t="s">
        <v>29</v>
      </c>
      <c r="I194" s="32" t="s">
        <v>21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n">
        <v>1.99520404658041</v>
      </c>
      <c r="I195" s="39" t="s">
        <v>30</v>
      </c>
      <c r="J195" s="40" t="s">
        <v>28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875.513</v>
      </c>
      <c r="D203" s="28" t="n">
        <v>1</v>
      </c>
      <c r="E203" s="29" t="n">
        <v>14.1964717048058</v>
      </c>
      <c r="F203" s="30" t="n">
        <v>0.0281852860526207</v>
      </c>
      <c r="G203" s="30" t="s">
        <v>21</v>
      </c>
      <c r="H203" s="28" t="n">
        <v>32.6198468025603</v>
      </c>
      <c r="I203" s="29" t="n">
        <v>48.4273096504691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n">
        <v>1419.545</v>
      </c>
      <c r="D204" s="32" t="n">
        <v>0.6</v>
      </c>
      <c r="E204" s="32" t="n">
        <v>14.1964717048058</v>
      </c>
      <c r="F204" s="33" t="n">
        <v>0.0560974459300537</v>
      </c>
      <c r="G204" s="33" t="s">
        <v>28</v>
      </c>
      <c r="H204" s="33" t="n">
        <v>79.632848882778</v>
      </c>
      <c r="I204" s="33" t="s">
        <v>28</v>
      </c>
      <c r="J204" s="34" t="s">
        <v>28</v>
      </c>
    </row>
    <row r="205" customFormat="false" ht="11.25" hidden="false" customHeight="true" outlineLevel="0" collapsed="false">
      <c r="B205" s="35" t="s">
        <v>24</v>
      </c>
      <c r="C205" s="32" t="n">
        <v>1419.545</v>
      </c>
      <c r="D205" s="32" t="n">
        <v>0.6</v>
      </c>
      <c r="E205" s="32" t="n">
        <v>14.1964717048058</v>
      </c>
      <c r="F205" s="33" t="n">
        <v>0.0560974459300537</v>
      </c>
      <c r="G205" s="33" t="s">
        <v>21</v>
      </c>
      <c r="H205" s="32" t="n">
        <v>79.632848882778</v>
      </c>
      <c r="I205" s="32" t="s">
        <v>23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s">
        <v>29</v>
      </c>
      <c r="D206" s="32" t="s">
        <v>29</v>
      </c>
      <c r="E206" s="32" t="s">
        <v>29</v>
      </c>
      <c r="F206" s="33" t="s">
        <v>29</v>
      </c>
      <c r="G206" s="33" t="s">
        <v>23</v>
      </c>
      <c r="H206" s="32" t="s">
        <v>29</v>
      </c>
      <c r="I206" s="32" t="s">
        <v>21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n">
        <v>2.2058713723198</v>
      </c>
      <c r="I207" s="39" t="s">
        <v>28</v>
      </c>
      <c r="J207" s="40" t="s">
        <v>28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2926.991</v>
      </c>
      <c r="D215" s="28" t="n">
        <v>1</v>
      </c>
      <c r="E215" s="29" t="n">
        <v>10.2665761161747</v>
      </c>
      <c r="F215" s="30" t="n">
        <v>0.0290377829518724</v>
      </c>
      <c r="G215" s="30" t="s">
        <v>21</v>
      </c>
      <c r="H215" s="28" t="n">
        <v>30.6429419823734</v>
      </c>
      <c r="I215" s="29" t="n">
        <v>54.3503873777106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n">
        <v>923.347</v>
      </c>
      <c r="D216" s="32" t="n">
        <v>0.6</v>
      </c>
      <c r="E216" s="32" t="n">
        <v>10.2665761161747</v>
      </c>
      <c r="F216" s="33" t="n">
        <v>0.0837156329749682</v>
      </c>
      <c r="G216" s="33" t="s">
        <v>28</v>
      </c>
      <c r="H216" s="33" t="n">
        <v>77.298578560538</v>
      </c>
      <c r="I216" s="33" t="s">
        <v>28</v>
      </c>
      <c r="J216" s="34" t="s">
        <v>28</v>
      </c>
    </row>
    <row r="217" customFormat="false" ht="11.25" hidden="false" customHeight="true" outlineLevel="0" collapsed="false">
      <c r="B217" s="35" t="s">
        <v>24</v>
      </c>
      <c r="C217" s="32" t="n">
        <v>923.347</v>
      </c>
      <c r="D217" s="32" t="n">
        <v>0.6</v>
      </c>
      <c r="E217" s="32" t="n">
        <v>10.2665761161747</v>
      </c>
      <c r="F217" s="33" t="n">
        <v>0.0837156329749682</v>
      </c>
      <c r="G217" s="33" t="s">
        <v>21</v>
      </c>
      <c r="H217" s="32" t="n">
        <v>77.298578560538</v>
      </c>
      <c r="I217" s="32" t="s">
        <v>23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s">
        <v>29</v>
      </c>
      <c r="D218" s="32" t="s">
        <v>29</v>
      </c>
      <c r="E218" s="32" t="s">
        <v>29</v>
      </c>
      <c r="F218" s="33" t="s">
        <v>29</v>
      </c>
      <c r="G218" s="33" t="s">
        <v>23</v>
      </c>
      <c r="H218" s="32" t="s">
        <v>29</v>
      </c>
      <c r="I218" s="32" t="s">
        <v>21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n">
        <v>2.40850332117852</v>
      </c>
      <c r="I219" s="39" t="s">
        <v>28</v>
      </c>
      <c r="J219" s="40" t="s">
        <v>28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2961.1539684303</v>
      </c>
      <c r="D227" s="28" t="n">
        <v>1</v>
      </c>
      <c r="E227" s="29" t="n">
        <v>10.2068885686721</v>
      </c>
      <c r="F227" s="30" t="n">
        <v>0.0299399578805539</v>
      </c>
      <c r="G227" s="30" t="s">
        <v>21</v>
      </c>
      <c r="H227" s="28" t="n">
        <v>29.775311824466</v>
      </c>
      <c r="I227" s="29" t="n">
        <v>58.8815132681723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n">
        <v>934.124031569696</v>
      </c>
      <c r="D228" s="32" t="n">
        <v>0.6</v>
      </c>
      <c r="E228" s="32" t="n">
        <v>10.2068885686721</v>
      </c>
      <c r="F228" s="33" t="n">
        <v>0.0803793774455371</v>
      </c>
      <c r="G228" s="33" t="s">
        <v>28</v>
      </c>
      <c r="H228" s="33" t="n">
        <v>75.0843081144874</v>
      </c>
      <c r="I228" s="33" t="s">
        <v>28</v>
      </c>
      <c r="J228" s="34" t="s">
        <v>28</v>
      </c>
    </row>
    <row r="229" customFormat="false" ht="11.25" hidden="false" customHeight="true" outlineLevel="0" collapsed="false">
      <c r="B229" s="35" t="s">
        <v>24</v>
      </c>
      <c r="C229" s="32" t="n">
        <v>934.124031569696</v>
      </c>
      <c r="D229" s="32" t="n">
        <v>0.6</v>
      </c>
      <c r="E229" s="32" t="n">
        <v>10.2068885686721</v>
      </c>
      <c r="F229" s="33" t="n">
        <v>0.0803793774455371</v>
      </c>
      <c r="G229" s="33" t="s">
        <v>21</v>
      </c>
      <c r="H229" s="32" t="n">
        <v>75.0843081144874</v>
      </c>
      <c r="I229" s="32" t="s">
        <v>23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s">
        <v>29</v>
      </c>
      <c r="D230" s="32" t="s">
        <v>29</v>
      </c>
      <c r="E230" s="32" t="s">
        <v>29</v>
      </c>
      <c r="F230" s="33" t="s">
        <v>29</v>
      </c>
      <c r="G230" s="33" t="s">
        <v>23</v>
      </c>
      <c r="H230" s="32" t="s">
        <v>29</v>
      </c>
      <c r="I230" s="32" t="s">
        <v>21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n">
        <v>2.6160315921757</v>
      </c>
      <c r="I231" s="39" t="s">
        <v>28</v>
      </c>
      <c r="J231" s="40" t="s">
        <v>28</v>
      </c>
    </row>
  </sheetData>
  <sheetProtection sheet="true"/>
  <mergeCells count="19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s">
        <v>23</v>
      </c>
      <c r="D11" s="28" t="s">
        <v>21</v>
      </c>
      <c r="E11" s="29" t="s">
        <v>21</v>
      </c>
      <c r="F11" s="30" t="s">
        <v>23</v>
      </c>
      <c r="G11" s="30" t="s">
        <v>21</v>
      </c>
      <c r="H11" s="28" t="s">
        <v>23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1878.35837489541</v>
      </c>
      <c r="D12" s="32" t="n">
        <v>0.642360056986515</v>
      </c>
      <c r="E12" s="32" t="n">
        <v>56.0590014246629</v>
      </c>
      <c r="F12" s="33" t="n">
        <v>0.0297384657019465</v>
      </c>
      <c r="G12" s="33" t="s">
        <v>21</v>
      </c>
      <c r="H12" s="33" t="n">
        <v>55.8594961077911</v>
      </c>
      <c r="I12" s="33" t="s">
        <v>23</v>
      </c>
      <c r="J12" s="34" t="s">
        <v>21</v>
      </c>
    </row>
    <row r="13" customFormat="false" ht="11.25" hidden="false" customHeight="true" outlineLevel="0" collapsed="false">
      <c r="B13" s="35" t="s">
        <v>24</v>
      </c>
      <c r="C13" s="32" t="n">
        <v>1138.09760695187</v>
      </c>
      <c r="D13" s="32" t="n">
        <v>0.6</v>
      </c>
      <c r="E13" s="32" t="n">
        <v>60</v>
      </c>
      <c r="F13" s="33" t="n">
        <v>0.0305229008994868</v>
      </c>
      <c r="G13" s="33" t="s">
        <v>21</v>
      </c>
      <c r="H13" s="32" t="n">
        <v>34.738040470935</v>
      </c>
      <c r="I13" s="32" t="s">
        <v>23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n">
        <v>740.260767943538</v>
      </c>
      <c r="D14" s="32" t="n">
        <v>0.4</v>
      </c>
      <c r="E14" s="32" t="n">
        <v>50</v>
      </c>
      <c r="F14" s="33" t="n">
        <v>0.0285324530915396</v>
      </c>
      <c r="G14" s="33" t="s">
        <v>21</v>
      </c>
      <c r="H14" s="32" t="n">
        <v>21.1214556368561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s">
        <v>23</v>
      </c>
      <c r="D23" s="28" t="s">
        <v>21</v>
      </c>
      <c r="E23" s="29" t="s">
        <v>21</v>
      </c>
      <c r="F23" s="30" t="s">
        <v>23</v>
      </c>
      <c r="G23" s="30" t="s">
        <v>21</v>
      </c>
      <c r="H23" s="28" t="s">
        <v>23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1862.17232251748</v>
      </c>
      <c r="D24" s="32" t="n">
        <v>0.650278579025747</v>
      </c>
      <c r="E24" s="32" t="n">
        <v>56.2569644756437</v>
      </c>
      <c r="F24" s="33" t="n">
        <v>0.0320093033033689</v>
      </c>
      <c r="G24" s="33" t="s">
        <v>21</v>
      </c>
      <c r="H24" s="33" t="n">
        <v>59.6068386746008</v>
      </c>
      <c r="I24" s="33" t="s">
        <v>23</v>
      </c>
      <c r="J24" s="34" t="s">
        <v>21</v>
      </c>
    </row>
    <row r="25" customFormat="false" ht="11.25" hidden="false" customHeight="true" outlineLevel="0" collapsed="false">
      <c r="B25" s="35" t="s">
        <v>24</v>
      </c>
      <c r="C25" s="32" t="n">
        <v>1165.15460695187</v>
      </c>
      <c r="D25" s="32" t="n">
        <v>0.6</v>
      </c>
      <c r="E25" s="32" t="n">
        <v>60</v>
      </c>
      <c r="F25" s="33" t="n">
        <v>0.032495496866059</v>
      </c>
      <c r="G25" s="33" t="s">
        <v>21</v>
      </c>
      <c r="H25" s="32" t="n">
        <v>37.8622778786787</v>
      </c>
      <c r="I25" s="32" t="s">
        <v>23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n">
        <v>697.017715565605</v>
      </c>
      <c r="D26" s="32" t="n">
        <v>0.4</v>
      </c>
      <c r="E26" s="32" t="n">
        <v>50</v>
      </c>
      <c r="F26" s="33" t="n">
        <v>0.0311965683372583</v>
      </c>
      <c r="G26" s="33" t="s">
        <v>21</v>
      </c>
      <c r="H26" s="32" t="n">
        <v>21.7445607959221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s">
        <v>23</v>
      </c>
      <c r="D35" s="28" t="s">
        <v>21</v>
      </c>
      <c r="E35" s="29" t="s">
        <v>21</v>
      </c>
      <c r="F35" s="30" t="s">
        <v>23</v>
      </c>
      <c r="G35" s="30" t="s">
        <v>21</v>
      </c>
      <c r="H35" s="28" t="s">
        <v>23</v>
      </c>
      <c r="I35" s="29" t="s">
        <v>23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1843.98574357011</v>
      </c>
      <c r="D36" s="32" t="n">
        <v>0.644010478036346</v>
      </c>
      <c r="E36" s="32" t="n">
        <v>56.1002619509086</v>
      </c>
      <c r="F36" s="33" t="n">
        <v>0.0338931646096523</v>
      </c>
      <c r="G36" s="33" t="s">
        <v>21</v>
      </c>
      <c r="H36" s="33" t="n">
        <v>62.4985123446737</v>
      </c>
      <c r="I36" s="33" t="s">
        <v>23</v>
      </c>
      <c r="J36" s="34" t="s">
        <v>21</v>
      </c>
    </row>
    <row r="37" customFormat="false" ht="11.25" hidden="false" customHeight="true" outlineLevel="0" collapsed="false">
      <c r="B37" s="35" t="s">
        <v>24</v>
      </c>
      <c r="C37" s="32" t="n">
        <v>1124.87960695187</v>
      </c>
      <c r="D37" s="32" t="n">
        <v>0.6</v>
      </c>
      <c r="E37" s="32" t="n">
        <v>60</v>
      </c>
      <c r="F37" s="33" t="n">
        <v>0.0358722530614745</v>
      </c>
      <c r="G37" s="33" t="s">
        <v>21</v>
      </c>
      <c r="H37" s="32" t="n">
        <v>40.3519659242695</v>
      </c>
      <c r="I37" s="32" t="s">
        <v>23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n">
        <v>719.106136618237</v>
      </c>
      <c r="D38" s="32" t="n">
        <v>0.4</v>
      </c>
      <c r="E38" s="32" t="n">
        <v>50</v>
      </c>
      <c r="F38" s="33" t="n">
        <v>0.0307973264204829</v>
      </c>
      <c r="G38" s="33" t="s">
        <v>21</v>
      </c>
      <c r="H38" s="32" t="n">
        <v>22.1465464204042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s">
        <v>23</v>
      </c>
      <c r="D47" s="28" t="s">
        <v>21</v>
      </c>
      <c r="E47" s="29" t="s">
        <v>21</v>
      </c>
      <c r="F47" s="30" t="s">
        <v>23</v>
      </c>
      <c r="G47" s="30" t="s">
        <v>21</v>
      </c>
      <c r="H47" s="28" t="s">
        <v>23</v>
      </c>
      <c r="I47" s="29" t="s">
        <v>23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1868.15374357011</v>
      </c>
      <c r="D48" s="32" t="n">
        <v>0.646262945094424</v>
      </c>
      <c r="E48" s="32" t="n">
        <v>56.1565736273606</v>
      </c>
      <c r="F48" s="33" t="n">
        <v>0.0347196606693056</v>
      </c>
      <c r="G48" s="33" t="s">
        <v>21</v>
      </c>
      <c r="H48" s="33" t="n">
        <v>64.861664054847</v>
      </c>
      <c r="I48" s="33" t="s">
        <v>23</v>
      </c>
      <c r="J48" s="34" t="s">
        <v>21</v>
      </c>
    </row>
    <row r="49" customFormat="false" ht="11.25" hidden="false" customHeight="true" outlineLevel="0" collapsed="false">
      <c r="B49" s="35" t="s">
        <v>24</v>
      </c>
      <c r="C49" s="32" t="n">
        <v>1150.14260695187</v>
      </c>
      <c r="D49" s="32" t="n">
        <v>0.6</v>
      </c>
      <c r="E49" s="32" t="n">
        <v>60</v>
      </c>
      <c r="F49" s="33" t="n">
        <v>0.0368219799635087</v>
      </c>
      <c r="G49" s="33" t="s">
        <v>21</v>
      </c>
      <c r="H49" s="32" t="n">
        <v>42.3505280283595</v>
      </c>
      <c r="I49" s="32" t="s">
        <v>23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n">
        <v>718.011136618237</v>
      </c>
      <c r="D50" s="32" t="n">
        <v>0.4</v>
      </c>
      <c r="E50" s="32" t="n">
        <v>50</v>
      </c>
      <c r="F50" s="33" t="n">
        <v>0.0313520708501999</v>
      </c>
      <c r="G50" s="33" t="s">
        <v>21</v>
      </c>
      <c r="H50" s="32" t="n">
        <v>22.5111360264875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s">
        <v>23</v>
      </c>
      <c r="D59" s="28" t="s">
        <v>21</v>
      </c>
      <c r="E59" s="29" t="s">
        <v>21</v>
      </c>
      <c r="F59" s="30" t="s">
        <v>23</v>
      </c>
      <c r="G59" s="30" t="s">
        <v>21</v>
      </c>
      <c r="H59" s="28" t="s">
        <v>23</v>
      </c>
      <c r="I59" s="29" t="s">
        <v>23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1969.3597726693</v>
      </c>
      <c r="D60" s="32" t="n">
        <v>0.652677164267592</v>
      </c>
      <c r="E60" s="32" t="n">
        <v>56.3169291066898</v>
      </c>
      <c r="F60" s="33" t="n">
        <v>0.0340929043553041</v>
      </c>
      <c r="G60" s="33" t="s">
        <v>21</v>
      </c>
      <c r="H60" s="33" t="n">
        <v>67.1411943707977</v>
      </c>
      <c r="I60" s="33" t="s">
        <v>23</v>
      </c>
      <c r="J60" s="34" t="s">
        <v>21</v>
      </c>
    </row>
    <row r="61" customFormat="false" ht="11.25" hidden="false" customHeight="true" outlineLevel="0" collapsed="false">
      <c r="B61" s="35" t="s">
        <v>24</v>
      </c>
      <c r="C61" s="32" t="n">
        <v>1244.03060695187</v>
      </c>
      <c r="D61" s="32" t="n">
        <v>0.6</v>
      </c>
      <c r="E61" s="32" t="n">
        <v>60</v>
      </c>
      <c r="F61" s="33" t="n">
        <v>0.0356551157033429</v>
      </c>
      <c r="G61" s="33" t="s">
        <v>21</v>
      </c>
      <c r="H61" s="32" t="n">
        <v>44.3560552293689</v>
      </c>
      <c r="I61" s="32" t="s">
        <v>23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n">
        <v>725.329165717427</v>
      </c>
      <c r="D62" s="32" t="n">
        <v>0.4</v>
      </c>
      <c r="E62" s="32" t="n">
        <v>50</v>
      </c>
      <c r="F62" s="33" t="n">
        <v>0.0314135157089567</v>
      </c>
      <c r="G62" s="33" t="s">
        <v>21</v>
      </c>
      <c r="H62" s="32" t="n">
        <v>22.7851391414289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s">
        <v>23</v>
      </c>
      <c r="D71" s="28" t="s">
        <v>21</v>
      </c>
      <c r="E71" s="29" t="s">
        <v>21</v>
      </c>
      <c r="F71" s="30" t="s">
        <v>23</v>
      </c>
      <c r="G71" s="30" t="s">
        <v>21</v>
      </c>
      <c r="H71" s="28" t="s">
        <v>23</v>
      </c>
      <c r="I71" s="29" t="s">
        <v>2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1905.20550650174</v>
      </c>
      <c r="D72" s="32" t="n">
        <v>0.647569093407703</v>
      </c>
      <c r="E72" s="32" t="n">
        <v>56.1915065413144</v>
      </c>
      <c r="F72" s="33" t="n">
        <v>0.0362330468734629</v>
      </c>
      <c r="G72" s="33" t="s">
        <v>21</v>
      </c>
      <c r="H72" s="33" t="n">
        <v>69.0314004206571</v>
      </c>
      <c r="I72" s="33" t="s">
        <v>23</v>
      </c>
      <c r="J72" s="34" t="s">
        <v>21</v>
      </c>
    </row>
    <row r="73" customFormat="false" ht="11.25" hidden="false" customHeight="true" outlineLevel="0" collapsed="false">
      <c r="B73" s="35" t="s">
        <v>24</v>
      </c>
      <c r="C73" s="32" t="n">
        <v>1179.175</v>
      </c>
      <c r="D73" s="32" t="n">
        <v>0.6</v>
      </c>
      <c r="E73" s="32" t="n">
        <v>60</v>
      </c>
      <c r="F73" s="33" t="n">
        <v>0.0390974961048568</v>
      </c>
      <c r="G73" s="33" t="s">
        <v>21</v>
      </c>
      <c r="H73" s="32" t="n">
        <v>46.1027899694446</v>
      </c>
      <c r="I73" s="32" t="s">
        <v>23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n">
        <v>725.329165717427</v>
      </c>
      <c r="D74" s="32" t="n">
        <v>0.4</v>
      </c>
      <c r="E74" s="32" t="n">
        <v>50</v>
      </c>
      <c r="F74" s="33" t="n">
        <v>0.0316113173644875</v>
      </c>
      <c r="G74" s="33" t="s">
        <v>21</v>
      </c>
      <c r="H74" s="32" t="n">
        <v>22.9286104512126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s">
        <v>23</v>
      </c>
      <c r="D83" s="28" t="s">
        <v>21</v>
      </c>
      <c r="E83" s="29" t="s">
        <v>21</v>
      </c>
      <c r="F83" s="30" t="s">
        <v>23</v>
      </c>
      <c r="G83" s="30" t="s">
        <v>21</v>
      </c>
      <c r="H83" s="28" t="s">
        <v>23</v>
      </c>
      <c r="I83" s="29" t="s">
        <v>2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2040.44653031126</v>
      </c>
      <c r="D84" s="32" t="n">
        <v>0.663706003566738</v>
      </c>
      <c r="E84" s="32" t="n">
        <v>56.4968814287367</v>
      </c>
      <c r="F84" s="33" t="n">
        <v>0.0347448877182134</v>
      </c>
      <c r="G84" s="33" t="s">
        <v>21</v>
      </c>
      <c r="H84" s="33" t="n">
        <v>63.5040283909679</v>
      </c>
      <c r="I84" s="33" t="n">
        <v>7.3910571997151</v>
      </c>
      <c r="J84" s="34" t="s">
        <v>21</v>
      </c>
    </row>
    <row r="85" customFormat="false" ht="11.25" hidden="false" customHeight="true" outlineLevel="0" collapsed="false">
      <c r="B85" s="35" t="s">
        <v>24</v>
      </c>
      <c r="C85" s="32" t="n">
        <v>1345.195</v>
      </c>
      <c r="D85" s="32" t="n">
        <v>0.6</v>
      </c>
      <c r="E85" s="32" t="n">
        <v>60</v>
      </c>
      <c r="F85" s="33" t="n">
        <v>0.0355433097837914</v>
      </c>
      <c r="G85" s="33" t="s">
        <v>21</v>
      </c>
      <c r="H85" s="32" t="n">
        <v>40.4216254048921</v>
      </c>
      <c r="I85" s="32" t="n">
        <v>7.3910571997151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n">
        <v>725.329165717427</v>
      </c>
      <c r="D86" s="32" t="n">
        <v>0.4</v>
      </c>
      <c r="E86" s="32" t="n">
        <v>50</v>
      </c>
      <c r="F86" s="33" t="n">
        <v>0.0318233487319441</v>
      </c>
      <c r="G86" s="33" t="s">
        <v>21</v>
      </c>
      <c r="H86" s="32" t="n">
        <v>23.0824029860758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s">
        <v>23</v>
      </c>
      <c r="D95" s="28" t="s">
        <v>21</v>
      </c>
      <c r="E95" s="29" t="s">
        <v>21</v>
      </c>
      <c r="F95" s="30" t="s">
        <v>23</v>
      </c>
      <c r="G95" s="30" t="s">
        <v>21</v>
      </c>
      <c r="H95" s="28" t="s">
        <v>23</v>
      </c>
      <c r="I95" s="29" t="s">
        <v>23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2093.50128883145</v>
      </c>
      <c r="D96" s="32" t="n">
        <v>0.673068663988783</v>
      </c>
      <c r="E96" s="32" t="n">
        <v>56.6334272455065</v>
      </c>
      <c r="F96" s="33" t="n">
        <v>0.0349496654461094</v>
      </c>
      <c r="G96" s="33" t="s">
        <v>21</v>
      </c>
      <c r="H96" s="33" t="n">
        <v>51.5943894569448</v>
      </c>
      <c r="I96" s="33" t="n">
        <v>21.5727801987133</v>
      </c>
      <c r="J96" s="34" t="s">
        <v>21</v>
      </c>
    </row>
    <row r="97" customFormat="false" ht="11.25" hidden="false" customHeight="true" outlineLevel="0" collapsed="false">
      <c r="B97" s="35" t="s">
        <v>24</v>
      </c>
      <c r="C97" s="32" t="n">
        <v>1429.174</v>
      </c>
      <c r="D97" s="32" t="n">
        <v>0.6</v>
      </c>
      <c r="E97" s="32" t="n">
        <v>60</v>
      </c>
      <c r="F97" s="33" t="n">
        <v>0.0350139347899246</v>
      </c>
      <c r="G97" s="33" t="s">
        <v>21</v>
      </c>
      <c r="H97" s="32" t="n">
        <v>28.4682250407424</v>
      </c>
      <c r="I97" s="32" t="n">
        <v>21.5727801987133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n">
        <v>725.329165717427</v>
      </c>
      <c r="D98" s="32" t="n">
        <v>0.4</v>
      </c>
      <c r="E98" s="32" t="n">
        <v>50</v>
      </c>
      <c r="F98" s="33" t="n">
        <v>0.0318836819326411</v>
      </c>
      <c r="G98" s="33" t="s">
        <v>21</v>
      </c>
      <c r="H98" s="32" t="n">
        <v>23.1261644162024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s">
        <v>23</v>
      </c>
      <c r="D107" s="28" t="s">
        <v>21</v>
      </c>
      <c r="E107" s="29" t="s">
        <v>21</v>
      </c>
      <c r="F107" s="30" t="s">
        <v>23</v>
      </c>
      <c r="G107" s="30" t="s">
        <v>21</v>
      </c>
      <c r="H107" s="28" t="s">
        <v>23</v>
      </c>
      <c r="I107" s="29" t="s">
        <v>23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1888.20967559863</v>
      </c>
      <c r="D108" s="32" t="n">
        <v>0.669680855140497</v>
      </c>
      <c r="E108" s="32" t="n">
        <v>56.3703854474541</v>
      </c>
      <c r="F108" s="33" t="n">
        <v>0.0399097718032255</v>
      </c>
      <c r="G108" s="33" t="s">
        <v>21</v>
      </c>
      <c r="H108" s="33" t="n">
        <v>54.3220885048449</v>
      </c>
      <c r="I108" s="33" t="n">
        <v>21.0359287649391</v>
      </c>
      <c r="J108" s="34" t="s">
        <v>21</v>
      </c>
    </row>
    <row r="109" customFormat="false" ht="11.25" hidden="false" customHeight="true" outlineLevel="0" collapsed="false">
      <c r="B109" s="35" t="s">
        <v>24</v>
      </c>
      <c r="C109" s="32" t="n">
        <v>1273.035</v>
      </c>
      <c r="D109" s="32" t="n">
        <v>0.6</v>
      </c>
      <c r="E109" s="32" t="n">
        <v>60</v>
      </c>
      <c r="F109" s="33" t="n">
        <v>0.0410317726771561</v>
      </c>
      <c r="G109" s="33" t="s">
        <v>21</v>
      </c>
      <c r="H109" s="32" t="n">
        <v>31.1989539651243</v>
      </c>
      <c r="I109" s="32" t="n">
        <v>21.0359287649391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n">
        <v>725.329165717427</v>
      </c>
      <c r="D110" s="32" t="n">
        <v>0.4</v>
      </c>
      <c r="E110" s="32" t="n">
        <v>50</v>
      </c>
      <c r="F110" s="33" t="n">
        <v>0.0318795046892253</v>
      </c>
      <c r="G110" s="33" t="s">
        <v>21</v>
      </c>
      <c r="H110" s="32" t="n">
        <v>23.1231345397206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600.07866666667</v>
      </c>
      <c r="D119" s="28" t="n">
        <v>1</v>
      </c>
      <c r="E119" s="29" t="n">
        <v>60</v>
      </c>
      <c r="F119" s="30" t="n">
        <v>0.0387907126889059</v>
      </c>
      <c r="G119" s="30" t="s">
        <v>21</v>
      </c>
      <c r="H119" s="28" t="n">
        <v>38.5135313253592</v>
      </c>
      <c r="I119" s="29" t="n">
        <v>23.5546605129551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1</v>
      </c>
      <c r="E120" s="32" t="s">
        <v>21</v>
      </c>
      <c r="F120" s="33" t="s">
        <v>23</v>
      </c>
      <c r="G120" s="33" t="s">
        <v>21</v>
      </c>
      <c r="H120" s="33" t="n">
        <v>15.8622409828332</v>
      </c>
      <c r="I120" s="33" t="s">
        <v>30</v>
      </c>
      <c r="J120" s="34" t="s">
        <v>21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1</v>
      </c>
      <c r="E121" s="32" t="s">
        <v>21</v>
      </c>
      <c r="F121" s="33" t="s">
        <v>29</v>
      </c>
      <c r="G121" s="33" t="s">
        <v>21</v>
      </c>
      <c r="H121" s="32" t="s">
        <v>29</v>
      </c>
      <c r="I121" s="32" t="s">
        <v>29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1</v>
      </c>
      <c r="E122" s="32" t="s">
        <v>21</v>
      </c>
      <c r="F122" s="33" t="s">
        <v>23</v>
      </c>
      <c r="G122" s="33" t="s">
        <v>21</v>
      </c>
      <c r="H122" s="32" t="n">
        <v>15.8622409828332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884.92366666667</v>
      </c>
      <c r="D131" s="28" t="n">
        <v>1</v>
      </c>
      <c r="E131" s="29" t="n">
        <v>60</v>
      </c>
      <c r="F131" s="30" t="n">
        <v>0.0358345675760445</v>
      </c>
      <c r="G131" s="30" t="s">
        <v>21</v>
      </c>
      <c r="H131" s="28" t="n">
        <v>41.2031952725781</v>
      </c>
      <c r="I131" s="29" t="n">
        <v>26.3422292362742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1</v>
      </c>
      <c r="E132" s="32" t="s">
        <v>21</v>
      </c>
      <c r="F132" s="33" t="s">
        <v>23</v>
      </c>
      <c r="G132" s="33" t="s">
        <v>21</v>
      </c>
      <c r="H132" s="33" t="n">
        <v>14.9964775544856</v>
      </c>
      <c r="I132" s="33" t="s">
        <v>30</v>
      </c>
      <c r="J132" s="34" t="s">
        <v>21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1</v>
      </c>
      <c r="E133" s="32" t="s">
        <v>21</v>
      </c>
      <c r="F133" s="33" t="s">
        <v>29</v>
      </c>
      <c r="G133" s="33" t="s">
        <v>21</v>
      </c>
      <c r="H133" s="32" t="s">
        <v>29</v>
      </c>
      <c r="I133" s="32" t="s">
        <v>29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1</v>
      </c>
      <c r="E134" s="32" t="s">
        <v>21</v>
      </c>
      <c r="F134" s="33" t="s">
        <v>23</v>
      </c>
      <c r="G134" s="33" t="s">
        <v>21</v>
      </c>
      <c r="H134" s="32" t="n">
        <v>14.9964775544856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992.051</v>
      </c>
      <c r="D143" s="28" t="n">
        <v>1</v>
      </c>
      <c r="E143" s="29" t="n">
        <v>60</v>
      </c>
      <c r="F143" s="30" t="n">
        <v>0.0371780548294114</v>
      </c>
      <c r="G143" s="30" t="s">
        <v>21</v>
      </c>
      <c r="H143" s="28" t="n">
        <v>47.3315046515674</v>
      </c>
      <c r="I143" s="29" t="n">
        <v>26.7290766494164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1</v>
      </c>
      <c r="E144" s="32" t="s">
        <v>21</v>
      </c>
      <c r="F144" s="33" t="s">
        <v>23</v>
      </c>
      <c r="G144" s="33" t="s">
        <v>21</v>
      </c>
      <c r="H144" s="33" t="n">
        <v>14.1443950715061</v>
      </c>
      <c r="I144" s="33" t="s">
        <v>30</v>
      </c>
      <c r="J144" s="34" t="s">
        <v>21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1</v>
      </c>
      <c r="E145" s="32" t="s">
        <v>21</v>
      </c>
      <c r="F145" s="33" t="s">
        <v>29</v>
      </c>
      <c r="G145" s="33" t="s">
        <v>21</v>
      </c>
      <c r="H145" s="32" t="s">
        <v>29</v>
      </c>
      <c r="I145" s="32" t="s">
        <v>29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1</v>
      </c>
      <c r="E146" s="32" t="s">
        <v>21</v>
      </c>
      <c r="F146" s="33" t="s">
        <v>23</v>
      </c>
      <c r="G146" s="33" t="s">
        <v>21</v>
      </c>
      <c r="H146" s="32" t="n">
        <v>14.1443950715061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901.863</v>
      </c>
      <c r="D155" s="28" t="n">
        <v>1</v>
      </c>
      <c r="E155" s="29" t="n">
        <v>60</v>
      </c>
      <c r="F155" s="30" t="n">
        <v>0.042159104453726</v>
      </c>
      <c r="G155" s="30" t="s">
        <v>21</v>
      </c>
      <c r="H155" s="28" t="n">
        <v>52.6172085549734</v>
      </c>
      <c r="I155" s="29" t="n">
        <v>27.5636323187033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1</v>
      </c>
      <c r="E156" s="32" t="s">
        <v>21</v>
      </c>
      <c r="F156" s="33" t="s">
        <v>23</v>
      </c>
      <c r="G156" s="33" t="s">
        <v>21</v>
      </c>
      <c r="H156" s="33" t="n">
        <v>13.3243892555076</v>
      </c>
      <c r="I156" s="33" t="s">
        <v>30</v>
      </c>
      <c r="J156" s="34" t="s">
        <v>21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1</v>
      </c>
      <c r="E157" s="32" t="s">
        <v>21</v>
      </c>
      <c r="F157" s="33" t="s">
        <v>29</v>
      </c>
      <c r="G157" s="33" t="s">
        <v>21</v>
      </c>
      <c r="H157" s="32" t="s">
        <v>29</v>
      </c>
      <c r="I157" s="32" t="s">
        <v>29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1</v>
      </c>
      <c r="E158" s="32" t="s">
        <v>21</v>
      </c>
      <c r="F158" s="33" t="s">
        <v>23</v>
      </c>
      <c r="G158" s="33" t="s">
        <v>21</v>
      </c>
      <c r="H158" s="32" t="n">
        <v>13.3243892555076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832.621</v>
      </c>
      <c r="D167" s="28" t="n">
        <v>1</v>
      </c>
      <c r="E167" s="29" t="n">
        <v>60</v>
      </c>
      <c r="F167" s="30" t="n">
        <v>0.04685843493579</v>
      </c>
      <c r="G167" s="30" t="s">
        <v>21</v>
      </c>
      <c r="H167" s="28" t="n">
        <v>56.2339127591394</v>
      </c>
      <c r="I167" s="29" t="n">
        <v>29.6398391313231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1</v>
      </c>
      <c r="E168" s="32" t="s">
        <v>21</v>
      </c>
      <c r="F168" s="33" t="s">
        <v>23</v>
      </c>
      <c r="G168" s="33" t="s">
        <v>21</v>
      </c>
      <c r="H168" s="33" t="n">
        <v>12.4033248330209</v>
      </c>
      <c r="I168" s="33" t="s">
        <v>30</v>
      </c>
      <c r="J168" s="34" t="s">
        <v>21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1</v>
      </c>
      <c r="E169" s="32" t="s">
        <v>21</v>
      </c>
      <c r="F169" s="33" t="s">
        <v>29</v>
      </c>
      <c r="G169" s="33" t="s">
        <v>21</v>
      </c>
      <c r="H169" s="32" t="s">
        <v>29</v>
      </c>
      <c r="I169" s="32" t="s">
        <v>29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1</v>
      </c>
      <c r="E170" s="32" t="s">
        <v>21</v>
      </c>
      <c r="F170" s="33" t="s">
        <v>23</v>
      </c>
      <c r="G170" s="33" t="s">
        <v>21</v>
      </c>
      <c r="H170" s="32" t="n">
        <v>12.4033248330209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818.539</v>
      </c>
      <c r="D179" s="28" t="n">
        <v>1</v>
      </c>
      <c r="E179" s="29" t="n">
        <v>60</v>
      </c>
      <c r="F179" s="30" t="n">
        <v>0.0500521675274325</v>
      </c>
      <c r="G179" s="30" t="s">
        <v>21</v>
      </c>
      <c r="H179" s="28" t="n">
        <v>45.6733889667031</v>
      </c>
      <c r="I179" s="29" t="n">
        <v>45.3484297164665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1</v>
      </c>
      <c r="E180" s="32" t="s">
        <v>21</v>
      </c>
      <c r="F180" s="33" t="s">
        <v>23</v>
      </c>
      <c r="G180" s="33" t="s">
        <v>21</v>
      </c>
      <c r="H180" s="33" t="n">
        <v>11.4176040174756</v>
      </c>
      <c r="I180" s="33" t="s">
        <v>30</v>
      </c>
      <c r="J180" s="34" t="s">
        <v>21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1</v>
      </c>
      <c r="E181" s="32" t="s">
        <v>21</v>
      </c>
      <c r="F181" s="33" t="s">
        <v>29</v>
      </c>
      <c r="G181" s="33" t="s">
        <v>21</v>
      </c>
      <c r="H181" s="32" t="s">
        <v>29</v>
      </c>
      <c r="I181" s="32" t="s">
        <v>29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1</v>
      </c>
      <c r="E182" s="32" t="s">
        <v>21</v>
      </c>
      <c r="F182" s="33" t="s">
        <v>23</v>
      </c>
      <c r="G182" s="33" t="s">
        <v>21</v>
      </c>
      <c r="H182" s="32" t="n">
        <v>11.4176040174756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1824.066</v>
      </c>
      <c r="D191" s="28" t="n">
        <v>1</v>
      </c>
      <c r="E191" s="29" t="n">
        <v>60</v>
      </c>
      <c r="F191" s="30" t="n">
        <v>0.0530082628489433</v>
      </c>
      <c r="G191" s="30" t="s">
        <v>21</v>
      </c>
      <c r="H191" s="28" t="n">
        <v>40.3855598557562</v>
      </c>
      <c r="I191" s="29" t="n">
        <v>56.3050101260644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1</v>
      </c>
      <c r="E192" s="32" t="s">
        <v>21</v>
      </c>
      <c r="F192" s="33" t="s">
        <v>23</v>
      </c>
      <c r="G192" s="33" t="s">
        <v>21</v>
      </c>
      <c r="H192" s="33" t="n">
        <v>10.5294226843809</v>
      </c>
      <c r="I192" s="33" t="s">
        <v>30</v>
      </c>
      <c r="J192" s="34" t="s">
        <v>21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1</v>
      </c>
      <c r="E193" s="32" t="s">
        <v>21</v>
      </c>
      <c r="F193" s="33" t="s">
        <v>29</v>
      </c>
      <c r="G193" s="33" t="s">
        <v>21</v>
      </c>
      <c r="H193" s="32" t="s">
        <v>29</v>
      </c>
      <c r="I193" s="32" t="s">
        <v>29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1</v>
      </c>
      <c r="E194" s="32" t="s">
        <v>21</v>
      </c>
      <c r="F194" s="33" t="s">
        <v>23</v>
      </c>
      <c r="G194" s="33" t="s">
        <v>21</v>
      </c>
      <c r="H194" s="32" t="n">
        <v>10.5294226843809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1980.621</v>
      </c>
      <c r="D203" s="28" t="n">
        <v>1</v>
      </c>
      <c r="E203" s="29" t="n">
        <v>60</v>
      </c>
      <c r="F203" s="30" t="n">
        <v>0.0517773574255047</v>
      </c>
      <c r="G203" s="30" t="s">
        <v>21</v>
      </c>
      <c r="H203" s="28" t="n">
        <v>46.6472467106208</v>
      </c>
      <c r="I203" s="29" t="n">
        <v>55.9040747308398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1</v>
      </c>
      <c r="E204" s="32" t="s">
        <v>21</v>
      </c>
      <c r="F204" s="33" t="s">
        <v>23</v>
      </c>
      <c r="G204" s="33" t="s">
        <v>21</v>
      </c>
      <c r="H204" s="33" t="n">
        <v>9.73261674362982</v>
      </c>
      <c r="I204" s="33" t="s">
        <v>30</v>
      </c>
      <c r="J204" s="34" t="s">
        <v>21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1</v>
      </c>
      <c r="E205" s="32" t="s">
        <v>21</v>
      </c>
      <c r="F205" s="33" t="s">
        <v>29</v>
      </c>
      <c r="G205" s="33" t="s">
        <v>21</v>
      </c>
      <c r="H205" s="32" t="s">
        <v>29</v>
      </c>
      <c r="I205" s="32" t="s">
        <v>29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1</v>
      </c>
      <c r="E206" s="32" t="s">
        <v>21</v>
      </c>
      <c r="F206" s="33" t="s">
        <v>23</v>
      </c>
      <c r="G206" s="33" t="s">
        <v>21</v>
      </c>
      <c r="H206" s="32" t="n">
        <v>9.73261674362982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2014.8</v>
      </c>
      <c r="D215" s="28" t="n">
        <v>1</v>
      </c>
      <c r="E215" s="29" t="n">
        <v>60</v>
      </c>
      <c r="F215" s="30" t="n">
        <v>0.0535842877892861</v>
      </c>
      <c r="G215" s="30" t="s">
        <v>21</v>
      </c>
      <c r="H215" s="28" t="n">
        <v>40.1942998093465</v>
      </c>
      <c r="I215" s="29" t="n">
        <v>67.767323228507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1</v>
      </c>
      <c r="E216" s="32" t="s">
        <v>21</v>
      </c>
      <c r="F216" s="33" t="s">
        <v>23</v>
      </c>
      <c r="G216" s="33" t="s">
        <v>21</v>
      </c>
      <c r="H216" s="33" t="n">
        <v>9.01501816432115</v>
      </c>
      <c r="I216" s="33" t="s">
        <v>30</v>
      </c>
      <c r="J216" s="34" t="s">
        <v>21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1</v>
      </c>
      <c r="E217" s="32" t="s">
        <v>21</v>
      </c>
      <c r="F217" s="33" t="s">
        <v>29</v>
      </c>
      <c r="G217" s="33" t="s">
        <v>21</v>
      </c>
      <c r="H217" s="32" t="s">
        <v>29</v>
      </c>
      <c r="I217" s="32" t="s">
        <v>29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1</v>
      </c>
      <c r="E218" s="32" t="s">
        <v>21</v>
      </c>
      <c r="F218" s="33" t="s">
        <v>23</v>
      </c>
      <c r="G218" s="33" t="s">
        <v>21</v>
      </c>
      <c r="H218" s="32" t="n">
        <v>9.01501816432115</v>
      </c>
      <c r="I218" s="32" t="s">
        <v>23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938.714</v>
      </c>
      <c r="D227" s="28" t="n">
        <v>1</v>
      </c>
      <c r="E227" s="29" t="n">
        <v>60</v>
      </c>
      <c r="F227" s="30" t="n">
        <v>0.0581267338973035</v>
      </c>
      <c r="G227" s="30" t="s">
        <v>21</v>
      </c>
      <c r="H227" s="28" t="n">
        <v>36.1969811842959</v>
      </c>
      <c r="I227" s="29" t="n">
        <v>76.4941315966809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1</v>
      </c>
      <c r="E228" s="32" t="s">
        <v>21</v>
      </c>
      <c r="F228" s="33" t="s">
        <v>23</v>
      </c>
      <c r="G228" s="33" t="s">
        <v>21</v>
      </c>
      <c r="H228" s="33" t="n">
        <v>8.36635573581748</v>
      </c>
      <c r="I228" s="33" t="s">
        <v>30</v>
      </c>
      <c r="J228" s="34" t="s">
        <v>21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1</v>
      </c>
      <c r="E229" s="32" t="s">
        <v>21</v>
      </c>
      <c r="F229" s="33" t="s">
        <v>29</v>
      </c>
      <c r="G229" s="33" t="s">
        <v>21</v>
      </c>
      <c r="H229" s="32" t="s">
        <v>29</v>
      </c>
      <c r="I229" s="32" t="s">
        <v>29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1</v>
      </c>
      <c r="E230" s="32" t="s">
        <v>21</v>
      </c>
      <c r="F230" s="33" t="s">
        <v>23</v>
      </c>
      <c r="G230" s="33" t="s">
        <v>21</v>
      </c>
      <c r="H230" s="32" t="n">
        <v>8.36635573581748</v>
      </c>
      <c r="I230" s="32" t="s">
        <v>2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</sheetData>
  <sheetProtection sheet="true"/>
  <mergeCells count="19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21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16542.6575536947</v>
      </c>
      <c r="D11" s="28" t="n">
        <v>1</v>
      </c>
      <c r="E11" s="29" t="n">
        <v>8.82700825298843</v>
      </c>
      <c r="F11" s="30" t="n">
        <v>0.0315190113357952</v>
      </c>
      <c r="G11" s="30" t="s">
        <v>21</v>
      </c>
      <c r="H11" s="28" t="n">
        <v>413.965616486875</v>
      </c>
      <c r="I11" s="29" t="n">
        <v>107.442594472205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6462.26846633331</v>
      </c>
      <c r="D12" s="32" t="n">
        <v>0.6</v>
      </c>
      <c r="E12" s="32" t="n">
        <v>8.82700825298843</v>
      </c>
      <c r="F12" s="33" t="n">
        <v>0.0339004509392514</v>
      </c>
      <c r="G12" s="33" t="s">
        <v>28</v>
      </c>
      <c r="H12" s="33" t="n">
        <v>219.073815099204</v>
      </c>
      <c r="I12" s="33" t="s">
        <v>23</v>
      </c>
      <c r="J12" s="34" t="s">
        <v>28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n">
        <v>6462.26846633331</v>
      </c>
      <c r="D14" s="32" t="n">
        <v>0.6</v>
      </c>
      <c r="E14" s="32" t="n">
        <v>8.82700825298843</v>
      </c>
      <c r="F14" s="33" t="n">
        <v>0.0339004509392514</v>
      </c>
      <c r="G14" s="33" t="s">
        <v>21</v>
      </c>
      <c r="H14" s="32" t="n">
        <v>219.073815099204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21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17928.0396187525</v>
      </c>
      <c r="D23" s="28" t="n">
        <v>1</v>
      </c>
      <c r="E23" s="29" t="n">
        <v>9.99118728329622</v>
      </c>
      <c r="F23" s="30" t="n">
        <v>0.0315300410229086</v>
      </c>
      <c r="G23" s="30" t="s">
        <v>21</v>
      </c>
      <c r="H23" s="28" t="n">
        <v>453.251701016624</v>
      </c>
      <c r="I23" s="29" t="n">
        <v>112.02012362297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6518.919</v>
      </c>
      <c r="D24" s="32" t="n">
        <v>0.6</v>
      </c>
      <c r="E24" s="32" t="n">
        <v>9.99118728329622</v>
      </c>
      <c r="F24" s="33" t="n">
        <v>0.0338084103380473</v>
      </c>
      <c r="G24" s="33" t="s">
        <v>28</v>
      </c>
      <c r="H24" s="33" t="n">
        <v>220.394288512493</v>
      </c>
      <c r="I24" s="33" t="s">
        <v>23</v>
      </c>
      <c r="J24" s="34" t="s">
        <v>28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n">
        <v>6518.919</v>
      </c>
      <c r="D26" s="32" t="n">
        <v>0.6</v>
      </c>
      <c r="E26" s="32" t="n">
        <v>9.99118728329622</v>
      </c>
      <c r="F26" s="33" t="n">
        <v>0.0338084103380473</v>
      </c>
      <c r="G26" s="33" t="s">
        <v>21</v>
      </c>
      <c r="H26" s="32" t="n">
        <v>220.394288512493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21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19315.1871570251</v>
      </c>
      <c r="D35" s="28" t="n">
        <v>1</v>
      </c>
      <c r="E35" s="29" t="n">
        <v>9.99118728329622</v>
      </c>
      <c r="F35" s="30" t="n">
        <v>0.0294136370680187</v>
      </c>
      <c r="G35" s="30" t="s">
        <v>21</v>
      </c>
      <c r="H35" s="28" t="n">
        <v>444.237907646912</v>
      </c>
      <c r="I35" s="29" t="n">
        <v>123.891997290679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6108.27891359841</v>
      </c>
      <c r="D36" s="32" t="n">
        <v>0.6</v>
      </c>
      <c r="E36" s="32" t="n">
        <v>9.99118728329622</v>
      </c>
      <c r="F36" s="33" t="n">
        <v>0.034505938122935</v>
      </c>
      <c r="G36" s="33" t="s">
        <v>28</v>
      </c>
      <c r="H36" s="33" t="n">
        <v>210.771894230255</v>
      </c>
      <c r="I36" s="33" t="s">
        <v>23</v>
      </c>
      <c r="J36" s="34" t="s">
        <v>28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n">
        <v>6108.27891359841</v>
      </c>
      <c r="D38" s="32" t="n">
        <v>0.6</v>
      </c>
      <c r="E38" s="32" t="n">
        <v>9.99118728329622</v>
      </c>
      <c r="F38" s="33" t="n">
        <v>0.034505938122935</v>
      </c>
      <c r="G38" s="33" t="s">
        <v>21</v>
      </c>
      <c r="H38" s="32" t="n">
        <v>210.771894230255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21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21219.7741846318</v>
      </c>
      <c r="D47" s="28" t="n">
        <v>1</v>
      </c>
      <c r="E47" s="29" t="n">
        <v>9.99118728329622</v>
      </c>
      <c r="F47" s="30" t="n">
        <v>0.0281080585719255</v>
      </c>
      <c r="G47" s="30" t="s">
        <v>21</v>
      </c>
      <c r="H47" s="28" t="n">
        <v>466.321526579134</v>
      </c>
      <c r="I47" s="29" t="n">
        <v>130.12512908553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5710.31714329564</v>
      </c>
      <c r="D48" s="32" t="n">
        <v>0.6</v>
      </c>
      <c r="E48" s="32" t="n">
        <v>9.99118728329622</v>
      </c>
      <c r="F48" s="33" t="n">
        <v>0.0357865768188507</v>
      </c>
      <c r="G48" s="33" t="s">
        <v>28</v>
      </c>
      <c r="H48" s="33" t="n">
        <v>204.35270310855</v>
      </c>
      <c r="I48" s="33" t="s">
        <v>23</v>
      </c>
      <c r="J48" s="34" t="s">
        <v>28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n">
        <v>5710.31714329564</v>
      </c>
      <c r="D50" s="32" t="n">
        <v>0.6</v>
      </c>
      <c r="E50" s="32" t="n">
        <v>9.99118728329622</v>
      </c>
      <c r="F50" s="33" t="n">
        <v>0.0357865768188507</v>
      </c>
      <c r="G50" s="33" t="s">
        <v>21</v>
      </c>
      <c r="H50" s="32" t="n">
        <v>204.35270310855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21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22022.3608259981</v>
      </c>
      <c r="D59" s="28" t="n">
        <v>1</v>
      </c>
      <c r="E59" s="29" t="n">
        <v>9.99118728329622</v>
      </c>
      <c r="F59" s="30" t="n">
        <v>0.0292485235557714</v>
      </c>
      <c r="G59" s="30" t="s">
        <v>21</v>
      </c>
      <c r="H59" s="28" t="n">
        <v>506.109017389299</v>
      </c>
      <c r="I59" s="29" t="n">
        <v>138.012521983605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5090.6031217999</v>
      </c>
      <c r="D60" s="32" t="n">
        <v>0.6</v>
      </c>
      <c r="E60" s="32" t="n">
        <v>9.99118728329622</v>
      </c>
      <c r="F60" s="33" t="n">
        <v>0.0391509431372063</v>
      </c>
      <c r="G60" s="33" t="s">
        <v>28</v>
      </c>
      <c r="H60" s="33" t="n">
        <v>199.301913355673</v>
      </c>
      <c r="I60" s="33" t="s">
        <v>23</v>
      </c>
      <c r="J60" s="34" t="s">
        <v>28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n">
        <v>5090.6031217999</v>
      </c>
      <c r="D62" s="32" t="n">
        <v>0.6</v>
      </c>
      <c r="E62" s="32" t="n">
        <v>9.99118728329622</v>
      </c>
      <c r="F62" s="33" t="n">
        <v>0.0391509431372063</v>
      </c>
      <c r="G62" s="33" t="s">
        <v>21</v>
      </c>
      <c r="H62" s="32" t="n">
        <v>199.301913355673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21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21611.2111615904</v>
      </c>
      <c r="D71" s="28" t="n">
        <v>1</v>
      </c>
      <c r="E71" s="29" t="n">
        <v>9.99118728329622</v>
      </c>
      <c r="F71" s="30" t="n">
        <v>0.031947270947697</v>
      </c>
      <c r="G71" s="30" t="s">
        <v>21</v>
      </c>
      <c r="H71" s="28" t="n">
        <v>548.159292822106</v>
      </c>
      <c r="I71" s="29" t="n">
        <v>142.259925665114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3848.89815707163</v>
      </c>
      <c r="D72" s="32" t="n">
        <v>0.6</v>
      </c>
      <c r="E72" s="32" t="n">
        <v>9.99118728329622</v>
      </c>
      <c r="F72" s="33" t="n">
        <v>0.0501609253400528</v>
      </c>
      <c r="G72" s="33" t="s">
        <v>28</v>
      </c>
      <c r="H72" s="33" t="n">
        <v>193.064293098337</v>
      </c>
      <c r="I72" s="33" t="s">
        <v>23</v>
      </c>
      <c r="J72" s="34" t="s">
        <v>28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n">
        <v>3848.89815707163</v>
      </c>
      <c r="D74" s="32" t="n">
        <v>0.6</v>
      </c>
      <c r="E74" s="32" t="n">
        <v>9.99118728329622</v>
      </c>
      <c r="F74" s="33" t="n">
        <v>0.0501609253400528</v>
      </c>
      <c r="G74" s="33" t="s">
        <v>21</v>
      </c>
      <c r="H74" s="32" t="n">
        <v>193.064293098337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21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2111.6061033533</v>
      </c>
      <c r="D83" s="28" t="n">
        <v>1</v>
      </c>
      <c r="E83" s="29" t="n">
        <v>9.99118728329622</v>
      </c>
      <c r="F83" s="30" t="n">
        <v>0.0327251061308169</v>
      </c>
      <c r="G83" s="30" t="s">
        <v>21</v>
      </c>
      <c r="H83" s="28" t="n">
        <v>574.146494716066</v>
      </c>
      <c r="I83" s="29" t="n">
        <v>149.45816173899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2906.32142</v>
      </c>
      <c r="D84" s="32" t="n">
        <v>0.6</v>
      </c>
      <c r="E84" s="32" t="n">
        <v>9.99118728329622</v>
      </c>
      <c r="F84" s="33" t="n">
        <v>0.0624149256728116</v>
      </c>
      <c r="G84" s="33" t="s">
        <v>28</v>
      </c>
      <c r="H84" s="33" t="n">
        <v>181.3978354106</v>
      </c>
      <c r="I84" s="33" t="s">
        <v>23</v>
      </c>
      <c r="J84" s="34" t="s">
        <v>28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n">
        <v>2906.32142</v>
      </c>
      <c r="D86" s="32" t="n">
        <v>0.6</v>
      </c>
      <c r="E86" s="32" t="n">
        <v>9.99118728329622</v>
      </c>
      <c r="F86" s="33" t="n">
        <v>0.0624149256728116</v>
      </c>
      <c r="G86" s="33" t="s">
        <v>21</v>
      </c>
      <c r="H86" s="32" t="n">
        <v>181.3978354106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21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22689.6630780987</v>
      </c>
      <c r="D95" s="28" t="n">
        <v>1</v>
      </c>
      <c r="E95" s="29" t="n">
        <v>9.99118728329622</v>
      </c>
      <c r="F95" s="30" t="n">
        <v>0.0334433172730585</v>
      </c>
      <c r="G95" s="30" t="s">
        <v>21</v>
      </c>
      <c r="H95" s="28" t="n">
        <v>600.73317058171</v>
      </c>
      <c r="I95" s="29" t="n">
        <v>158.084430557948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1854.35350864765</v>
      </c>
      <c r="D96" s="32" t="n">
        <v>0.6</v>
      </c>
      <c r="E96" s="32" t="n">
        <v>9.99118728329622</v>
      </c>
      <c r="F96" s="33" t="n">
        <v>0.0907878268322173</v>
      </c>
      <c r="G96" s="33" t="s">
        <v>28</v>
      </c>
      <c r="H96" s="33" t="n">
        <v>168.352725228818</v>
      </c>
      <c r="I96" s="33" t="s">
        <v>23</v>
      </c>
      <c r="J96" s="34" t="s">
        <v>28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n">
        <v>1854.35350864765</v>
      </c>
      <c r="D98" s="32" t="n">
        <v>0.6</v>
      </c>
      <c r="E98" s="32" t="n">
        <v>9.99118728329622</v>
      </c>
      <c r="F98" s="33" t="n">
        <v>0.0907878268322173</v>
      </c>
      <c r="G98" s="33" t="s">
        <v>21</v>
      </c>
      <c r="H98" s="32" t="n">
        <v>168.352725228818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21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23246.4969160006</v>
      </c>
      <c r="D107" s="28" t="n">
        <v>1</v>
      </c>
      <c r="E107" s="29" t="n">
        <v>9.99118728329622</v>
      </c>
      <c r="F107" s="30" t="n">
        <v>0.0343203713482175</v>
      </c>
      <c r="G107" s="30" t="s">
        <v>21</v>
      </c>
      <c r="H107" s="28" t="n">
        <v>608.941720583783</v>
      </c>
      <c r="I107" s="29" t="n">
        <v>188.88668611855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929.889015203901</v>
      </c>
      <c r="D108" s="32" t="n">
        <v>0.6</v>
      </c>
      <c r="E108" s="32" t="n">
        <v>9.99118728329622</v>
      </c>
      <c r="F108" s="33" t="n">
        <v>0.1648439495474</v>
      </c>
      <c r="G108" s="33" t="s">
        <v>28</v>
      </c>
      <c r="H108" s="33" t="n">
        <v>153.286577906953</v>
      </c>
      <c r="I108" s="33" t="s">
        <v>23</v>
      </c>
      <c r="J108" s="34" t="s">
        <v>28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n">
        <v>929.889015203901</v>
      </c>
      <c r="D110" s="32" t="n">
        <v>0.6</v>
      </c>
      <c r="E110" s="32" t="n">
        <v>9.99118728329622</v>
      </c>
      <c r="F110" s="33" t="n">
        <v>0.1648439495474</v>
      </c>
      <c r="G110" s="33" t="s">
        <v>21</v>
      </c>
      <c r="H110" s="32" t="n">
        <v>153.286577906953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21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23667.6943632052</v>
      </c>
      <c r="D119" s="28" t="n">
        <v>1</v>
      </c>
      <c r="E119" s="29" t="n">
        <v>9.99118728329622</v>
      </c>
      <c r="F119" s="30" t="n">
        <v>0.0353206361674883</v>
      </c>
      <c r="G119" s="30" t="s">
        <v>21</v>
      </c>
      <c r="H119" s="28" t="n">
        <v>629.701189026478</v>
      </c>
      <c r="I119" s="29" t="n">
        <v>206.256832499608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531.569449594788</v>
      </c>
      <c r="D120" s="32" t="n">
        <v>0.6</v>
      </c>
      <c r="E120" s="32" t="n">
        <v>9.99118728329622</v>
      </c>
      <c r="F120" s="33" t="n">
        <v>0.258708477472625</v>
      </c>
      <c r="G120" s="33" t="s">
        <v>28</v>
      </c>
      <c r="H120" s="33" t="n">
        <v>137.521522975629</v>
      </c>
      <c r="I120" s="33" t="s">
        <v>23</v>
      </c>
      <c r="J120" s="34" t="s">
        <v>28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n">
        <v>531.569449594788</v>
      </c>
      <c r="D122" s="32" t="n">
        <v>0.6</v>
      </c>
      <c r="E122" s="32" t="n">
        <v>9.99118728329622</v>
      </c>
      <c r="F122" s="33" t="n">
        <v>0.258708477472625</v>
      </c>
      <c r="G122" s="33" t="s">
        <v>21</v>
      </c>
      <c r="H122" s="32" t="n">
        <v>137.521522975629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21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3846.6500915895</v>
      </c>
      <c r="D131" s="28" t="n">
        <v>1</v>
      </c>
      <c r="E131" s="29" t="n">
        <v>9.99118728329622</v>
      </c>
      <c r="F131" s="30" t="n">
        <v>0.0365029622585768</v>
      </c>
      <c r="G131" s="30" t="s">
        <v>21</v>
      </c>
      <c r="H131" s="28" t="n">
        <v>669.71526137111</v>
      </c>
      <c r="I131" s="29" t="n">
        <v>200.758106915667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n">
        <v>0.6</v>
      </c>
      <c r="E132" s="32" t="s">
        <v>21</v>
      </c>
      <c r="F132" s="33" t="s">
        <v>23</v>
      </c>
      <c r="G132" s="33" t="s">
        <v>28</v>
      </c>
      <c r="H132" s="33" t="n">
        <v>124.661320219087</v>
      </c>
      <c r="I132" s="33" t="s">
        <v>23</v>
      </c>
      <c r="J132" s="34" t="s">
        <v>28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n">
        <v>0.6</v>
      </c>
      <c r="E134" s="32" t="s">
        <v>21</v>
      </c>
      <c r="F134" s="33" t="s">
        <v>23</v>
      </c>
      <c r="G134" s="33" t="s">
        <v>21</v>
      </c>
      <c r="H134" s="32" t="n">
        <v>124.661320219087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21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1213.62252</v>
      </c>
      <c r="D143" s="28" t="n">
        <v>1</v>
      </c>
      <c r="E143" s="29" t="n">
        <v>9.99118728329622</v>
      </c>
      <c r="F143" s="30" t="n">
        <v>0.0427172437921542</v>
      </c>
      <c r="G143" s="30" t="s">
        <v>21</v>
      </c>
      <c r="H143" s="28" t="n">
        <v>664.170728405739</v>
      </c>
      <c r="I143" s="29" t="n">
        <v>242.016756495832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n">
        <v>0.6</v>
      </c>
      <c r="E144" s="32" t="s">
        <v>21</v>
      </c>
      <c r="F144" s="33" t="s">
        <v>23</v>
      </c>
      <c r="G144" s="33" t="s">
        <v>28</v>
      </c>
      <c r="H144" s="33" t="n">
        <v>112.183430464174</v>
      </c>
      <c r="I144" s="33" t="s">
        <v>23</v>
      </c>
      <c r="J144" s="34" t="s">
        <v>28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n">
        <v>0.6</v>
      </c>
      <c r="E146" s="32" t="s">
        <v>21</v>
      </c>
      <c r="F146" s="33" t="s">
        <v>23</v>
      </c>
      <c r="G146" s="33" t="s">
        <v>21</v>
      </c>
      <c r="H146" s="32" t="n">
        <v>112.183430464174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21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9596.413</v>
      </c>
      <c r="D155" s="28" t="n">
        <v>1</v>
      </c>
      <c r="E155" s="29" t="n">
        <v>9.99118728329622</v>
      </c>
      <c r="F155" s="30" t="n">
        <v>0.046398215576583</v>
      </c>
      <c r="G155" s="30" t="s">
        <v>21</v>
      </c>
      <c r="H155" s="28" t="n">
        <v>631.28503960378</v>
      </c>
      <c r="I155" s="29" t="n">
        <v>277.953555297974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n">
        <v>0.6</v>
      </c>
      <c r="E156" s="32" t="s">
        <v>21</v>
      </c>
      <c r="F156" s="33" t="s">
        <v>23</v>
      </c>
      <c r="G156" s="33" t="s">
        <v>28</v>
      </c>
      <c r="H156" s="33" t="n">
        <v>103.467306661469</v>
      </c>
      <c r="I156" s="33" t="s">
        <v>23</v>
      </c>
      <c r="J156" s="34" t="s">
        <v>28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n">
        <v>0.6</v>
      </c>
      <c r="E158" s="32" t="s">
        <v>21</v>
      </c>
      <c r="F158" s="33" t="s">
        <v>23</v>
      </c>
      <c r="G158" s="33" t="s">
        <v>21</v>
      </c>
      <c r="H158" s="32" t="n">
        <v>103.467306661469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21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8393.532</v>
      </c>
      <c r="D167" s="28" t="n">
        <v>1</v>
      </c>
      <c r="E167" s="29" t="n">
        <v>9.99118728329622</v>
      </c>
      <c r="F167" s="30" t="n">
        <v>0.0491131273399476</v>
      </c>
      <c r="G167" s="30" t="s">
        <v>21</v>
      </c>
      <c r="H167" s="28" t="n">
        <v>595.484667548368</v>
      </c>
      <c r="I167" s="29" t="n">
        <v>307.879211799033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n">
        <v>0.6</v>
      </c>
      <c r="E168" s="32" t="s">
        <v>21</v>
      </c>
      <c r="F168" s="33" t="s">
        <v>23</v>
      </c>
      <c r="G168" s="33" t="s">
        <v>28</v>
      </c>
      <c r="H168" s="33" t="n">
        <v>96.7731748962327</v>
      </c>
      <c r="I168" s="33" t="s">
        <v>23</v>
      </c>
      <c r="J168" s="34" t="s">
        <v>28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n">
        <v>0.6</v>
      </c>
      <c r="E170" s="32" t="s">
        <v>21</v>
      </c>
      <c r="F170" s="33" t="s">
        <v>23</v>
      </c>
      <c r="G170" s="33" t="s">
        <v>21</v>
      </c>
      <c r="H170" s="32" t="n">
        <v>96.7731748962327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21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8137.545</v>
      </c>
      <c r="D179" s="28" t="n">
        <v>1</v>
      </c>
      <c r="E179" s="29" t="n">
        <v>9.99118728329622</v>
      </c>
      <c r="F179" s="30" t="n">
        <v>0.0494626723353927</v>
      </c>
      <c r="G179" s="30" t="s">
        <v>21</v>
      </c>
      <c r="H179" s="28" t="n">
        <v>546.003742357678</v>
      </c>
      <c r="I179" s="29" t="n">
        <v>351.127702945761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n">
        <v>0.6</v>
      </c>
      <c r="E180" s="32" t="s">
        <v>21</v>
      </c>
      <c r="F180" s="33" t="s">
        <v>23</v>
      </c>
      <c r="G180" s="33" t="s">
        <v>28</v>
      </c>
      <c r="H180" s="33" t="n">
        <v>91.2209903802277</v>
      </c>
      <c r="I180" s="33" t="s">
        <v>23</v>
      </c>
      <c r="J180" s="34" t="s">
        <v>28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n">
        <v>0.6</v>
      </c>
      <c r="E182" s="32" t="s">
        <v>21</v>
      </c>
      <c r="F182" s="33" t="s">
        <v>23</v>
      </c>
      <c r="G182" s="33" t="s">
        <v>21</v>
      </c>
      <c r="H182" s="32" t="n">
        <v>91.2209903802277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3.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17769.953</v>
      </c>
      <c r="D191" s="28" t="n">
        <v>1</v>
      </c>
      <c r="E191" s="29" t="n">
        <v>9.99118728329622</v>
      </c>
      <c r="F191" s="30" t="n">
        <v>0.0503571115305009</v>
      </c>
      <c r="G191" s="30" t="s">
        <v>21</v>
      </c>
      <c r="H191" s="28" t="n">
        <v>539.01561430977</v>
      </c>
      <c r="I191" s="29" t="n">
        <v>355.82789080299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n">
        <v>0.6</v>
      </c>
      <c r="E192" s="32" t="s">
        <v>21</v>
      </c>
      <c r="F192" s="33" t="s">
        <v>23</v>
      </c>
      <c r="G192" s="33" t="s">
        <v>28</v>
      </c>
      <c r="H192" s="33" t="n">
        <v>86.3615216399761</v>
      </c>
      <c r="I192" s="33" t="s">
        <v>23</v>
      </c>
      <c r="J192" s="34" t="s">
        <v>28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n">
        <v>0.6</v>
      </c>
      <c r="E194" s="32" t="s">
        <v>21</v>
      </c>
      <c r="F194" s="33" t="s">
        <v>23</v>
      </c>
      <c r="G194" s="33" t="s">
        <v>21</v>
      </c>
      <c r="H194" s="32" t="n">
        <v>86.3615216399761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18051.298</v>
      </c>
      <c r="D203" s="28" t="n">
        <v>1</v>
      </c>
      <c r="E203" s="29" t="n">
        <v>9.99118728329622</v>
      </c>
      <c r="F203" s="30" t="n">
        <v>0.049777082019364</v>
      </c>
      <c r="G203" s="30" t="s">
        <v>21</v>
      </c>
      <c r="H203" s="28" t="n">
        <v>500.614245390721</v>
      </c>
      <c r="I203" s="29" t="n">
        <v>397.92669571126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n">
        <v>0.6</v>
      </c>
      <c r="E204" s="32" t="s">
        <v>21</v>
      </c>
      <c r="F204" s="33" t="s">
        <v>23</v>
      </c>
      <c r="G204" s="33" t="s">
        <v>28</v>
      </c>
      <c r="H204" s="33" t="n">
        <v>81.9617863313725</v>
      </c>
      <c r="I204" s="33" t="s">
        <v>23</v>
      </c>
      <c r="J204" s="34" t="s">
        <v>28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n">
        <v>0.6</v>
      </c>
      <c r="E206" s="32" t="s">
        <v>21</v>
      </c>
      <c r="F206" s="33" t="s">
        <v>23</v>
      </c>
      <c r="G206" s="33" t="s">
        <v>21</v>
      </c>
      <c r="H206" s="32" t="n">
        <v>81.9617863313725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17318.7837816629</v>
      </c>
      <c r="D215" s="28" t="n">
        <v>1</v>
      </c>
      <c r="E215" s="29" t="n">
        <v>9.99118728329622</v>
      </c>
      <c r="F215" s="30" t="n">
        <v>0.052422672434529</v>
      </c>
      <c r="G215" s="30" t="s">
        <v>21</v>
      </c>
      <c r="H215" s="28" t="n">
        <v>486.131151141833</v>
      </c>
      <c r="I215" s="29" t="n">
        <v>421.765778008713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n">
        <v>0.6</v>
      </c>
      <c r="E216" s="32" t="s">
        <v>21</v>
      </c>
      <c r="F216" s="33" t="s">
        <v>23</v>
      </c>
      <c r="G216" s="33" t="s">
        <v>28</v>
      </c>
      <c r="H216" s="33" t="n">
        <v>77.8976758785619</v>
      </c>
      <c r="I216" s="33" t="s">
        <v>23</v>
      </c>
      <c r="J216" s="34" t="s">
        <v>28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n">
        <v>0.6</v>
      </c>
      <c r="E218" s="32" t="s">
        <v>21</v>
      </c>
      <c r="F218" s="33" t="s">
        <v>23</v>
      </c>
      <c r="G218" s="33" t="s">
        <v>21</v>
      </c>
      <c r="H218" s="32" t="n">
        <v>77.8976758785619</v>
      </c>
      <c r="I218" s="32" t="s">
        <v>23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6408.1498789801</v>
      </c>
      <c r="D227" s="28" t="n">
        <v>1</v>
      </c>
      <c r="E227" s="29" t="n">
        <v>9.99118728329622</v>
      </c>
      <c r="F227" s="30" t="n">
        <v>0.0555547846413807</v>
      </c>
      <c r="G227" s="30" t="s">
        <v>21</v>
      </c>
      <c r="H227" s="28" t="n">
        <v>453.333638262156</v>
      </c>
      <c r="I227" s="29" t="n">
        <v>458.217594628083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n">
        <v>0.6</v>
      </c>
      <c r="E228" s="32" t="s">
        <v>21</v>
      </c>
      <c r="F228" s="33" t="s">
        <v>23</v>
      </c>
      <c r="G228" s="33" t="s">
        <v>28</v>
      </c>
      <c r="H228" s="33" t="n">
        <v>74.100185885487</v>
      </c>
      <c r="I228" s="33" t="s">
        <v>23</v>
      </c>
      <c r="J228" s="34" t="s">
        <v>28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n">
        <v>0.6</v>
      </c>
      <c r="E230" s="32" t="s">
        <v>21</v>
      </c>
      <c r="F230" s="33" t="s">
        <v>23</v>
      </c>
      <c r="G230" s="33" t="s">
        <v>21</v>
      </c>
      <c r="H230" s="32" t="n">
        <v>74.100185885487</v>
      </c>
      <c r="I230" s="32" t="s">
        <v>2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</sheetData>
  <sheetProtection sheet="true"/>
  <mergeCells count="19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0-05-27T16:10:41Z</dcterms:modified>
  <cp:revision>0</cp:revision>
  <dc:subject/>
  <dc:title/>
</cp:coreProperties>
</file>