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5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  <si>
    <t xml:space="preserve">JRC 21May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028453404642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2335965120144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063868258380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8488120775564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36392401715461</v>
      </c>
      <c r="I24" s="36" t="n">
        <v>0.45</v>
      </c>
      <c r="J24" s="30" t="n">
        <v>1.59228401839947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7916319140589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095237218999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1809887866871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5587552148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8390027490283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36392401715461</v>
      </c>
      <c r="I48" s="36" t="n">
        <v>0.45</v>
      </c>
      <c r="J48" s="30" t="n">
        <v>1.57030868982738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7888882468710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59868077819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4825234343726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76473658339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834372748293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36392401715461</v>
      </c>
      <c r="I72" s="36" t="n">
        <v>0.45</v>
      </c>
      <c r="J72" s="30" t="n">
        <v>1.54860943785084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7865893713872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388776310173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6544921297649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31628638970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8146605149822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364057167934279</v>
      </c>
      <c r="I96" s="36" t="n">
        <v>0.45</v>
      </c>
      <c r="J96" s="30" t="n">
        <v>1.52419582912158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7826669185030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3734152374640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346323037116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5805703187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6585238056714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365444325442544</v>
      </c>
      <c r="I120" s="36" t="n">
        <v>0.45</v>
      </c>
      <c r="J120" s="30" t="n">
        <v>1.5070518062678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7484480166972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263507223490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78768572440844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598420153923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6359646306422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36683414748258</v>
      </c>
      <c r="I144" s="36" t="n">
        <v>0.45</v>
      </c>
      <c r="J144" s="30" t="n">
        <v>1.49543184452646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7374597929777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47146043562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77890120280313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710739777533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6042543935284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367641410665371</v>
      </c>
      <c r="I168" s="36" t="n">
        <v>0.45</v>
      </c>
      <c r="J168" s="30" t="n">
        <v>1.46660452438254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7239829046598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4594939501753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75986176273131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504193701366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5129124721563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366966306546676</v>
      </c>
      <c r="I192" s="36" t="n">
        <v>0.45</v>
      </c>
      <c r="J192" s="30" t="n">
        <v>1.44329100649441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7110922261089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4425820322801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74551652223191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7745504780069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4320551451397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361674790337748</v>
      </c>
      <c r="I216" s="36" t="n">
        <v>0.45</v>
      </c>
      <c r="J216" s="30" t="n">
        <v>1.41162747612072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6872312910428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078904030465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70290431899836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2730929621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2824765749882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360562825173166</v>
      </c>
      <c r="I240" s="36" t="n">
        <v>0.45</v>
      </c>
      <c r="J240" s="30" t="n">
        <v>1.38275310870308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640318303191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364188734013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6926709088111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171257323984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158971889985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360683719471953</v>
      </c>
      <c r="I264" s="36" t="n">
        <v>0.45</v>
      </c>
      <c r="J264" s="30" t="n">
        <v>1.34988333322687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566627161355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328426224748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67867045366552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10821509470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0139913120662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361862185737138</v>
      </c>
      <c r="I288" s="36" t="n">
        <v>0.45</v>
      </c>
      <c r="J288" s="30" t="n">
        <v>1.33193964456788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536819979116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3072502891308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64165855969773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3.9784895938776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28795773215837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362321167167048</v>
      </c>
      <c r="I312" s="36" t="n">
        <v>0.45</v>
      </c>
      <c r="J312" s="30" t="n">
        <v>1.31591352850271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4968936473505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217911676022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61398304449802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3.9499114760224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28280878644742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361707856788416</v>
      </c>
      <c r="I336" s="36" t="n">
        <v>0.45</v>
      </c>
      <c r="J336" s="30" t="n">
        <v>1.29586276573797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47161878480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1874437148115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59700599999249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3.9751911078050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2721970363946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361689648068606</v>
      </c>
      <c r="I360" s="36" t="n">
        <v>0.45</v>
      </c>
      <c r="J360" s="30" t="n">
        <v>1.24805088136767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4391095962002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21697944057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54409155180847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0125427831823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26257512724477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359178911295611</v>
      </c>
      <c r="I384" s="36" t="n">
        <v>0.45</v>
      </c>
      <c r="J384" s="30" t="n">
        <v>1.23593427234015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409632793816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192359262767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8.52343459496321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0016568133013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25394305899766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361944992128911</v>
      </c>
      <c r="I408" s="36" t="n">
        <v>0.45</v>
      </c>
      <c r="J408" s="30" t="n">
        <v>1.20768079959652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3831883776488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177490389688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8.50328748241605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3.995417269522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24630083165336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357412473491745</v>
      </c>
      <c r="I432" s="36" t="n">
        <v>0.45</v>
      </c>
      <c r="J432" s="30" t="n">
        <v>1.17765800047527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359776347698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1700083081247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8.49134629133518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3.969532337550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62.49</v>
      </c>
      <c r="D452" s="35" t="n">
        <v>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7.072</v>
      </c>
      <c r="D454" s="35" t="n">
        <v>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23964844521187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38</v>
      </c>
      <c r="E455" s="35" t="s">
        <v>25</v>
      </c>
      <c r="F455" s="35" t="s">
        <v>25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3064.231</v>
      </c>
      <c r="D456" s="35" t="n">
        <v>0</v>
      </c>
      <c r="E456" s="35" t="s">
        <v>25</v>
      </c>
      <c r="F456" s="35" t="s">
        <v>25</v>
      </c>
      <c r="G456" s="36" t="n">
        <v>82</v>
      </c>
      <c r="H456" s="37" t="n">
        <v>0.357647711416586</v>
      </c>
      <c r="I456" s="36" t="n">
        <v>0.45</v>
      </c>
      <c r="J456" s="30" t="n">
        <v>1.14979285301764</v>
      </c>
    </row>
    <row r="457" customFormat="false" ht="11.25" hidden="false" customHeight="true" outlineLevel="0" collapsed="false">
      <c r="B457" s="38" t="s">
        <v>40</v>
      </c>
      <c r="C457" s="35" t="n">
        <v>13027.145</v>
      </c>
      <c r="D457" s="35" t="n">
        <v>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3393967039639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4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7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39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0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80212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6355881940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s">
        <v>43</v>
      </c>
      <c r="I15" s="36" t="s">
        <v>43</v>
      </c>
      <c r="J15" s="23" t="n">
        <v>27.7047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s">
        <v>43</v>
      </c>
      <c r="I16" s="36" t="s">
        <v>43</v>
      </c>
      <c r="J16" s="23" t="n">
        <v>3.22725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s">
        <v>43</v>
      </c>
      <c r="I17" s="36" t="s">
        <v>43</v>
      </c>
      <c r="J17" s="23" t="n">
        <v>7.69926938605611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68846214967045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36208826493378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97772796488821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3.90161969890516</v>
      </c>
    </row>
    <row r="25" customFormat="false" ht="11.25" hidden="false" customHeight="true" outlineLevel="0" collapsed="false">
      <c r="B25" s="38" t="s">
        <v>40</v>
      </c>
      <c r="C25" s="35" t="n">
        <v>95561.18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3612472300412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43885908791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s">
        <v>43</v>
      </c>
      <c r="I39" s="36" t="s">
        <v>43</v>
      </c>
      <c r="J39" s="23" t="n">
        <v>27.7047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s">
        <v>43</v>
      </c>
      <c r="I40" s="36" t="s">
        <v>43</v>
      </c>
      <c r="J40" s="23" t="n">
        <v>3.22725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s">
        <v>43</v>
      </c>
      <c r="I41" s="36" t="s">
        <v>43</v>
      </c>
      <c r="J41" s="23" t="n">
        <v>7.77830865148406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66081138318783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36574819494785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9882651394102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4.11651352741548</v>
      </c>
    </row>
    <row r="49" customFormat="false" ht="11.25" hidden="false" customHeight="true" outlineLevel="0" collapsed="false">
      <c r="B49" s="38" t="s">
        <v>40</v>
      </c>
      <c r="C49" s="35" t="n">
        <v>96642.754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3578383607719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9869230545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s">
        <v>43</v>
      </c>
      <c r="I63" s="36" t="s">
        <v>43</v>
      </c>
      <c r="J63" s="23" t="n">
        <v>27.7047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s">
        <v>43</v>
      </c>
      <c r="I64" s="36" t="s">
        <v>43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s">
        <v>43</v>
      </c>
      <c r="I65" s="36" t="s">
        <v>43</v>
      </c>
      <c r="J65" s="23" t="n">
        <v>7.77148117659172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63411999214524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35482444449110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98594165738186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3.81636102968345</v>
      </c>
    </row>
    <row r="73" customFormat="false" ht="11.25" hidden="false" customHeight="true" outlineLevel="0" collapsed="false">
      <c r="B73" s="38" t="s">
        <v>40</v>
      </c>
      <c r="C73" s="35" t="n">
        <v>102435.113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2902061348064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92807004956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s">
        <v>43</v>
      </c>
      <c r="I87" s="36" t="s">
        <v>43</v>
      </c>
      <c r="J87" s="23" t="n">
        <v>27.7047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s">
        <v>43</v>
      </c>
      <c r="I88" s="36" t="s">
        <v>43</v>
      </c>
      <c r="J88" s="23" t="n">
        <v>3.22725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s">
        <v>43</v>
      </c>
      <c r="I89" s="36" t="s">
        <v>43</v>
      </c>
      <c r="J89" s="23" t="n">
        <v>7.62379049961017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6614663820209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3578779220483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96159800734236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3.97764396951852</v>
      </c>
    </row>
    <row r="97" customFormat="false" ht="11.25" hidden="false" customHeight="true" outlineLevel="0" collapsed="false">
      <c r="B97" s="38" t="s">
        <v>40</v>
      </c>
      <c r="C97" s="35" t="n">
        <v>98648.096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2807007479660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7814052652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s">
        <v>43</v>
      </c>
      <c r="I111" s="36" t="s">
        <v>43</v>
      </c>
      <c r="J111" s="23" t="n">
        <v>27.704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s">
        <v>43</v>
      </c>
      <c r="I112" s="36" t="s">
        <v>43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s">
        <v>43</v>
      </c>
      <c r="I113" s="36" t="s">
        <v>43</v>
      </c>
      <c r="J113" s="23" t="n">
        <v>7.4932959697615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63722292867553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344969560422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94635419268827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3.94781146694972</v>
      </c>
    </row>
    <row r="121" customFormat="false" ht="11.25" hidden="false" customHeight="true" outlineLevel="0" collapsed="false">
      <c r="B121" s="38" t="s">
        <v>40</v>
      </c>
      <c r="C121" s="35" t="n">
        <v>94509.67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166876500180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39205682264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s">
        <v>43</v>
      </c>
      <c r="I135" s="36" t="s">
        <v>43</v>
      </c>
      <c r="J135" s="23" t="n">
        <v>30.47517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s">
        <v>43</v>
      </c>
      <c r="I136" s="36" t="s">
        <v>43</v>
      </c>
      <c r="J136" s="23" t="n">
        <v>3.5325975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s">
        <v>43</v>
      </c>
      <c r="I137" s="36" t="s">
        <v>43</v>
      </c>
      <c r="J137" s="23" t="n">
        <v>8.2196813413441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76713765535637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3338303583148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973222892539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4.43339010697804</v>
      </c>
    </row>
    <row r="145" customFormat="false" ht="11.25" hidden="false" customHeight="true" outlineLevel="0" collapsed="false">
      <c r="B145" s="38" t="s">
        <v>40</v>
      </c>
      <c r="C145" s="35" t="n">
        <v>92164.26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99052326778122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9891866326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s">
        <v>43</v>
      </c>
      <c r="I159" s="36" t="s">
        <v>43</v>
      </c>
      <c r="J159" s="23" t="n">
        <v>30.475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s">
        <v>43</v>
      </c>
      <c r="I160" s="36" t="s">
        <v>43</v>
      </c>
      <c r="J160" s="23" t="n">
        <v>3.53259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s">
        <v>43</v>
      </c>
      <c r="I161" s="36" t="s">
        <v>43</v>
      </c>
      <c r="J161" s="23" t="n">
        <v>8.08846689916377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85162792086965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319483738784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94623587636006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4.42381580919731</v>
      </c>
    </row>
    <row r="169" customFormat="false" ht="11.25" hidden="false" customHeight="true" outlineLevel="0" collapsed="false">
      <c r="B169" s="38" t="s">
        <v>40</v>
      </c>
      <c r="C169" s="35" t="n">
        <v>94105.57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99645569507012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644334960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s">
        <v>43</v>
      </c>
      <c r="I183" s="36" t="s">
        <v>43</v>
      </c>
      <c r="J183" s="23" t="n">
        <v>30.47517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s">
        <v>43</v>
      </c>
      <c r="I184" s="36" t="s">
        <v>43</v>
      </c>
      <c r="J184" s="23" t="n">
        <v>3.5325975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s">
        <v>43</v>
      </c>
      <c r="I185" s="36" t="s">
        <v>43</v>
      </c>
      <c r="J185" s="23" t="n">
        <v>8.00949486757362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88387197080677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3044485112147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9132659210404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4.2139338096681</v>
      </c>
    </row>
    <row r="193" customFormat="false" ht="11.25" hidden="false" customHeight="true" outlineLevel="0" collapsed="false">
      <c r="B193" s="38" t="s">
        <v>40</v>
      </c>
      <c r="C193" s="35" t="n">
        <v>95965.197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98586274913774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800292678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s">
        <v>43</v>
      </c>
      <c r="I207" s="36" t="s">
        <v>43</v>
      </c>
      <c r="J207" s="23" t="n">
        <v>30.47517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s">
        <v>43</v>
      </c>
      <c r="I208" s="36" t="s">
        <v>43</v>
      </c>
      <c r="J208" s="23" t="n">
        <v>3.5325975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s">
        <v>43</v>
      </c>
      <c r="I209" s="36" t="s">
        <v>43</v>
      </c>
      <c r="J209" s="23" t="n">
        <v>7.8270512798030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91082875623281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3163241910125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91899029989525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4.7556333842883</v>
      </c>
    </row>
    <row r="217" customFormat="false" ht="11.25" hidden="false" customHeight="true" outlineLevel="0" collapsed="false">
      <c r="B217" s="38" t="s">
        <v>40</v>
      </c>
      <c r="C217" s="35" t="n">
        <v>101797.23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60998853677082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28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s">
        <v>43</v>
      </c>
      <c r="I231" s="36" t="s">
        <v>43</v>
      </c>
      <c r="J231" s="23" t="n">
        <v>30.47517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s">
        <v>43</v>
      </c>
      <c r="I232" s="36" t="s">
        <v>43</v>
      </c>
      <c r="J232" s="23" t="n">
        <v>3.5325975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s">
        <v>43</v>
      </c>
      <c r="I233" s="36" t="s">
        <v>43</v>
      </c>
      <c r="J233" s="23" t="n">
        <v>7.5718147426053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96162720793917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32968984284620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89987921182901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4.63487421104412</v>
      </c>
    </row>
    <row r="241" customFormat="false" ht="11.25" hidden="false" customHeight="true" outlineLevel="0" collapsed="false">
      <c r="B241" s="38" t="s">
        <v>40</v>
      </c>
      <c r="C241" s="35" t="n">
        <v>107917.473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59447392635724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7089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s">
        <v>43</v>
      </c>
      <c r="I255" s="36" t="s">
        <v>43</v>
      </c>
      <c r="J255" s="23" t="n">
        <v>33.15296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s">
        <v>43</v>
      </c>
      <c r="I256" s="36" t="s">
        <v>43</v>
      </c>
      <c r="J256" s="23" t="n">
        <v>3.453985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s">
        <v>43</v>
      </c>
      <c r="I257" s="36" t="s">
        <v>43</v>
      </c>
      <c r="J257" s="23" t="n">
        <v>7.18143775862076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96599047220551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32200007647483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8941925059707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4.614566286757</v>
      </c>
    </row>
    <row r="265" customFormat="false" ht="11.25" hidden="false" customHeight="true" outlineLevel="0" collapsed="false">
      <c r="B265" s="38" t="s">
        <v>40</v>
      </c>
      <c r="C265" s="35" t="n">
        <v>107157.835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61107801161753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7116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s">
        <v>43</v>
      </c>
      <c r="I279" s="36" t="s">
        <v>43</v>
      </c>
      <c r="J279" s="23" t="n">
        <v>33.15296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s">
        <v>43</v>
      </c>
      <c r="I280" s="36" t="s">
        <v>43</v>
      </c>
      <c r="J280" s="23" t="n">
        <v>3.453985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s">
        <v>43</v>
      </c>
      <c r="I281" s="36" t="s">
        <v>43</v>
      </c>
      <c r="J281" s="23" t="n">
        <v>7.34734874298332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8955615792147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30989258076127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8465133599546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4.40936790312448</v>
      </c>
    </row>
    <row r="289" customFormat="false" ht="11.25" hidden="false" customHeight="true" outlineLevel="0" collapsed="false">
      <c r="B289" s="38" t="s">
        <v>40</v>
      </c>
      <c r="C289" s="35" t="n">
        <v>103389.306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49654934943745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8874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s">
        <v>43</v>
      </c>
      <c r="I303" s="36" t="s">
        <v>43</v>
      </c>
      <c r="J303" s="23" t="n">
        <v>35.69504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s">
        <v>43</v>
      </c>
      <c r="I304" s="36" t="s">
        <v>43</v>
      </c>
      <c r="J304" s="23" t="n">
        <v>3.453985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s">
        <v>43</v>
      </c>
      <c r="I305" s="36" t="s">
        <v>43</v>
      </c>
      <c r="J305" s="23" t="n">
        <v>7.24667971752215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87459453139756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329244021956444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86112419972091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4.50118548662287</v>
      </c>
    </row>
    <row r="313" customFormat="false" ht="11.25" hidden="false" customHeight="true" outlineLevel="0" collapsed="false">
      <c r="B313" s="38" t="s">
        <v>40</v>
      </c>
      <c r="C313" s="35" t="n">
        <v>104027.576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43691414959790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7568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s">
        <v>43</v>
      </c>
      <c r="I327" s="36" t="s">
        <v>43</v>
      </c>
      <c r="J327" s="23" t="n">
        <v>35.69504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s">
        <v>43</v>
      </c>
      <c r="I328" s="36" t="s">
        <v>43</v>
      </c>
      <c r="J328" s="23" t="n">
        <v>3.453985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s">
        <v>43</v>
      </c>
      <c r="I329" s="36" t="s">
        <v>43</v>
      </c>
      <c r="J329" s="23" t="n">
        <v>6.97738520114905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8878483568612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33812987966957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87373603218731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4.48900176360443</v>
      </c>
    </row>
    <row r="337" customFormat="false" ht="11.25" hidden="false" customHeight="true" outlineLevel="0" collapsed="false">
      <c r="B337" s="38" t="s">
        <v>40</v>
      </c>
      <c r="C337" s="35" t="n">
        <v>74940.769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37747737579791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2308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s">
        <v>43</v>
      </c>
      <c r="I351" s="36" t="s">
        <v>43</v>
      </c>
      <c r="J351" s="23" t="n">
        <v>37.49568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s">
        <v>43</v>
      </c>
      <c r="I352" s="36" t="s">
        <v>43</v>
      </c>
      <c r="J352" s="23" t="n">
        <v>3.45398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s">
        <v>43</v>
      </c>
      <c r="I353" s="36" t="s">
        <v>43</v>
      </c>
      <c r="J353" s="23" t="n">
        <v>6.76163808365618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87148698868303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34906434267943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88241800734951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4.50074091368726</v>
      </c>
    </row>
    <row r="361" customFormat="false" ht="11.25" hidden="false" customHeight="true" outlineLevel="0" collapsed="false">
      <c r="B361" s="38" t="s">
        <v>40</v>
      </c>
      <c r="C361" s="35" t="n">
        <v>88461.888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31478768959676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099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s">
        <v>43</v>
      </c>
      <c r="I375" s="36" t="s">
        <v>43</v>
      </c>
      <c r="J375" s="23" t="n">
        <v>37.49568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s">
        <v>43</v>
      </c>
      <c r="I376" s="36" t="s">
        <v>43</v>
      </c>
      <c r="J376" s="23" t="n">
        <v>3.453985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s">
        <v>43</v>
      </c>
      <c r="I377" s="36" t="s">
        <v>43</v>
      </c>
      <c r="J377" s="23" t="n">
        <v>6.629358042406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79474359766541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34602378986729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8765879604488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4.50058979434449</v>
      </c>
    </row>
    <row r="385" customFormat="false" ht="11.25" hidden="false" customHeight="true" outlineLevel="0" collapsed="false">
      <c r="B385" s="38" t="s">
        <v>40</v>
      </c>
      <c r="C385" s="35" t="n">
        <v>95935.5990000001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32390262805331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60081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s">
        <v>43</v>
      </c>
      <c r="I399" s="36" t="s">
        <v>43</v>
      </c>
      <c r="J399" s="23" t="n">
        <v>38.34304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s">
        <v>43</v>
      </c>
      <c r="I400" s="36" t="s">
        <v>43</v>
      </c>
      <c r="J400" s="23" t="n">
        <v>3.45398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s">
        <v>43</v>
      </c>
      <c r="I401" s="36" t="s">
        <v>43</v>
      </c>
      <c r="J401" s="23" t="n">
        <v>6.5248070849541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77510110402012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33658389016162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86263049790982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4.45878483837787</v>
      </c>
    </row>
    <row r="409" customFormat="false" ht="11.25" hidden="false" customHeight="true" outlineLevel="0" collapsed="false">
      <c r="B409" s="38" t="s">
        <v>40</v>
      </c>
      <c r="C409" s="35" t="n">
        <v>94704.4710000001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3256473694982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816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s">
        <v>43</v>
      </c>
      <c r="I423" s="36" t="s">
        <v>43</v>
      </c>
      <c r="J423" s="23" t="n">
        <v>39.1904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s">
        <v>43</v>
      </c>
      <c r="I424" s="36" t="s">
        <v>43</v>
      </c>
      <c r="J424" s="23" t="n">
        <v>3.45398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s">
        <v>43</v>
      </c>
      <c r="I425" s="36" t="s">
        <v>43</v>
      </c>
      <c r="J425" s="23" t="n">
        <v>6.41788373024678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77633915142837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3420242366749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84690007751416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4.41887011693946</v>
      </c>
    </row>
    <row r="433" customFormat="false" ht="11.25" hidden="false" customHeight="true" outlineLevel="0" collapsed="false">
      <c r="B433" s="38" t="s">
        <v>40</v>
      </c>
      <c r="C433" s="35" t="n">
        <v>95984.485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32601774312245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293831396664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s">
        <v>43</v>
      </c>
      <c r="I447" s="36" t="s">
        <v>43</v>
      </c>
      <c r="J447" s="23" t="n">
        <v>37.49568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s">
        <v>43</v>
      </c>
      <c r="I448" s="36" t="s">
        <v>43</v>
      </c>
      <c r="J448" s="23" t="n">
        <v>3.4539850015750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s">
        <v>43</v>
      </c>
      <c r="I449" s="36" t="s">
        <v>43</v>
      </c>
      <c r="J449" s="23" t="n">
        <v>6.8583968582420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81443373642572</v>
      </c>
    </row>
    <row r="452" customFormat="false" ht="11.25" hidden="false" customHeight="true" outlineLevel="0" collapsed="false">
      <c r="B452" s="38" t="s">
        <v>34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344066039596707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8520784037118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4.42739123161161</v>
      </c>
    </row>
    <row r="457" customFormat="false" ht="11.25" hidden="false" customHeight="true" outlineLevel="0" collapsed="false">
      <c r="B457" s="38" t="s">
        <v>40</v>
      </c>
      <c r="C457" s="35" t="n">
        <v>99698.425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24976319692978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52511787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504654465131</v>
      </c>
      <c r="I19" s="36" t="n">
        <v>0.19</v>
      </c>
      <c r="J19" s="30" t="n">
        <v>0.265863253278638</v>
      </c>
    </row>
    <row r="20" customFormat="false" ht="11.25" hidden="false" customHeight="true" outlineLevel="0" collapsed="false">
      <c r="B20" s="38" t="s">
        <v>34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62065314981</v>
      </c>
      <c r="I20" s="36" t="n">
        <v>0.17</v>
      </c>
      <c r="J20" s="30" t="n">
        <v>0.2331794142671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3.27473847483425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1.25" hidden="false" customHeight="true" outlineLevel="0" collapsed="false">
      <c r="B25" s="38" t="s">
        <v>40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5845551081</v>
      </c>
      <c r="I25" s="36" t="n">
        <v>0.32</v>
      </c>
      <c r="J25" s="30" t="n">
        <v>0.028126321675313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658547185933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586156554801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919389914487</v>
      </c>
      <c r="I43" s="36" t="n">
        <v>0.19</v>
      </c>
      <c r="J43" s="30" t="n">
        <v>0.334443554479646</v>
      </c>
    </row>
    <row r="44" customFormat="false" ht="11.25" hidden="false" customHeight="true" outlineLevel="0" collapsed="false">
      <c r="B44" s="38" t="s">
        <v>34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85476721672</v>
      </c>
      <c r="I44" s="36" t="n">
        <v>0.17</v>
      </c>
      <c r="J44" s="30" t="n">
        <v>0.30522051362610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3.27473847483425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39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72253803143</v>
      </c>
    </row>
    <row r="49" customFormat="false" ht="11.25" hidden="false" customHeight="true" outlineLevel="0" collapsed="false">
      <c r="B49" s="38" t="s">
        <v>40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11279450293</v>
      </c>
      <c r="I49" s="36" t="n">
        <v>0.32</v>
      </c>
      <c r="J49" s="30" t="n">
        <v>0.027303924834407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86892346981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359425713995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465189962834</v>
      </c>
      <c r="I67" s="36" t="n">
        <v>0.19</v>
      </c>
      <c r="J67" s="30" t="n">
        <v>0.411935867708164</v>
      </c>
    </row>
    <row r="68" customFormat="false" ht="11.25" hidden="false" customHeight="true" outlineLevel="0" collapsed="false">
      <c r="B68" s="38" t="s">
        <v>34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3535466998</v>
      </c>
      <c r="I68" s="36" t="n">
        <v>0.17</v>
      </c>
      <c r="J68" s="30" t="n">
        <v>0.37437948805589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3.27473847483425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62449904173</v>
      </c>
    </row>
    <row r="73" customFormat="false" ht="11.25" hidden="false" customHeight="true" outlineLevel="0" collapsed="false">
      <c r="B73" s="38" t="s">
        <v>40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9568326605</v>
      </c>
      <c r="I73" s="36" t="n">
        <v>0.32</v>
      </c>
      <c r="J73" s="30" t="n">
        <v>0.026388424681811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036952142076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393592286427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79096766948</v>
      </c>
      <c r="I91" s="36" t="n">
        <v>0.19</v>
      </c>
      <c r="J91" s="30" t="n">
        <v>0.434081521227047</v>
      </c>
    </row>
    <row r="92" customFormat="false" ht="11.25" hidden="false" customHeight="true" outlineLevel="0" collapsed="false">
      <c r="B92" s="38" t="s">
        <v>34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45863000846</v>
      </c>
      <c r="I92" s="36" t="n">
        <v>0.17</v>
      </c>
      <c r="J92" s="30" t="n">
        <v>0.42556491123145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3.27473847483425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60657350262</v>
      </c>
    </row>
    <row r="97" customFormat="false" ht="11.25" hidden="false" customHeight="true" outlineLevel="0" collapsed="false">
      <c r="B97" s="38" t="s">
        <v>40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83128396444</v>
      </c>
      <c r="I97" s="36" t="n">
        <v>0.32</v>
      </c>
      <c r="J97" s="30" t="n">
        <v>0.02557337879329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078932524700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397419553051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86941067493</v>
      </c>
      <c r="I115" s="36" t="n">
        <v>0.19</v>
      </c>
      <c r="J115" s="30" t="n">
        <v>0.567910097016195</v>
      </c>
    </row>
    <row r="116" customFormat="false" ht="11.25" hidden="false" customHeight="true" outlineLevel="0" collapsed="false">
      <c r="B116" s="38" t="s">
        <v>34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815797467054</v>
      </c>
      <c r="I116" s="36" t="n">
        <v>0.17</v>
      </c>
      <c r="J116" s="30" t="n">
        <v>0.502541135590464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3.27473847483425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7784282829</v>
      </c>
    </row>
    <row r="121" customFormat="false" ht="11.25" hidden="false" customHeight="true" outlineLevel="0" collapsed="false">
      <c r="B121" s="38" t="s">
        <v>40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32333500291</v>
      </c>
      <c r="I121" s="36" t="n">
        <v>0.32</v>
      </c>
      <c r="J121" s="30" t="n">
        <v>0.024956893876276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361388264758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4916696848385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880939103534</v>
      </c>
      <c r="I139" s="36" t="n">
        <v>0.19</v>
      </c>
      <c r="J139" s="30" t="n">
        <v>0.637516012051696</v>
      </c>
    </row>
    <row r="140" customFormat="false" ht="11.25" hidden="false" customHeight="true" outlineLevel="0" collapsed="false">
      <c r="B140" s="38" t="s">
        <v>34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31070926495</v>
      </c>
      <c r="I140" s="36" t="n">
        <v>0.17</v>
      </c>
      <c r="J140" s="30" t="n">
        <v>0.59634117909527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3.27473847483425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55137683062</v>
      </c>
    </row>
    <row r="145" customFormat="false" ht="11.25" hidden="false" customHeight="true" outlineLevel="0" collapsed="false">
      <c r="B145" s="38" t="s">
        <v>40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7753934251</v>
      </c>
      <c r="I145" s="36" t="n">
        <v>0.32</v>
      </c>
      <c r="J145" s="30" t="n">
        <v>0.02440749164789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2.0042968069205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115069220289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216330595276</v>
      </c>
      <c r="I163" s="36" t="n">
        <v>0.19</v>
      </c>
      <c r="J163" s="30" t="n">
        <v>0.7207441804896</v>
      </c>
    </row>
    <row r="164" customFormat="false" ht="11.25" hidden="false" customHeight="true" outlineLevel="0" collapsed="false">
      <c r="B164" s="38" t="s">
        <v>34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723203143025</v>
      </c>
      <c r="I164" s="36" t="n">
        <v>0.17</v>
      </c>
      <c r="J164" s="30" t="n">
        <v>0.64582883648005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3.27473847483425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0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9789532365</v>
      </c>
      <c r="I169" s="36" t="n">
        <v>0.32</v>
      </c>
      <c r="J169" s="30" t="n">
        <v>0.023896411438049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92905612884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4321717575491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7007014446834</v>
      </c>
      <c r="I187" s="36" t="n">
        <v>0.19</v>
      </c>
      <c r="J187" s="30" t="n">
        <v>0.738676140541905</v>
      </c>
    </row>
    <row r="188" customFormat="false" ht="11.25" hidden="false" customHeight="true" outlineLevel="0" collapsed="false">
      <c r="B188" s="38" t="s">
        <v>34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916608226468</v>
      </c>
      <c r="I188" s="36" t="n">
        <v>0.17</v>
      </c>
      <c r="J188" s="30" t="n">
        <v>0.71562752892022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3.27473847483425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0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7657744593</v>
      </c>
      <c r="I193" s="36" t="n">
        <v>0.32</v>
      </c>
      <c r="J193" s="30" t="n">
        <v>0.023237823763375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631782502700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454997526599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724450370376</v>
      </c>
      <c r="I211" s="36" t="n">
        <v>0.19</v>
      </c>
      <c r="J211" s="30" t="n">
        <v>0.870832207687891</v>
      </c>
    </row>
    <row r="212" customFormat="false" ht="11.25" hidden="false" customHeight="true" outlineLevel="0" collapsed="false">
      <c r="B212" s="38" t="s">
        <v>34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810950374776</v>
      </c>
      <c r="I212" s="36" t="n">
        <v>0.17</v>
      </c>
      <c r="J212" s="30" t="n">
        <v>0.79421590185344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3.27473847483425</v>
      </c>
      <c r="I215" s="36" t="n">
        <v>0.33</v>
      </c>
      <c r="J215" s="23" t="n">
        <v>0.907204065243451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0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22957363158</v>
      </c>
      <c r="I217" s="36" t="n">
        <v>0.32</v>
      </c>
      <c r="J217" s="30" t="n">
        <v>0.022598778480874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87136636331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45850928207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982045456164</v>
      </c>
      <c r="I235" s="36" t="n">
        <v>0.19</v>
      </c>
      <c r="J235" s="30" t="n">
        <v>0.952567087052855</v>
      </c>
    </row>
    <row r="236" customFormat="false" ht="11.25" hidden="false" customHeight="true" outlineLevel="0" collapsed="false">
      <c r="B236" s="38" t="s">
        <v>34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69360593163</v>
      </c>
      <c r="I236" s="36" t="n">
        <v>0.17</v>
      </c>
      <c r="J236" s="30" t="n">
        <v>0.8749853987858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3.27473847483425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0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60949389958</v>
      </c>
      <c r="I241" s="36" t="n">
        <v>0.32</v>
      </c>
      <c r="J241" s="30" t="n">
        <v>0.021796688706960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23" t="n">
        <v>2.233553330058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3</v>
      </c>
      <c r="H252" s="29" t="n">
        <v>5.64652461915301</v>
      </c>
      <c r="I252" s="28" t="n">
        <v>0.24</v>
      </c>
      <c r="J252" s="30" t="n">
        <v>4.46464829653592</v>
      </c>
    </row>
    <row r="253" customFormat="false" ht="11.25" hidden="false" customHeight="tru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4688373678553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608007467416</v>
      </c>
      <c r="I259" s="36" t="n">
        <v>0.19</v>
      </c>
      <c r="J259" s="30" t="n">
        <v>1.05713356453988</v>
      </c>
    </row>
    <row r="260" customFormat="false" ht="11.25" hidden="false" customHeight="true" outlineLevel="0" collapsed="false">
      <c r="B260" s="38" t="s">
        <v>34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59066116787</v>
      </c>
      <c r="I260" s="36" t="n">
        <v>0.17</v>
      </c>
      <c r="J260" s="30" t="n">
        <v>0.94848694404261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3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3</v>
      </c>
      <c r="H263" s="37" t="n">
        <v>3.27473847483425</v>
      </c>
      <c r="I263" s="36" t="n">
        <v>0.33</v>
      </c>
      <c r="J263" s="23" t="n">
        <v>0.903067498997568</v>
      </c>
    </row>
    <row r="264" customFormat="false" ht="11.25" hidden="false" customHeight="true" outlineLevel="0" collapsed="false">
      <c r="B264" s="38" t="s">
        <v>39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89425999726</v>
      </c>
    </row>
    <row r="265" customFormat="false" ht="11.25" hidden="false" customHeight="true" outlineLevel="0" collapsed="false">
      <c r="B265" s="38" t="s">
        <v>40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8744961122</v>
      </c>
      <c r="I265" s="36" t="n">
        <v>0.32</v>
      </c>
      <c r="J265" s="30" t="n">
        <v>0.021123624352939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23" t="n">
        <v>2.291352915158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3</v>
      </c>
      <c r="H276" s="29" t="n">
        <v>5.75902045721693</v>
      </c>
      <c r="I276" s="28" t="n">
        <v>0.24</v>
      </c>
      <c r="J276" s="30" t="n">
        <v>4.73633922199929</v>
      </c>
    </row>
    <row r="277" customFormat="false" ht="11.25" hidden="false" customHeight="tru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487261739223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99394305201</v>
      </c>
      <c r="I283" s="36" t="n">
        <v>0.19</v>
      </c>
      <c r="J283" s="30" t="n">
        <v>1.11652986659031</v>
      </c>
    </row>
    <row r="284" customFormat="false" ht="11.25" hidden="false" customHeight="true" outlineLevel="0" collapsed="false">
      <c r="B284" s="38" t="s">
        <v>34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404503428255</v>
      </c>
      <c r="I284" s="36" t="n">
        <v>0.17</v>
      </c>
      <c r="J284" s="30" t="n">
        <v>0.9940649822350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3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3</v>
      </c>
      <c r="H287" s="37" t="n">
        <v>3.27473847483425</v>
      </c>
      <c r="I287" s="36" t="n">
        <v>0.33</v>
      </c>
      <c r="J287" s="23" t="n">
        <v>0.901334874165601</v>
      </c>
    </row>
    <row r="288" customFormat="false" ht="11.25" hidden="false" customHeight="true" outlineLevel="0" collapsed="false">
      <c r="B288" s="38" t="s">
        <v>39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41261345467</v>
      </c>
    </row>
    <row r="289" customFormat="false" ht="11.25" hidden="false" customHeight="true" outlineLevel="0" collapsed="false">
      <c r="B289" s="38" t="s">
        <v>40</v>
      </c>
      <c r="C289" s="35" t="n">
        <v>38219.9599481988</v>
      </c>
      <c r="D289" s="35" t="n">
        <v>43.4409119723869</v>
      </c>
      <c r="E289" s="35" t="n">
        <v>56.5590880276131</v>
      </c>
      <c r="F289" s="35" t="s">
        <v>25</v>
      </c>
      <c r="G289" s="36" t="s">
        <v>43</v>
      </c>
      <c r="H289" s="37" t="n">
        <v>0.027290715302539</v>
      </c>
      <c r="I289" s="36" t="n">
        <v>0.32</v>
      </c>
      <c r="J289" s="30" t="n">
        <v>0.020486745946251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23" t="n">
        <v>2.3307397945496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3</v>
      </c>
      <c r="H300" s="29" t="n">
        <v>5.87151629528085</v>
      </c>
      <c r="I300" s="28" t="n">
        <v>0.24</v>
      </c>
      <c r="J300" s="30" t="n">
        <v>5.0032673527682</v>
      </c>
    </row>
    <row r="301" customFormat="false" ht="11.25" hidden="false" customHeight="tru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4623721669777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839598642536</v>
      </c>
      <c r="I307" s="36" t="n">
        <v>0.19</v>
      </c>
      <c r="J307" s="30" t="n">
        <v>1.25850452121539</v>
      </c>
    </row>
    <row r="308" customFormat="false" ht="11.25" hidden="false" customHeight="true" outlineLevel="0" collapsed="false">
      <c r="B308" s="38" t="s">
        <v>34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829306419419</v>
      </c>
      <c r="I308" s="36" t="n">
        <v>0.17</v>
      </c>
      <c r="J308" s="30" t="n">
        <v>1.086801280518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3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3</v>
      </c>
      <c r="H311" s="37" t="n">
        <v>3.27473847483425</v>
      </c>
      <c r="I311" s="36" t="n">
        <v>0.33</v>
      </c>
      <c r="J311" s="23" t="n">
        <v>0.898815840645754</v>
      </c>
    </row>
    <row r="312" customFormat="false" ht="11.25" hidden="false" customHeight="true" outlineLevel="0" collapsed="false">
      <c r="B312" s="38" t="s">
        <v>39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7578598423</v>
      </c>
    </row>
    <row r="313" customFormat="false" ht="11.25" hidden="false" customHeight="true" outlineLevel="0" collapsed="false">
      <c r="B313" s="38" t="s">
        <v>40</v>
      </c>
      <c r="C313" s="35" t="n">
        <v>36436.1253642627</v>
      </c>
      <c r="D313" s="35" t="n">
        <v>43.4731426688576</v>
      </c>
      <c r="E313" s="35" t="n">
        <v>56.5268573311424</v>
      </c>
      <c r="F313" s="35" t="s">
        <v>25</v>
      </c>
      <c r="G313" s="36" t="s">
        <v>43</v>
      </c>
      <c r="H313" s="37" t="n">
        <v>0.0276995692000545</v>
      </c>
      <c r="I313" s="36" t="n">
        <v>0.32</v>
      </c>
      <c r="J313" s="30" t="n">
        <v>0.019959912373026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23" t="n">
        <v>2.322795352709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3</v>
      </c>
      <c r="H324" s="29" t="n">
        <v>5.72984015976798</v>
      </c>
      <c r="I324" s="28" t="n">
        <v>0.24</v>
      </c>
      <c r="J324" s="30" t="n">
        <v>5.05465527228114</v>
      </c>
    </row>
    <row r="325" customFormat="false" ht="11.25" hidden="false" customHeight="tru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4580120562127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751158741648</v>
      </c>
      <c r="I331" s="36" t="n">
        <v>0.19</v>
      </c>
      <c r="J331" s="30" t="n">
        <v>1.34034997291645</v>
      </c>
    </row>
    <row r="332" customFormat="false" ht="11.25" hidden="false" customHeight="true" outlineLevel="0" collapsed="false">
      <c r="B332" s="38" t="s">
        <v>34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6193243406</v>
      </c>
      <c r="I332" s="36" t="n">
        <v>0.17</v>
      </c>
      <c r="J332" s="30" t="n">
        <v>1.17033672474845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027</v>
      </c>
      <c r="D334" s="35" t="n">
        <v>36.382970120014</v>
      </c>
      <c r="E334" s="35" t="n">
        <v>63.617029879986</v>
      </c>
      <c r="F334" s="35" t="s">
        <v>25</v>
      </c>
      <c r="G334" s="36" t="s">
        <v>43</v>
      </c>
      <c r="H334" s="37" t="n">
        <v>3.27473847483425</v>
      </c>
      <c r="I334" s="36" t="n">
        <v>0.33</v>
      </c>
      <c r="J334" s="30" t="n">
        <v>1.8295889173699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173333333333</v>
      </c>
      <c r="D335" s="35" t="n">
        <v>63.9684981492442</v>
      </c>
      <c r="E335" s="35" t="n">
        <v>36.0315018507557</v>
      </c>
      <c r="F335" s="35" t="s">
        <v>25</v>
      </c>
      <c r="G335" s="36" t="s">
        <v>43</v>
      </c>
      <c r="H335" s="37" t="n">
        <v>3.27473847483425</v>
      </c>
      <c r="I335" s="36" t="n">
        <v>0.33</v>
      </c>
      <c r="J335" s="23" t="n">
        <v>0.895260523590612</v>
      </c>
    </row>
    <row r="336" customFormat="false" ht="11.25" hidden="false" customHeight="true" outlineLevel="0" collapsed="false">
      <c r="B336" s="38" t="s">
        <v>39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213442277797</v>
      </c>
    </row>
    <row r="337" customFormat="false" ht="11.25" hidden="false" customHeight="true" outlineLevel="0" collapsed="false">
      <c r="B337" s="38" t="s">
        <v>40</v>
      </c>
      <c r="C337" s="35" t="n">
        <v>34520.5926676397</v>
      </c>
      <c r="D337" s="35" t="n">
        <v>43.5085215040907</v>
      </c>
      <c r="E337" s="35" t="n">
        <v>56.4914784959093</v>
      </c>
      <c r="F337" s="35" t="s">
        <v>25</v>
      </c>
      <c r="G337" s="36" t="s">
        <v>43</v>
      </c>
      <c r="H337" s="37" t="n">
        <v>0.0279551563805836</v>
      </c>
      <c r="I337" s="36" t="n">
        <v>0.32</v>
      </c>
      <c r="J337" s="30" t="n">
        <v>0.019141029678767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23" t="n">
        <v>2.3859972176581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3</v>
      </c>
      <c r="H348" s="29" t="n">
        <v>5.73673318787822</v>
      </c>
      <c r="I348" s="28" t="n">
        <v>0.24</v>
      </c>
      <c r="J348" s="30" t="n">
        <v>5.2343984167277</v>
      </c>
    </row>
    <row r="349" customFormat="false" ht="11.25" hidden="false" customHeight="tru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24380681664</v>
      </c>
      <c r="H349" s="29" t="n">
        <v>2.89465280027615</v>
      </c>
      <c r="I349" s="28" t="n">
        <v>0.17</v>
      </c>
      <c r="J349" s="30" t="n">
        <v>1.4951416359938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943838993033</v>
      </c>
      <c r="I355" s="36" t="n">
        <v>0.19</v>
      </c>
      <c r="J355" s="30" t="n">
        <v>1.47882915126877</v>
      </c>
    </row>
    <row r="356" customFormat="false" ht="11.25" hidden="false" customHeight="true" outlineLevel="0" collapsed="false">
      <c r="B356" s="38" t="s">
        <v>34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69272638474</v>
      </c>
      <c r="I356" s="36" t="n">
        <v>0.17</v>
      </c>
      <c r="J356" s="30" t="n">
        <v>1.2936524292986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753333333333</v>
      </c>
      <c r="D358" s="35" t="n">
        <v>39.104367397183</v>
      </c>
      <c r="E358" s="35" t="n">
        <v>60.895632602817</v>
      </c>
      <c r="F358" s="35" t="s">
        <v>25</v>
      </c>
      <c r="G358" s="36" t="s">
        <v>43</v>
      </c>
      <c r="H358" s="37" t="n">
        <v>3.27473847483425</v>
      </c>
      <c r="I358" s="36" t="n">
        <v>0.33</v>
      </c>
      <c r="J358" s="30" t="n">
        <v>1.81070152492668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5816666666667</v>
      </c>
      <c r="D359" s="35" t="n">
        <v>65.3747881990079</v>
      </c>
      <c r="E359" s="35" t="n">
        <v>34.6252118009921</v>
      </c>
      <c r="F359" s="35" t="s">
        <v>25</v>
      </c>
      <c r="G359" s="36" t="s">
        <v>43</v>
      </c>
      <c r="H359" s="37" t="n">
        <v>3.27473847483425</v>
      </c>
      <c r="I359" s="36" t="n">
        <v>0.33</v>
      </c>
      <c r="J359" s="23" t="n">
        <v>0.889926506917414</v>
      </c>
    </row>
    <row r="360" customFormat="false" ht="11.25" hidden="false" customHeight="true" outlineLevel="0" collapsed="false">
      <c r="B360" s="38" t="s">
        <v>39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82042141051</v>
      </c>
    </row>
    <row r="361" customFormat="false" ht="11.25" hidden="false" customHeight="true" outlineLevel="0" collapsed="false">
      <c r="B361" s="38" t="s">
        <v>40</v>
      </c>
      <c r="C361" s="35" t="n">
        <v>32686.4199093893</v>
      </c>
      <c r="D361" s="35" t="n">
        <v>43.5091548979599</v>
      </c>
      <c r="E361" s="35" t="n">
        <v>56.4908451020401</v>
      </c>
      <c r="F361" s="35" t="s">
        <v>25</v>
      </c>
      <c r="G361" s="36" t="s">
        <v>43</v>
      </c>
      <c r="H361" s="37" t="n">
        <v>0.028067638546517</v>
      </c>
      <c r="I361" s="36" t="n">
        <v>0.32</v>
      </c>
      <c r="J361" s="30" t="n">
        <v>0.018402039544276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23" t="n">
        <v>2.4548211542847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3</v>
      </c>
      <c r="H372" s="29" t="n">
        <v>6.00277226215707</v>
      </c>
      <c r="I372" s="28" t="n">
        <v>0.24</v>
      </c>
      <c r="J372" s="30" t="n">
        <v>5.67510785948858</v>
      </c>
    </row>
    <row r="373" customFormat="false" ht="11.25" hidden="false" customHeight="tru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1589904673</v>
      </c>
      <c r="H373" s="29" t="n">
        <v>2.88211458742119</v>
      </c>
      <c r="I373" s="28" t="n">
        <v>0.17</v>
      </c>
      <c r="J373" s="30" t="n">
        <v>1.4837906361942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35227072986</v>
      </c>
      <c r="I379" s="36" t="n">
        <v>0.19</v>
      </c>
      <c r="J379" s="30" t="n">
        <v>1.48039293182221</v>
      </c>
    </row>
    <row r="380" customFormat="false" ht="11.25" hidden="false" customHeight="true" outlineLevel="0" collapsed="false">
      <c r="B380" s="38" t="s">
        <v>34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927842200117</v>
      </c>
      <c r="I380" s="36" t="n">
        <v>0.17</v>
      </c>
      <c r="J380" s="30" t="n">
        <v>1.3621407097326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2.3333333333333</v>
      </c>
      <c r="D382" s="35" t="n">
        <v>41.3241776659224</v>
      </c>
      <c r="E382" s="35" t="n">
        <v>58.6758223340776</v>
      </c>
      <c r="F382" s="35" t="s">
        <v>25</v>
      </c>
      <c r="G382" s="36" t="s">
        <v>43</v>
      </c>
      <c r="H382" s="37" t="n">
        <v>3.27473847483425</v>
      </c>
      <c r="I382" s="36" t="n">
        <v>0.33</v>
      </c>
      <c r="J382" s="30" t="n">
        <v>1.79529531134405</v>
      </c>
    </row>
    <row r="383" customFormat="false" ht="11.25" hidden="false" customHeight="true" outlineLevel="0" collapsed="false">
      <c r="A383" s="5"/>
      <c r="B383" s="38" t="s">
        <v>37</v>
      </c>
      <c r="C383" s="35" t="n">
        <v>39.3333333333333</v>
      </c>
      <c r="D383" s="35" t="n">
        <v>65.9756509537921</v>
      </c>
      <c r="E383" s="35" t="n">
        <v>34.0243490462079</v>
      </c>
      <c r="F383" s="35" t="s">
        <v>25</v>
      </c>
      <c r="G383" s="36" t="s">
        <v>43</v>
      </c>
      <c r="H383" s="37" t="n">
        <v>3.27473847483425</v>
      </c>
      <c r="I383" s="36" t="n">
        <v>0.33</v>
      </c>
      <c r="J383" s="23" t="n">
        <v>0.88764745221397</v>
      </c>
    </row>
    <row r="384" customFormat="false" ht="11.25" hidden="false" customHeight="true" outlineLevel="0" collapsed="false">
      <c r="B384" s="38" t="s">
        <v>39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212186796021</v>
      </c>
    </row>
    <row r="385" customFormat="false" ht="11.25" hidden="false" customHeight="true" outlineLevel="0" collapsed="false">
      <c r="B385" s="38" t="s">
        <v>40</v>
      </c>
      <c r="C385" s="35" t="n">
        <v>30915.3562967263</v>
      </c>
      <c r="D385" s="35" t="n">
        <v>43.4812373861981</v>
      </c>
      <c r="E385" s="35" t="n">
        <v>56.5187626138019</v>
      </c>
      <c r="F385" s="35" t="s">
        <v>25</v>
      </c>
      <c r="G385" s="36" t="s">
        <v>43</v>
      </c>
      <c r="H385" s="37" t="n">
        <v>0.0279798538561904</v>
      </c>
      <c r="I385" s="36" t="n">
        <v>0.32</v>
      </c>
      <c r="J385" s="30" t="n">
        <v>0.01778965070189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28.882</v>
      </c>
      <c r="D394" s="22"/>
      <c r="E394" s="22"/>
      <c r="F394" s="22"/>
      <c r="G394" s="22"/>
      <c r="H394" s="22"/>
      <c r="I394" s="22"/>
      <c r="J394" s="23" t="n">
        <v>2.450611439547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22.549333333333</v>
      </c>
      <c r="D396" s="27" t="n">
        <v>43.2911583384005</v>
      </c>
      <c r="E396" s="27" t="n">
        <v>56.7088416615995</v>
      </c>
      <c r="F396" s="27" t="s">
        <v>25</v>
      </c>
      <c r="G396" s="28" t="s">
        <v>43</v>
      </c>
      <c r="H396" s="29" t="n">
        <v>6.05266156441008</v>
      </c>
      <c r="I396" s="28" t="n">
        <v>0.24</v>
      </c>
      <c r="J396" s="30" t="n">
        <v>5.92107895119309</v>
      </c>
    </row>
    <row r="397" customFormat="false" ht="11.25" hidden="false" customHeight="true" outlineLevel="0" collapsed="false">
      <c r="B397" s="26" t="s">
        <v>26</v>
      </c>
      <c r="C397" s="27" t="n">
        <v>1106.33266666667</v>
      </c>
      <c r="D397" s="27" t="n">
        <v>26.3594477492974</v>
      </c>
      <c r="E397" s="27" t="n">
        <v>73.6405522507026</v>
      </c>
      <c r="F397" s="27" t="s">
        <v>25</v>
      </c>
      <c r="G397" s="28" t="n">
        <v>424.839689750167</v>
      </c>
      <c r="H397" s="29" t="n">
        <v>2.80268719999388</v>
      </c>
      <c r="I397" s="28" t="n">
        <v>0.17</v>
      </c>
      <c r="J397" s="30" t="n">
        <v>1.438802771176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54.72460995464</v>
      </c>
      <c r="D403" s="35" t="n">
        <v>30.8200092059325</v>
      </c>
      <c r="E403" s="35" t="n">
        <v>69.1799907940675</v>
      </c>
      <c r="F403" s="35" t="s">
        <v>25</v>
      </c>
      <c r="G403" s="36" t="n">
        <v>54.5917881365385</v>
      </c>
      <c r="H403" s="37" t="n">
        <v>0.498873964917883</v>
      </c>
      <c r="I403" s="36" t="n">
        <v>0.19</v>
      </c>
      <c r="J403" s="30" t="n">
        <v>1.54939300306477</v>
      </c>
    </row>
    <row r="404" customFormat="false" ht="11.25" hidden="false" customHeight="true" outlineLevel="0" collapsed="false">
      <c r="B404" s="38" t="s">
        <v>34</v>
      </c>
      <c r="C404" s="35" t="n">
        <v>474.075204295377</v>
      </c>
      <c r="D404" s="35" t="n">
        <v>51.9555691992476</v>
      </c>
      <c r="E404" s="35" t="n">
        <v>48.0444308007524</v>
      </c>
      <c r="F404" s="35" t="s">
        <v>25</v>
      </c>
      <c r="G404" s="36" t="n">
        <v>30.0900681656803</v>
      </c>
      <c r="H404" s="37" t="n">
        <v>0.470850638822413</v>
      </c>
      <c r="I404" s="36" t="n">
        <v>0.17</v>
      </c>
      <c r="J404" s="30" t="n">
        <v>1.5797883809957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</v>
      </c>
      <c r="D406" s="35" t="n">
        <v>42.4798120224275</v>
      </c>
      <c r="E406" s="35" t="n">
        <v>57.5201879775725</v>
      </c>
      <c r="F406" s="35" t="s">
        <v>25</v>
      </c>
      <c r="G406" s="36" t="s">
        <v>43</v>
      </c>
      <c r="H406" s="37" t="n">
        <v>3.27473847483425</v>
      </c>
      <c r="I406" s="36" t="n">
        <v>0.33</v>
      </c>
      <c r="J406" s="30" t="n">
        <v>1.7872748287062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3333333333333</v>
      </c>
      <c r="D407" s="35" t="n">
        <v>67.0298343079522</v>
      </c>
      <c r="E407" s="35" t="n">
        <v>32.9701656920478</v>
      </c>
      <c r="F407" s="35" t="s">
        <v>25</v>
      </c>
      <c r="G407" s="36" t="s">
        <v>43</v>
      </c>
      <c r="H407" s="37" t="n">
        <v>3.27473847483425</v>
      </c>
      <c r="I407" s="36" t="n">
        <v>0.33</v>
      </c>
      <c r="J407" s="23" t="n">
        <v>0.883648965850051</v>
      </c>
    </row>
    <row r="408" customFormat="false" ht="11.25" hidden="false" customHeight="true" outlineLevel="0" collapsed="false">
      <c r="B408" s="38" t="s">
        <v>39</v>
      </c>
      <c r="C408" s="35" t="n">
        <v>2328.28340280873</v>
      </c>
      <c r="D408" s="35" t="n">
        <v>19.8879599673463</v>
      </c>
      <c r="E408" s="35" t="n">
        <v>80.1120400326537</v>
      </c>
      <c r="F408" s="35" t="s">
        <v>25</v>
      </c>
      <c r="G408" s="36" t="n">
        <v>61.6064875042208</v>
      </c>
      <c r="H408" s="37" t="n">
        <v>0.526803292548167</v>
      </c>
      <c r="I408" s="36" t="n">
        <v>0.45</v>
      </c>
      <c r="J408" s="30" t="n">
        <v>21.3735446890089</v>
      </c>
    </row>
    <row r="409" customFormat="false" ht="11.25" hidden="false" customHeight="true" outlineLevel="0" collapsed="false">
      <c r="B409" s="38" t="s">
        <v>40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41797729188</v>
      </c>
      <c r="I409" s="36" t="n">
        <v>0.32</v>
      </c>
      <c r="J409" s="30" t="n">
        <v>0.017495927290384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29.33333333333</v>
      </c>
      <c r="D418" s="22"/>
      <c r="E418" s="22"/>
      <c r="F418" s="22"/>
      <c r="G418" s="22"/>
      <c r="H418" s="22"/>
      <c r="I418" s="22"/>
      <c r="J418" s="23" t="n">
        <v>2.449702479166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12</v>
      </c>
      <c r="D420" s="27" t="n">
        <v>42.4772947945503</v>
      </c>
      <c r="E420" s="27" t="n">
        <v>57.5227052054497</v>
      </c>
      <c r="F420" s="27" t="s">
        <v>25</v>
      </c>
      <c r="G420" s="28" t="s">
        <v>43</v>
      </c>
      <c r="H420" s="29" t="n">
        <v>6.03507097054452</v>
      </c>
      <c r="I420" s="28" t="n">
        <v>0.24</v>
      </c>
      <c r="J420" s="30" t="n">
        <v>6.1023105766342</v>
      </c>
    </row>
    <row r="421" customFormat="false" ht="11.25" hidden="false" customHeight="true" outlineLevel="0" collapsed="false">
      <c r="B421" s="26" t="s">
        <v>26</v>
      </c>
      <c r="C421" s="27" t="n">
        <v>1117.33333333333</v>
      </c>
      <c r="D421" s="27" t="n">
        <v>25.5100597705085</v>
      </c>
      <c r="E421" s="27" t="n">
        <v>74.4899402294914</v>
      </c>
      <c r="F421" s="27" t="s">
        <v>25</v>
      </c>
      <c r="G421" s="28" t="n">
        <v>423.249262734448</v>
      </c>
      <c r="H421" s="29" t="n">
        <v>2.79144989331788</v>
      </c>
      <c r="I421" s="28" t="n">
        <v>0.17</v>
      </c>
      <c r="J421" s="30" t="n">
        <v>1.4297617932390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5.21987533888</v>
      </c>
      <c r="D427" s="35" t="n">
        <v>31.1549703665764</v>
      </c>
      <c r="E427" s="35" t="n">
        <v>68.8450296334236</v>
      </c>
      <c r="F427" s="35" t="s">
        <v>25</v>
      </c>
      <c r="G427" s="36" t="n">
        <v>53.2833202557715</v>
      </c>
      <c r="H427" s="37" t="n">
        <v>0.486250556203694</v>
      </c>
      <c r="I427" s="36" t="n">
        <v>0.19</v>
      </c>
      <c r="J427" s="30" t="n">
        <v>1.57721517099963</v>
      </c>
    </row>
    <row r="428" customFormat="false" ht="11.25" hidden="false" customHeight="true" outlineLevel="0" collapsed="false">
      <c r="B428" s="38" t="s">
        <v>34</v>
      </c>
      <c r="C428" s="35" t="n">
        <v>465.215901834732</v>
      </c>
      <c r="D428" s="35" t="n">
        <v>52.0560610237434</v>
      </c>
      <c r="E428" s="35" t="n">
        <v>47.9439389762566</v>
      </c>
      <c r="F428" s="35" t="s">
        <v>25</v>
      </c>
      <c r="G428" s="36" t="n">
        <v>29.1144671864634</v>
      </c>
      <c r="H428" s="37" t="n">
        <v>0.454132838830574</v>
      </c>
      <c r="I428" s="36" t="n">
        <v>0.17</v>
      </c>
      <c r="J428" s="30" t="n">
        <v>1.6046201838113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</v>
      </c>
      <c r="D430" s="35" t="n">
        <v>42.3538479329771</v>
      </c>
      <c r="E430" s="35" t="n">
        <v>57.6461520670229</v>
      </c>
      <c r="F430" s="35" t="s">
        <v>25</v>
      </c>
      <c r="G430" s="36" t="s">
        <v>43</v>
      </c>
      <c r="H430" s="37" t="n">
        <v>3.27473847483425</v>
      </c>
      <c r="I430" s="36" t="n">
        <v>0.33</v>
      </c>
      <c r="J430" s="30" t="n">
        <v>1.78814906092917</v>
      </c>
    </row>
    <row r="431" customFormat="false" ht="11.25" hidden="false" customHeight="true" outlineLevel="0" collapsed="false">
      <c r="A431" s="5"/>
      <c r="B431" s="38" t="s">
        <v>37</v>
      </c>
      <c r="C431" s="35" t="n">
        <v>32</v>
      </c>
      <c r="D431" s="35" t="n">
        <v>67.2733131973171</v>
      </c>
      <c r="E431" s="35" t="n">
        <v>32.7266868026829</v>
      </c>
      <c r="F431" s="35" t="s">
        <v>25</v>
      </c>
      <c r="G431" s="36" t="s">
        <v>43</v>
      </c>
      <c r="H431" s="37" t="n">
        <v>3.27473847483425</v>
      </c>
      <c r="I431" s="36" t="n">
        <v>0.33</v>
      </c>
      <c r="J431" s="23" t="n">
        <v>0.882725457605316</v>
      </c>
    </row>
    <row r="432" customFormat="false" ht="11.25" hidden="false" customHeight="true" outlineLevel="0" collapsed="false">
      <c r="B432" s="38" t="s">
        <v>39</v>
      </c>
      <c r="C432" s="35" t="n">
        <v>2336.66666666667</v>
      </c>
      <c r="D432" s="35" t="n">
        <v>19.6941824707262</v>
      </c>
      <c r="E432" s="35" t="n">
        <v>80.3058175292739</v>
      </c>
      <c r="F432" s="35" t="s">
        <v>25</v>
      </c>
      <c r="G432" s="36" t="n">
        <v>61.1390870185449</v>
      </c>
      <c r="H432" s="37" t="n">
        <v>0.524372624777603</v>
      </c>
      <c r="I432" s="36" t="n">
        <v>0.45</v>
      </c>
      <c r="J432" s="30" t="n">
        <v>21.345563028102</v>
      </c>
    </row>
    <row r="433" customFormat="false" ht="11.25" hidden="false" customHeight="true" outlineLevel="0" collapsed="false">
      <c r="B433" s="38" t="s">
        <v>40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9806332186</v>
      </c>
      <c r="I433" s="36" t="n">
        <v>0.32</v>
      </c>
      <c r="J433" s="30" t="n">
        <v>0.017094716232202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29.66666666666</v>
      </c>
      <c r="D442" s="22"/>
      <c r="E442" s="22"/>
      <c r="F442" s="22"/>
      <c r="G442" s="22"/>
      <c r="H442" s="22"/>
      <c r="I442" s="22"/>
      <c r="J442" s="23" t="n">
        <v>2.5236355818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04.333333333333</v>
      </c>
      <c r="D444" s="27" t="n">
        <v>42.478414215533</v>
      </c>
      <c r="E444" s="27" t="n">
        <v>57.521585784467</v>
      </c>
      <c r="F444" s="27" t="s">
        <v>25</v>
      </c>
      <c r="G444" s="28" t="s">
        <v>43</v>
      </c>
      <c r="H444" s="29" t="n">
        <v>6.21098092397228</v>
      </c>
      <c r="I444" s="28" t="n">
        <v>0.24</v>
      </c>
      <c r="J444" s="30" t="n">
        <v>6.47011353529177</v>
      </c>
    </row>
    <row r="445" customFormat="false" ht="11.25" hidden="false" customHeight="true" outlineLevel="0" collapsed="false">
      <c r="B445" s="26" t="s">
        <v>26</v>
      </c>
      <c r="C445" s="27" t="n">
        <v>1125.33333333333</v>
      </c>
      <c r="D445" s="27" t="n">
        <v>25.2699161480174</v>
      </c>
      <c r="E445" s="27" t="n">
        <v>74.7300838519826</v>
      </c>
      <c r="F445" s="27" t="s">
        <v>25</v>
      </c>
      <c r="G445" s="28" t="n">
        <v>437.685289334047</v>
      </c>
      <c r="H445" s="29" t="n">
        <v>2.86042125613472</v>
      </c>
      <c r="I445" s="28" t="n">
        <v>0.17</v>
      </c>
      <c r="J445" s="30" t="n">
        <v>1.456356443396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253.79686728966</v>
      </c>
      <c r="D451" s="35" t="n">
        <v>31.3776808453535</v>
      </c>
      <c r="E451" s="35" t="n">
        <v>68.6223191546465</v>
      </c>
      <c r="F451" s="35" t="s">
        <v>25</v>
      </c>
      <c r="G451" s="36" t="n">
        <v>50.7999880649278</v>
      </c>
      <c r="H451" s="37" t="n">
        <v>0.463839858134185</v>
      </c>
      <c r="I451" s="36" t="n">
        <v>0.19</v>
      </c>
      <c r="J451" s="30" t="n">
        <v>1.57836969548327</v>
      </c>
    </row>
    <row r="452" customFormat="false" ht="11.25" hidden="false" customHeight="true" outlineLevel="0" collapsed="false">
      <c r="B452" s="38" t="s">
        <v>34</v>
      </c>
      <c r="C452" s="35" t="n">
        <v>456.030086338198</v>
      </c>
      <c r="D452" s="35" t="n">
        <v>51.8466865065558</v>
      </c>
      <c r="E452" s="35" t="n">
        <v>48.1533134934442</v>
      </c>
      <c r="F452" s="35" t="s">
        <v>25</v>
      </c>
      <c r="G452" s="36" t="n">
        <v>30.5116677501559</v>
      </c>
      <c r="H452" s="37" t="n">
        <v>0.476529334785721</v>
      </c>
      <c r="I452" s="36" t="n">
        <v>0.17</v>
      </c>
      <c r="J452" s="30" t="n">
        <v>1.76717933130844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6</v>
      </c>
      <c r="D454" s="35" t="n">
        <v>41.8745439159905</v>
      </c>
      <c r="E454" s="35" t="n">
        <v>58.1254560840094</v>
      </c>
      <c r="F454" s="35" t="s">
        <v>25</v>
      </c>
      <c r="G454" s="36" t="s">
        <v>43</v>
      </c>
      <c r="H454" s="37" t="n">
        <v>3.27473847483425</v>
      </c>
      <c r="I454" s="36" t="n">
        <v>0.33</v>
      </c>
      <c r="J454" s="30" t="n">
        <v>1.79147558849808</v>
      </c>
    </row>
    <row r="455" customFormat="false" ht="11.25" hidden="false" customHeight="true" outlineLevel="0" collapsed="false">
      <c r="A455" s="5"/>
      <c r="B455" s="38" t="s">
        <v>37</v>
      </c>
      <c r="C455" s="35" t="n">
        <v>29</v>
      </c>
      <c r="D455" s="35" t="n">
        <v>68.8898836365265</v>
      </c>
      <c r="E455" s="35" t="n">
        <v>31.1101163634735</v>
      </c>
      <c r="F455" s="35" t="s">
        <v>25</v>
      </c>
      <c r="G455" s="36" t="s">
        <v>43</v>
      </c>
      <c r="H455" s="37" t="n">
        <v>3.27473847483425</v>
      </c>
      <c r="I455" s="36" t="n">
        <v>0.33</v>
      </c>
      <c r="J455" s="23" t="n">
        <v>0.876593853618221</v>
      </c>
    </row>
    <row r="456" customFormat="false" ht="11.25" hidden="false" customHeight="true" outlineLevel="0" collapsed="false">
      <c r="B456" s="38" t="s">
        <v>39</v>
      </c>
      <c r="C456" s="35" t="n">
        <v>2336</v>
      </c>
      <c r="D456" s="35" t="n">
        <v>19.3614848482911</v>
      </c>
      <c r="E456" s="35" t="n">
        <v>80.6385151517089</v>
      </c>
      <c r="F456" s="35" t="s">
        <v>25</v>
      </c>
      <c r="G456" s="36" t="n">
        <v>61.0059931506849</v>
      </c>
      <c r="H456" s="37" t="n">
        <v>0.524272491179735</v>
      </c>
      <c r="I456" s="36" t="n">
        <v>0.45</v>
      </c>
      <c r="J456" s="30" t="n">
        <v>21.4158753845622</v>
      </c>
    </row>
    <row r="457" customFormat="false" ht="11.25" hidden="false" customHeight="true" outlineLevel="0" collapsed="false">
      <c r="B457" s="38" t="s">
        <v>40</v>
      </c>
      <c r="C457" s="35" t="n">
        <v>27121.5978764402</v>
      </c>
      <c r="D457" s="35" t="n">
        <v>43.226851830454</v>
      </c>
      <c r="E457" s="35" t="n">
        <v>56.773148169546</v>
      </c>
      <c r="F457" s="35" t="s">
        <v>25</v>
      </c>
      <c r="G457" s="36" t="s">
        <v>43</v>
      </c>
      <c r="H457" s="37" t="n">
        <v>0.0286987643201028</v>
      </c>
      <c r="I457" s="36" t="n">
        <v>0.32</v>
      </c>
      <c r="J457" s="30" t="n">
        <v>0.01643291299413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n">
        <v>0</v>
      </c>
      <c r="G19" s="36" t="n">
        <v>39.166207</v>
      </c>
      <c r="H19" s="37" t="s">
        <v>42</v>
      </c>
      <c r="I19" s="36" t="s">
        <v>42</v>
      </c>
      <c r="J19" s="30" t="n">
        <v>0.228556619151203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4.798923</v>
      </c>
      <c r="D22" s="35" t="n">
        <v>56.1435979</v>
      </c>
      <c r="E22" s="35" t="n">
        <v>43.8564021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7</v>
      </c>
      <c r="C23" s="35" t="n">
        <v>203.103308</v>
      </c>
      <c r="D23" s="35" t="n">
        <v>44.7549428</v>
      </c>
      <c r="E23" s="35" t="n">
        <v>55.2450572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49293666846628</v>
      </c>
    </row>
    <row r="24" customFormat="false" ht="11.25" hidden="false" customHeight="true" outlineLevel="0" collapsed="false">
      <c r="B24" s="38" t="s">
        <v>39</v>
      </c>
      <c r="C24" s="35" t="n">
        <v>16370.9667</v>
      </c>
      <c r="D24" s="35" t="n">
        <v>54.8434362</v>
      </c>
      <c r="E24" s="35" t="n">
        <v>45.1565638</v>
      </c>
      <c r="F24" s="35" t="n">
        <v>0</v>
      </c>
      <c r="G24" s="36" t="n">
        <v>62.4702829</v>
      </c>
      <c r="H24" s="37" t="n">
        <v>0.284235652054795</v>
      </c>
      <c r="I24" s="36" t="n">
        <v>0.45</v>
      </c>
      <c r="J24" s="30" t="n">
        <v>9.90663306400837</v>
      </c>
    </row>
    <row r="25" customFormat="false" ht="11.25" hidden="false" customHeight="true" outlineLevel="0" collapsed="false">
      <c r="B25" s="38" t="s">
        <v>40</v>
      </c>
      <c r="C25" s="35" t="n">
        <v>125292.396</v>
      </c>
      <c r="D25" s="35" t="n">
        <v>51.9760381</v>
      </c>
      <c r="E25" s="35" t="n">
        <v>48.0239619</v>
      </c>
      <c r="F25" s="35" t="n">
        <v>0</v>
      </c>
      <c r="G25" s="36" t="n">
        <v>1.28935141</v>
      </c>
      <c r="H25" s="37" t="n">
        <v>0.00862214871232877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4.054154</v>
      </c>
      <c r="D46" s="35" t="n">
        <v>66.4971898</v>
      </c>
      <c r="E46" s="35" t="n">
        <v>33.5028102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7</v>
      </c>
      <c r="C47" s="35" t="n">
        <v>189.693385</v>
      </c>
      <c r="D47" s="35" t="n">
        <v>52.6631236</v>
      </c>
      <c r="E47" s="35" t="n">
        <v>47.3368764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5582080787899</v>
      </c>
    </row>
    <row r="48" customFormat="false" ht="11.25" hidden="false" customHeight="true" outlineLevel="0" collapsed="false">
      <c r="B48" s="38" t="s">
        <v>39</v>
      </c>
      <c r="C48" s="35" t="n">
        <v>16494.4293</v>
      </c>
      <c r="D48" s="35" t="n">
        <v>54.6208591</v>
      </c>
      <c r="E48" s="35" t="n">
        <v>45.3791409</v>
      </c>
      <c r="F48" s="35" t="n">
        <v>0</v>
      </c>
      <c r="G48" s="36" t="n">
        <v>63.069168</v>
      </c>
      <c r="H48" s="37" t="n">
        <v>0.284731106849315</v>
      </c>
      <c r="I48" s="36" t="n">
        <v>0.45</v>
      </c>
      <c r="J48" s="30" t="n">
        <v>9.79720383535792</v>
      </c>
    </row>
    <row r="49" customFormat="false" ht="11.25" hidden="false" customHeight="true" outlineLevel="0" collapsed="false">
      <c r="B49" s="38" t="s">
        <v>40</v>
      </c>
      <c r="C49" s="35" t="n">
        <v>125334.131</v>
      </c>
      <c r="D49" s="35" t="n">
        <v>58.6866256</v>
      </c>
      <c r="E49" s="35" t="n">
        <v>41.3133744</v>
      </c>
      <c r="F49" s="35" t="n">
        <v>0</v>
      </c>
      <c r="G49" s="36" t="n">
        <v>1.29421837</v>
      </c>
      <c r="H49" s="37" t="n">
        <v>0.00862692761643836</v>
      </c>
      <c r="I49" s="36" t="n">
        <v>0.32</v>
      </c>
      <c r="J49" s="30" t="n">
        <v>0.0093703423850283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n">
        <v>0</v>
      </c>
      <c r="G67" s="36" t="n">
        <v>39.2414635</v>
      </c>
      <c r="H67" s="37" t="s">
        <v>42</v>
      </c>
      <c r="I67" s="36" t="s">
        <v>42</v>
      </c>
      <c r="J67" s="30" t="n">
        <v>0.222740582122043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3.309385</v>
      </c>
      <c r="D70" s="35" t="n">
        <v>69.5294879</v>
      </c>
      <c r="E70" s="35" t="n">
        <v>30.4705121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7</v>
      </c>
      <c r="C71" s="35" t="n">
        <v>176.283462</v>
      </c>
      <c r="D71" s="35" t="n">
        <v>55.8817639</v>
      </c>
      <c r="E71" s="35" t="n">
        <v>44.118236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1146477143727</v>
      </c>
    </row>
    <row r="72" customFormat="false" ht="11.25" hidden="false" customHeight="true" outlineLevel="0" collapsed="false">
      <c r="B72" s="38" t="s">
        <v>39</v>
      </c>
      <c r="C72" s="35" t="n">
        <v>17649.156</v>
      </c>
      <c r="D72" s="35" t="n">
        <v>65.8397357</v>
      </c>
      <c r="E72" s="35" t="n">
        <v>34.1602643</v>
      </c>
      <c r="F72" s="35" t="n">
        <v>0</v>
      </c>
      <c r="G72" s="36" t="n">
        <v>64.3906393</v>
      </c>
      <c r="H72" s="37" t="n">
        <v>0.287261608219178</v>
      </c>
      <c r="I72" s="36" t="n">
        <v>0.45</v>
      </c>
      <c r="J72" s="30" t="n">
        <v>9.90775558899247</v>
      </c>
    </row>
    <row r="73" customFormat="false" ht="11.25" hidden="false" customHeight="true" outlineLevel="0" collapsed="false">
      <c r="B73" s="38" t="s">
        <v>40</v>
      </c>
      <c r="C73" s="35" t="n">
        <v>123138.678</v>
      </c>
      <c r="D73" s="35" t="n">
        <v>67.1107035</v>
      </c>
      <c r="E73" s="35" t="n">
        <v>32.8892965</v>
      </c>
      <c r="F73" s="35" t="n">
        <v>0</v>
      </c>
      <c r="G73" s="36" t="n">
        <v>1.30302614</v>
      </c>
      <c r="H73" s="37" t="n">
        <v>0.00869289482191781</v>
      </c>
      <c r="I73" s="36" t="n">
        <v>0.32</v>
      </c>
      <c r="J73" s="30" t="n">
        <v>0.0094645481738889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2.564615</v>
      </c>
      <c r="D94" s="35" t="n">
        <v>75.3955488</v>
      </c>
      <c r="E94" s="35" t="n">
        <v>24.6044512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7</v>
      </c>
      <c r="C95" s="35" t="n">
        <v>162.873538</v>
      </c>
      <c r="D95" s="35" t="n">
        <v>65.7165824</v>
      </c>
      <c r="E95" s="35" t="n">
        <v>34.2834176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5602461954256</v>
      </c>
    </row>
    <row r="96" customFormat="false" ht="11.25" hidden="false" customHeight="true" outlineLevel="0" collapsed="false">
      <c r="B96" s="38" t="s">
        <v>39</v>
      </c>
      <c r="C96" s="35" t="n">
        <v>18262.4747</v>
      </c>
      <c r="D96" s="35" t="n">
        <v>70.3825754</v>
      </c>
      <c r="E96" s="35" t="n">
        <v>29.6174246</v>
      </c>
      <c r="F96" s="35" t="n">
        <v>0</v>
      </c>
      <c r="G96" s="36" t="n">
        <v>64.3703723</v>
      </c>
      <c r="H96" s="37" t="n">
        <v>0.288472326027397</v>
      </c>
      <c r="I96" s="36" t="n">
        <v>0.45</v>
      </c>
      <c r="J96" s="30" t="n">
        <v>9.89717959746167</v>
      </c>
    </row>
    <row r="97" customFormat="false" ht="11.25" hidden="false" customHeight="true" outlineLevel="0" collapsed="false">
      <c r="B97" s="38" t="s">
        <v>40</v>
      </c>
      <c r="C97" s="35" t="n">
        <v>118351.875</v>
      </c>
      <c r="D97" s="35" t="n">
        <v>69.4099378</v>
      </c>
      <c r="E97" s="35" t="n">
        <v>30.5900622</v>
      </c>
      <c r="F97" s="35" t="n">
        <v>0</v>
      </c>
      <c r="G97" s="36" t="n">
        <v>1.30502593</v>
      </c>
      <c r="H97" s="37" t="n">
        <v>0.00862134383561644</v>
      </c>
      <c r="I97" s="36" t="n">
        <v>0.32</v>
      </c>
      <c r="J97" s="30" t="n">
        <v>0.0094800743967934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1.819846</v>
      </c>
      <c r="D118" s="35" t="n">
        <v>64.2734356</v>
      </c>
      <c r="E118" s="35" t="n">
        <v>35.7265644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7</v>
      </c>
      <c r="C119" s="35" t="n">
        <v>149.463615</v>
      </c>
      <c r="D119" s="35" t="n">
        <v>48.7446134</v>
      </c>
      <c r="E119" s="35" t="n">
        <v>51.2553866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2907181791368</v>
      </c>
    </row>
    <row r="120" customFormat="false" ht="11.25" hidden="false" customHeight="true" outlineLevel="0" collapsed="false">
      <c r="B120" s="38" t="s">
        <v>39</v>
      </c>
      <c r="C120" s="35" t="n">
        <v>18758.925</v>
      </c>
      <c r="D120" s="35" t="n">
        <v>40.4987333</v>
      </c>
      <c r="E120" s="35" t="n">
        <v>59.5012667</v>
      </c>
      <c r="F120" s="35" t="n">
        <v>0</v>
      </c>
      <c r="G120" s="36" t="n">
        <v>63.3084561</v>
      </c>
      <c r="H120" s="37" t="n">
        <v>0.28146661369863</v>
      </c>
      <c r="I120" s="36" t="n">
        <v>0.45</v>
      </c>
      <c r="J120" s="30" t="n">
        <v>9.75876437482425</v>
      </c>
    </row>
    <row r="121" customFormat="false" ht="11.25" hidden="false" customHeight="true" outlineLevel="0" collapsed="false">
      <c r="B121" s="38" t="s">
        <v>40</v>
      </c>
      <c r="C121" s="35" t="n">
        <v>141997.389</v>
      </c>
      <c r="D121" s="35" t="n">
        <v>40.8955341</v>
      </c>
      <c r="E121" s="35" t="n">
        <v>59.1044659</v>
      </c>
      <c r="F121" s="35" t="n">
        <v>0</v>
      </c>
      <c r="G121" s="36" t="n">
        <v>1.30319003</v>
      </c>
      <c r="H121" s="37" t="n">
        <v>0.0085406658630137</v>
      </c>
      <c r="I121" s="36" t="n">
        <v>0.32</v>
      </c>
      <c r="J121" s="30" t="n">
        <v>0.0094723697349111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2.7091107</v>
      </c>
      <c r="E139" s="35" t="n">
        <v>57.2908893</v>
      </c>
      <c r="F139" s="35" t="n">
        <v>0</v>
      </c>
      <c r="G139" s="36" t="n">
        <v>39.4566927</v>
      </c>
      <c r="H139" s="37" t="s">
        <v>42</v>
      </c>
      <c r="I139" s="36" t="s">
        <v>42</v>
      </c>
      <c r="J139" s="30" t="n">
        <v>0.234630993672572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1.075077</v>
      </c>
      <c r="D142" s="35" t="n">
        <v>54.8537066</v>
      </c>
      <c r="E142" s="35" t="n">
        <v>45.1462934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7</v>
      </c>
      <c r="C143" s="35" t="n">
        <v>136.053692</v>
      </c>
      <c r="D143" s="35" t="n">
        <v>40.1765027</v>
      </c>
      <c r="E143" s="35" t="n">
        <v>59.8234973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3407777276636</v>
      </c>
    </row>
    <row r="144" customFormat="false" ht="11.25" hidden="false" customHeight="true" outlineLevel="0" collapsed="false">
      <c r="B144" s="38" t="s">
        <v>39</v>
      </c>
      <c r="C144" s="35" t="n">
        <v>18613.9157</v>
      </c>
      <c r="D144" s="35" t="n">
        <v>50.6302301</v>
      </c>
      <c r="E144" s="35" t="n">
        <v>49.3697699</v>
      </c>
      <c r="F144" s="35" t="n">
        <v>0</v>
      </c>
      <c r="G144" s="36" t="n">
        <v>64.4671429</v>
      </c>
      <c r="H144" s="37" t="n">
        <v>0.282035194520548</v>
      </c>
      <c r="I144" s="36" t="n">
        <v>0.45</v>
      </c>
      <c r="J144" s="30" t="n">
        <v>9.87797274702388</v>
      </c>
    </row>
    <row r="145" customFormat="false" ht="11.25" hidden="false" customHeight="true" outlineLevel="0" collapsed="false">
      <c r="B145" s="38" t="s">
        <v>40</v>
      </c>
      <c r="C145" s="35" t="n">
        <v>144746.785</v>
      </c>
      <c r="D145" s="35" t="n">
        <v>42.2567096</v>
      </c>
      <c r="E145" s="35" t="n">
        <v>57.7432904</v>
      </c>
      <c r="F145" s="35" t="n">
        <v>0</v>
      </c>
      <c r="G145" s="36" t="n">
        <v>1.3111016</v>
      </c>
      <c r="H145" s="37" t="n">
        <v>0.00859174671232877</v>
      </c>
      <c r="I145" s="36" t="n">
        <v>0.32</v>
      </c>
      <c r="J145" s="30" t="n">
        <v>0.0095686525265483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0.330308</v>
      </c>
      <c r="D166" s="35" t="n">
        <v>65.8620155</v>
      </c>
      <c r="E166" s="35" t="n">
        <v>34.1379845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643769</v>
      </c>
      <c r="D167" s="35" t="n">
        <v>50.7059533</v>
      </c>
      <c r="E167" s="35" t="n">
        <v>49.294046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26801727693153</v>
      </c>
    </row>
    <row r="168" customFormat="false" ht="11.25" hidden="false" customHeight="true" outlineLevel="0" collapsed="false">
      <c r="B168" s="38" t="s">
        <v>39</v>
      </c>
      <c r="C168" s="35" t="n">
        <v>18371.0803</v>
      </c>
      <c r="D168" s="35" t="n">
        <v>51.1925074</v>
      </c>
      <c r="E168" s="35" t="n">
        <v>48.8074926</v>
      </c>
      <c r="F168" s="35" t="n">
        <v>0</v>
      </c>
      <c r="G168" s="36" t="n">
        <v>63.7730563</v>
      </c>
      <c r="H168" s="37" t="n">
        <v>0.279704073972603</v>
      </c>
      <c r="I168" s="36" t="n">
        <v>0.45</v>
      </c>
      <c r="J168" s="30" t="n">
        <v>9.79932682565216</v>
      </c>
    </row>
    <row r="169" customFormat="false" ht="11.25" hidden="false" customHeight="true" outlineLevel="0" collapsed="false">
      <c r="B169" s="38" t="s">
        <v>40</v>
      </c>
      <c r="C169" s="35" t="n">
        <v>142548.36</v>
      </c>
      <c r="D169" s="35" t="n">
        <v>50.3771349</v>
      </c>
      <c r="E169" s="35" t="n">
        <v>49.6228651</v>
      </c>
      <c r="F169" s="35" t="n">
        <v>0</v>
      </c>
      <c r="G169" s="36" t="n">
        <v>1.31172148</v>
      </c>
      <c r="H169" s="37" t="n">
        <v>0.00850993731506849</v>
      </c>
      <c r="I169" s="36" t="n">
        <v>0.32</v>
      </c>
      <c r="J169" s="30" t="n">
        <v>0.0094963503613791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9.585538</v>
      </c>
      <c r="D190" s="35" t="n">
        <v>59.7473778</v>
      </c>
      <c r="E190" s="35" t="n">
        <v>40.2526222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7</v>
      </c>
      <c r="C191" s="35" t="n">
        <v>109.233846</v>
      </c>
      <c r="D191" s="35" t="n">
        <v>41.6812907</v>
      </c>
      <c r="E191" s="35" t="n">
        <v>58.3187093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57545731750579</v>
      </c>
    </row>
    <row r="192" customFormat="false" ht="11.25" hidden="false" customHeight="true" outlineLevel="0" collapsed="false">
      <c r="B192" s="38" t="s">
        <v>39</v>
      </c>
      <c r="C192" s="35" t="n">
        <v>19260.207</v>
      </c>
      <c r="D192" s="35" t="n">
        <v>37.7634934</v>
      </c>
      <c r="E192" s="35" t="n">
        <v>62.2365066</v>
      </c>
      <c r="F192" s="35" t="n">
        <v>0</v>
      </c>
      <c r="G192" s="36" t="n">
        <v>63.6432403</v>
      </c>
      <c r="H192" s="37" t="n">
        <v>0.275736457534247</v>
      </c>
      <c r="I192" s="36" t="n">
        <v>0.45</v>
      </c>
      <c r="J192" s="30" t="n">
        <v>9.76341230392799</v>
      </c>
    </row>
    <row r="193" customFormat="false" ht="11.25" hidden="false" customHeight="true" outlineLevel="0" collapsed="false">
      <c r="B193" s="38" t="s">
        <v>40</v>
      </c>
      <c r="C193" s="35" t="n">
        <v>145282.28</v>
      </c>
      <c r="D193" s="35" t="n">
        <v>31.2635097</v>
      </c>
      <c r="E193" s="35" t="n">
        <v>68.7364903</v>
      </c>
      <c r="F193" s="35" t="n">
        <v>0</v>
      </c>
      <c r="G193" s="36" t="n">
        <v>1.32069905</v>
      </c>
      <c r="H193" s="37" t="n">
        <v>0.00857848257534247</v>
      </c>
      <c r="I193" s="36" t="n">
        <v>0.32</v>
      </c>
      <c r="J193" s="30" t="n">
        <v>0.0095661492234290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38.840769</v>
      </c>
      <c r="D214" s="35" t="n">
        <v>66.3419787</v>
      </c>
      <c r="E214" s="35" t="n">
        <v>33.658021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7</v>
      </c>
      <c r="C215" s="35" t="n">
        <v>95.8239231</v>
      </c>
      <c r="D215" s="35" t="n">
        <v>53.9958305</v>
      </c>
      <c r="E215" s="35" t="n">
        <v>46.0041695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31561776142726</v>
      </c>
    </row>
    <row r="216" customFormat="false" ht="11.25" hidden="false" customHeight="true" outlineLevel="0" collapsed="false">
      <c r="B216" s="38" t="s">
        <v>39</v>
      </c>
      <c r="C216" s="35" t="n">
        <v>21099.3943</v>
      </c>
      <c r="D216" s="35" t="n">
        <v>55.5637482</v>
      </c>
      <c r="E216" s="35" t="n">
        <v>44.4362518</v>
      </c>
      <c r="F216" s="35" t="n">
        <v>0</v>
      </c>
      <c r="G216" s="36" t="n">
        <v>63.6455413</v>
      </c>
      <c r="H216" s="37" t="n">
        <v>0.275311928767123</v>
      </c>
      <c r="I216" s="36" t="n">
        <v>0.45</v>
      </c>
      <c r="J216" s="30" t="n">
        <v>9.56567696353255</v>
      </c>
    </row>
    <row r="217" customFormat="false" ht="11.25" hidden="false" customHeight="true" outlineLevel="0" collapsed="false">
      <c r="B217" s="38" t="s">
        <v>40</v>
      </c>
      <c r="C217" s="35" t="n">
        <v>144159.118</v>
      </c>
      <c r="D217" s="35" t="n">
        <v>53.0205389</v>
      </c>
      <c r="E217" s="35" t="n">
        <v>46.9794611</v>
      </c>
      <c r="F217" s="35" t="n">
        <v>0</v>
      </c>
      <c r="G217" s="36" t="n">
        <v>1.32561399</v>
      </c>
      <c r="H217" s="37" t="n">
        <v>0.0085753524109589</v>
      </c>
      <c r="I217" s="36" t="n">
        <v>0.32</v>
      </c>
      <c r="J217" s="30" t="n">
        <v>0.0095633420842655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4</v>
      </c>
      <c r="D239" s="35" t="n">
        <v>55.8812823</v>
      </c>
      <c r="E239" s="35" t="n">
        <v>44.1187177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4265537409</v>
      </c>
    </row>
    <row r="240" customFormat="false" ht="11.25" hidden="false" customHeight="true" outlineLevel="0" collapsed="false">
      <c r="B240" s="38" t="s">
        <v>39</v>
      </c>
      <c r="C240" s="35" t="n">
        <v>21462.3397</v>
      </c>
      <c r="D240" s="35" t="n">
        <v>55.3859824</v>
      </c>
      <c r="E240" s="35" t="n">
        <v>44.6140176</v>
      </c>
      <c r="F240" s="35" t="n">
        <v>0</v>
      </c>
      <c r="G240" s="36" t="n">
        <v>63.9325423</v>
      </c>
      <c r="H240" s="37" t="n">
        <v>0.27774241369863</v>
      </c>
      <c r="I240" s="36" t="n">
        <v>0.45</v>
      </c>
      <c r="J240" s="30" t="n">
        <v>9.62712243344094</v>
      </c>
    </row>
    <row r="241" customFormat="false" ht="11.25" hidden="false" customHeight="true" outlineLevel="0" collapsed="false">
      <c r="B241" s="38" t="s">
        <v>40</v>
      </c>
      <c r="C241" s="35" t="n">
        <v>145063.074</v>
      </c>
      <c r="D241" s="35" t="n">
        <v>51.4036857</v>
      </c>
      <c r="E241" s="35" t="n">
        <v>48.5963143</v>
      </c>
      <c r="F241" s="35" t="n">
        <v>0</v>
      </c>
      <c r="G241" s="36" t="n">
        <v>1.33375197</v>
      </c>
      <c r="H241" s="37" t="n">
        <v>0.00863689268493151</v>
      </c>
      <c r="I241" s="36" t="n">
        <v>0.32</v>
      </c>
      <c r="J241" s="30" t="n">
        <v>0.00961483823236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9.213458</v>
      </c>
      <c r="D262" s="35" t="n">
        <v>62.7275582</v>
      </c>
      <c r="E262" s="35" t="n">
        <v>37.2724418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7</v>
      </c>
      <c r="C263" s="35" t="n">
        <v>85.7091675</v>
      </c>
      <c r="D263" s="35" t="n">
        <v>51.94527</v>
      </c>
      <c r="E263" s="35" t="n">
        <v>48.05473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33419636820064</v>
      </c>
    </row>
    <row r="264" customFormat="false" ht="11.25" hidden="false" customHeight="true" outlineLevel="0" collapsed="false">
      <c r="B264" s="38" t="s">
        <v>39</v>
      </c>
      <c r="C264" s="35" t="n">
        <v>22752.4923</v>
      </c>
      <c r="D264" s="35" t="n">
        <v>47.5712426</v>
      </c>
      <c r="E264" s="35" t="n">
        <v>52.4287574</v>
      </c>
      <c r="F264" s="35" t="n">
        <v>0</v>
      </c>
      <c r="G264" s="36" t="n">
        <v>64.4060517</v>
      </c>
      <c r="H264" s="37" t="n">
        <v>0.277924021917808</v>
      </c>
      <c r="I264" s="36" t="n">
        <v>0.45</v>
      </c>
      <c r="J264" s="30" t="n">
        <v>9.67551572361152</v>
      </c>
    </row>
    <row r="265" customFormat="false" ht="11.25" hidden="false" customHeight="true" outlineLevel="0" collapsed="false">
      <c r="B265" s="38" t="s">
        <v>40</v>
      </c>
      <c r="C265" s="35" t="n">
        <v>149172.321</v>
      </c>
      <c r="D265" s="35" t="n">
        <v>49.5074319</v>
      </c>
      <c r="E265" s="35" t="n">
        <v>50.4925681</v>
      </c>
      <c r="F265" s="35" t="n">
        <v>0</v>
      </c>
      <c r="G265" s="36" t="n">
        <v>1.34385608</v>
      </c>
      <c r="H265" s="37" t="n">
        <v>0.00873789463013699</v>
      </c>
      <c r="I265" s="36" t="n">
        <v>0.32</v>
      </c>
      <c r="J265" s="30" t="n">
        <v>0.0096997591128182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0.330915</v>
      </c>
      <c r="D286" s="35" t="n">
        <v>58.5831795</v>
      </c>
      <c r="E286" s="35" t="n">
        <v>41.4168205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004335</v>
      </c>
      <c r="D287" s="35" t="n">
        <v>47.3823805</v>
      </c>
      <c r="E287" s="35" t="n">
        <v>52.6176195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52669541320656</v>
      </c>
    </row>
    <row r="288" customFormat="false" ht="11.25" hidden="false" customHeight="true" outlineLevel="0" collapsed="false">
      <c r="B288" s="38" t="s">
        <v>39</v>
      </c>
      <c r="C288" s="35" t="n">
        <v>23060.3633</v>
      </c>
      <c r="D288" s="35" t="n">
        <v>50.7637159</v>
      </c>
      <c r="E288" s="35" t="n">
        <v>49.2362841</v>
      </c>
      <c r="F288" s="35" t="n">
        <v>0</v>
      </c>
      <c r="G288" s="36" t="n">
        <v>65.1515219</v>
      </c>
      <c r="H288" s="37" t="n">
        <v>0.278421690410959</v>
      </c>
      <c r="I288" s="36" t="n">
        <v>0.45</v>
      </c>
      <c r="J288" s="30" t="n">
        <v>9.64892153281904</v>
      </c>
    </row>
    <row r="289" customFormat="false" ht="11.25" hidden="false" customHeight="true" outlineLevel="0" collapsed="false">
      <c r="B289" s="38" t="s">
        <v>40</v>
      </c>
      <c r="C289" s="35" t="n">
        <v>161597.005</v>
      </c>
      <c r="D289" s="35" t="n">
        <v>46.1064884</v>
      </c>
      <c r="E289" s="35" t="n">
        <v>53.8935116</v>
      </c>
      <c r="F289" s="35" t="n">
        <v>0</v>
      </c>
      <c r="G289" s="36" t="n">
        <v>1.3441143</v>
      </c>
      <c r="H289" s="37" t="n">
        <v>0.00869372156164383</v>
      </c>
      <c r="I289" s="36" t="n">
        <v>0.32</v>
      </c>
      <c r="J289" s="30" t="n">
        <v>0.0096950837671774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1.448373</v>
      </c>
      <c r="D310" s="35" t="n">
        <v>58.6010058</v>
      </c>
      <c r="E310" s="35" t="n">
        <v>41.3989942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7</v>
      </c>
      <c r="C311" s="35" t="n">
        <v>92.2995024</v>
      </c>
      <c r="D311" s="35" t="n">
        <v>45.5823404</v>
      </c>
      <c r="E311" s="35" t="n">
        <v>54.4176596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54732817714519</v>
      </c>
    </row>
    <row r="312" customFormat="false" ht="11.25" hidden="false" customHeight="true" outlineLevel="0" collapsed="false">
      <c r="B312" s="38" t="s">
        <v>39</v>
      </c>
      <c r="C312" s="35" t="n">
        <v>23207.255</v>
      </c>
      <c r="D312" s="35" t="n">
        <v>55.3384434</v>
      </c>
      <c r="E312" s="35" t="n">
        <v>44.6615566</v>
      </c>
      <c r="F312" s="35" t="n">
        <v>0</v>
      </c>
      <c r="G312" s="36" t="n">
        <v>64.921265</v>
      </c>
      <c r="H312" s="37" t="n">
        <v>0.276097419178082</v>
      </c>
      <c r="I312" s="36" t="n">
        <v>0.45</v>
      </c>
      <c r="J312" s="30" t="n">
        <v>9.54428802544721</v>
      </c>
    </row>
    <row r="313" customFormat="false" ht="11.25" hidden="false" customHeight="true" outlineLevel="0" collapsed="false">
      <c r="B313" s="38" t="s">
        <v>40</v>
      </c>
      <c r="C313" s="35" t="n">
        <v>155594.936</v>
      </c>
      <c r="D313" s="35" t="n">
        <v>50.1765764</v>
      </c>
      <c r="E313" s="35" t="n">
        <v>49.8234236</v>
      </c>
      <c r="F313" s="35" t="n">
        <v>0</v>
      </c>
      <c r="G313" s="36" t="n">
        <v>1.35112336</v>
      </c>
      <c r="H313" s="37" t="n">
        <v>0.00877192232876712</v>
      </c>
      <c r="I313" s="36" t="n">
        <v>0.32</v>
      </c>
      <c r="J313" s="30" t="n">
        <v>0.0097688247386148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56583</v>
      </c>
      <c r="D334" s="35" t="n">
        <v>43.3741574</v>
      </c>
      <c r="E334" s="35" t="n">
        <v>56.6258426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7</v>
      </c>
      <c r="C335" s="35" t="n">
        <v>95.5946699</v>
      </c>
      <c r="D335" s="35" t="n">
        <v>38.9163455</v>
      </c>
      <c r="E335" s="35" t="n">
        <v>61.083654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71968804298366</v>
      </c>
    </row>
    <row r="336" customFormat="false" ht="11.25" hidden="false" customHeight="true" outlineLevel="0" collapsed="false">
      <c r="B336" s="38" t="s">
        <v>39</v>
      </c>
      <c r="C336" s="35" t="n">
        <v>23629.1363</v>
      </c>
      <c r="D336" s="35" t="n">
        <v>39.0618467</v>
      </c>
      <c r="E336" s="35" t="n">
        <v>60.9381533</v>
      </c>
      <c r="F336" s="35" t="n">
        <v>0</v>
      </c>
      <c r="G336" s="36" t="n">
        <v>64.8696261</v>
      </c>
      <c r="H336" s="37" t="n">
        <v>0.275328416438356</v>
      </c>
      <c r="I336" s="36" t="n">
        <v>0.45</v>
      </c>
      <c r="J336" s="30" t="n">
        <v>9.59226753455225</v>
      </c>
    </row>
    <row r="337" customFormat="false" ht="11.25" hidden="false" customHeight="true" outlineLevel="0" collapsed="false">
      <c r="B337" s="38" t="s">
        <v>40</v>
      </c>
      <c r="C337" s="35" t="n">
        <v>157441.431</v>
      </c>
      <c r="D337" s="35" t="n">
        <v>38.1982805</v>
      </c>
      <c r="E337" s="35" t="n">
        <v>61.8017195</v>
      </c>
      <c r="F337" s="35" t="n">
        <v>0</v>
      </c>
      <c r="G337" s="36" t="n">
        <v>1.35718727</v>
      </c>
      <c r="H337" s="37" t="n">
        <v>0.00883310591780822</v>
      </c>
      <c r="I337" s="36" t="n">
        <v>0.32</v>
      </c>
      <c r="J337" s="30" t="n">
        <v>0.009839509652322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6675551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6893889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93.683288</v>
      </c>
      <c r="D358" s="35" t="n">
        <v>54.3641629</v>
      </c>
      <c r="E358" s="35" t="n">
        <v>45.6358371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7</v>
      </c>
      <c r="C359" s="35" t="n">
        <v>98.8898374</v>
      </c>
      <c r="D359" s="35" t="n">
        <v>39.8603032</v>
      </c>
      <c r="E359" s="35" t="n">
        <v>60.1396968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59405895433296</v>
      </c>
    </row>
    <row r="360" customFormat="false" ht="11.25" hidden="false" customHeight="true" outlineLevel="0" collapsed="false">
      <c r="B360" s="38" t="s">
        <v>39</v>
      </c>
      <c r="C360" s="35" t="n">
        <v>25226.495</v>
      </c>
      <c r="D360" s="35" t="n">
        <v>55.830664</v>
      </c>
      <c r="E360" s="35" t="n">
        <v>44.169336</v>
      </c>
      <c r="F360" s="35" t="n">
        <v>0</v>
      </c>
      <c r="G360" s="36" t="n">
        <v>63.2430478</v>
      </c>
      <c r="H360" s="37" t="n">
        <v>0.265374150136986</v>
      </c>
      <c r="I360" s="36" t="n">
        <v>0.45</v>
      </c>
      <c r="J360" s="30" t="n">
        <v>9.18239470049248</v>
      </c>
    </row>
    <row r="361" customFormat="false" ht="11.25" hidden="false" customHeight="true" outlineLevel="0" collapsed="false">
      <c r="B361" s="38" t="s">
        <v>40</v>
      </c>
      <c r="C361" s="35" t="n">
        <v>157715.497</v>
      </c>
      <c r="D361" s="35" t="n">
        <v>50.673083</v>
      </c>
      <c r="E361" s="35" t="n">
        <v>49.326917</v>
      </c>
      <c r="F361" s="35" t="n">
        <v>0</v>
      </c>
      <c r="G361" s="36" t="n">
        <v>1.36662812</v>
      </c>
      <c r="H361" s="37" t="n">
        <v>0.00896695353424657</v>
      </c>
      <c r="I361" s="36" t="n">
        <v>0.32</v>
      </c>
      <c r="J361" s="30" t="n">
        <v>0.0099382439253892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3817018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59034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624082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04.800745</v>
      </c>
      <c r="D382" s="35" t="n">
        <v>54.792876</v>
      </c>
      <c r="E382" s="35" t="n">
        <v>45.20712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7</v>
      </c>
      <c r="C383" s="35" t="n">
        <v>102.185005</v>
      </c>
      <c r="D383" s="35" t="n">
        <v>37.7862738</v>
      </c>
      <c r="E383" s="35" t="n">
        <v>62.2137262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41585538895849</v>
      </c>
    </row>
    <row r="384" customFormat="false" ht="11.25" hidden="false" customHeight="true" outlineLevel="0" collapsed="false">
      <c r="B384" s="38" t="s">
        <v>39</v>
      </c>
      <c r="C384" s="35" t="n">
        <v>25225.9164</v>
      </c>
      <c r="D384" s="35" t="n">
        <v>63.0599458</v>
      </c>
      <c r="E384" s="35" t="n">
        <v>36.9400542</v>
      </c>
      <c r="F384" s="35" t="n">
        <v>0</v>
      </c>
      <c r="G384" s="36" t="n">
        <v>63.6168981</v>
      </c>
      <c r="H384" s="37" t="n">
        <v>0.266290061643836</v>
      </c>
      <c r="I384" s="36" t="n">
        <v>0.45</v>
      </c>
      <c r="J384" s="30" t="n">
        <v>9.08714281634581</v>
      </c>
    </row>
    <row r="385" customFormat="false" ht="11.25" hidden="false" customHeight="true" outlineLevel="0" collapsed="false">
      <c r="B385" s="38" t="s">
        <v>40</v>
      </c>
      <c r="C385" s="35" t="n">
        <v>155807.207</v>
      </c>
      <c r="D385" s="35" t="n">
        <v>57.0058961</v>
      </c>
      <c r="E385" s="35" t="n">
        <v>42.9941039</v>
      </c>
      <c r="F385" s="35" t="n">
        <v>0</v>
      </c>
      <c r="G385" s="36" t="n">
        <v>1.37187484</v>
      </c>
      <c r="H385" s="37" t="n">
        <v>0.00899043164383562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1156133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9731847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6025658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15.918203</v>
      </c>
      <c r="D406" s="35" t="n">
        <v>49.5380291</v>
      </c>
      <c r="E406" s="35" t="n">
        <v>50.4619709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7</v>
      </c>
      <c r="C407" s="35" t="n">
        <v>105.480172</v>
      </c>
      <c r="D407" s="35" t="n">
        <v>32.5563308</v>
      </c>
      <c r="E407" s="35" t="n">
        <v>67.4436692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65174118221954</v>
      </c>
    </row>
    <row r="408" customFormat="false" ht="11.25" hidden="false" customHeight="true" outlineLevel="0" collapsed="false">
      <c r="B408" s="38" t="s">
        <v>39</v>
      </c>
      <c r="C408" s="35" t="n">
        <v>25897.8367</v>
      </c>
      <c r="D408" s="35" t="n">
        <v>48.7659175</v>
      </c>
      <c r="E408" s="35" t="n">
        <v>51.2340825</v>
      </c>
      <c r="F408" s="35" t="n">
        <v>0</v>
      </c>
      <c r="G408" s="36" t="n">
        <v>64.7731289</v>
      </c>
      <c r="H408" s="37" t="n">
        <v>0.271383509315068</v>
      </c>
      <c r="I408" s="36" t="n">
        <v>0.45</v>
      </c>
      <c r="J408" s="30" t="n">
        <v>9.40576519273519</v>
      </c>
    </row>
    <row r="409" customFormat="false" ht="11.25" hidden="false" customHeight="true" outlineLevel="0" collapsed="false">
      <c r="B409" s="38" t="s">
        <v>40</v>
      </c>
      <c r="C409" s="35" t="n">
        <v>152870.162</v>
      </c>
      <c r="D409" s="35" t="n">
        <v>49.1247242</v>
      </c>
      <c r="E409" s="35" t="n">
        <v>50.8752758</v>
      </c>
      <c r="F409" s="35" t="n">
        <v>0</v>
      </c>
      <c r="G409" s="36" t="n">
        <v>1.37248553</v>
      </c>
      <c r="H409" s="37" t="n">
        <v>0.00901193005479452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4832722839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89294448</v>
      </c>
      <c r="I420" s="28" t="n">
        <v>0.24</v>
      </c>
      <c r="J420" s="30" t="n">
        <v>15.2516493192499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8746769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27.03566</v>
      </c>
      <c r="D430" s="35" t="n">
        <v>52.4473603</v>
      </c>
      <c r="E430" s="35" t="n">
        <v>47.5526397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7</v>
      </c>
      <c r="C431" s="35" t="n">
        <v>108.77534</v>
      </c>
      <c r="D431" s="35" t="n">
        <v>34.2075962</v>
      </c>
      <c r="E431" s="35" t="n">
        <v>65.7924038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6454507979474</v>
      </c>
    </row>
    <row r="432" customFormat="false" ht="11.25" hidden="false" customHeight="true" outlineLevel="0" collapsed="false">
      <c r="B432" s="38" t="s">
        <v>39</v>
      </c>
      <c r="C432" s="35" t="n">
        <v>26553.5081</v>
      </c>
      <c r="D432" s="35" t="n">
        <v>63.3428535</v>
      </c>
      <c r="E432" s="35" t="n">
        <v>36.6571465</v>
      </c>
      <c r="F432" s="35" t="n">
        <v>0</v>
      </c>
      <c r="G432" s="36" t="n">
        <v>64.8149816</v>
      </c>
      <c r="H432" s="37" t="n">
        <v>0.271866258630137</v>
      </c>
      <c r="I432" s="36" t="n">
        <v>0.45</v>
      </c>
      <c r="J432" s="30" t="n">
        <v>9.36730713935309</v>
      </c>
    </row>
    <row r="433" customFormat="false" ht="11.25" hidden="false" customHeight="true" outlineLevel="0" collapsed="false">
      <c r="B433" s="38" t="s">
        <v>40</v>
      </c>
      <c r="C433" s="35" t="n">
        <v>158587.387</v>
      </c>
      <c r="D433" s="35" t="n">
        <v>57.6933195</v>
      </c>
      <c r="E433" s="35" t="n">
        <v>42.3066805</v>
      </c>
      <c r="F433" s="35" t="n">
        <v>0</v>
      </c>
      <c r="G433" s="36" t="n">
        <v>1.37010734</v>
      </c>
      <c r="H433" s="37" t="n">
        <v>0.00895221964383561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178208</v>
      </c>
      <c r="D442" s="22"/>
      <c r="E442" s="22"/>
      <c r="F442" s="22"/>
      <c r="G442" s="22"/>
      <c r="H442" s="22"/>
      <c r="I442" s="22"/>
      <c r="J442" s="23" t="n">
        <v>3.2338760865410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6.8946575</v>
      </c>
      <c r="E444" s="27" t="n">
        <v>13.1053425</v>
      </c>
      <c r="F444" s="27" t="n">
        <v>0</v>
      </c>
      <c r="G444" s="28" t="n">
        <v>648.989295</v>
      </c>
      <c r="H444" s="29" t="n">
        <v>3.97156819</v>
      </c>
      <c r="I444" s="28" t="n">
        <v>0.24</v>
      </c>
      <c r="J444" s="30" t="n">
        <v>15.555774431554</v>
      </c>
    </row>
    <row r="445" customFormat="false" ht="11.25" hidden="false" customHeight="true" outlineLevel="0" collapsed="false">
      <c r="B445" s="26" t="s">
        <v>26</v>
      </c>
      <c r="C445" s="27" t="n">
        <v>5344.45582</v>
      </c>
      <c r="D445" s="27" t="n">
        <v>67.9636991</v>
      </c>
      <c r="E445" s="27" t="n">
        <v>32.0363009</v>
      </c>
      <c r="F445" s="27" t="n">
        <v>0</v>
      </c>
      <c r="G445" s="28" t="n">
        <v>467.314915</v>
      </c>
      <c r="H445" s="29" t="n">
        <v>2.42186879</v>
      </c>
      <c r="I445" s="28" t="n">
        <v>0.17</v>
      </c>
      <c r="J445" s="30" t="n">
        <v>1.184884142236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7.0276028</v>
      </c>
      <c r="E451" s="35" t="n">
        <v>42.9723972</v>
      </c>
      <c r="F451" s="35" t="n">
        <v>0</v>
      </c>
      <c r="G451" s="36" t="n">
        <v>40.1323038</v>
      </c>
      <c r="H451" s="37" t="s">
        <v>42</v>
      </c>
      <c r="I451" s="36" t="s">
        <v>42</v>
      </c>
      <c r="J451" s="30" t="n">
        <v>0.226548056907196</v>
      </c>
    </row>
    <row r="452" customFormat="false" ht="11.25" hidden="false" customHeight="true" outlineLevel="0" collapsed="false">
      <c r="B452" s="38" t="s">
        <v>34</v>
      </c>
      <c r="C452" s="35" t="n">
        <v>2959.32884</v>
      </c>
      <c r="D452" s="35" t="n">
        <v>27.4176674</v>
      </c>
      <c r="E452" s="35" t="n">
        <v>72.5823326</v>
      </c>
      <c r="F452" s="35" t="n">
        <v>0</v>
      </c>
      <c r="G452" s="36" t="s">
        <v>42</v>
      </c>
      <c r="H452" s="37" t="s">
        <v>42</v>
      </c>
      <c r="I452" s="36" t="s">
        <v>42</v>
      </c>
      <c r="J452" s="30" t="n">
        <v>0.1596616968055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11.428273</v>
      </c>
      <c r="D454" s="35" t="n">
        <v>51.1946681</v>
      </c>
      <c r="E454" s="35" t="n">
        <v>48.8053319</v>
      </c>
      <c r="F454" s="35" t="n">
        <v>0</v>
      </c>
      <c r="G454" s="36" t="s">
        <v>42</v>
      </c>
      <c r="H454" s="37" t="s">
        <v>42</v>
      </c>
      <c r="I454" s="36" t="s">
        <v>42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7</v>
      </c>
      <c r="C455" s="35" t="n">
        <v>137.868727</v>
      </c>
      <c r="D455" s="35" t="n">
        <v>34.9402379</v>
      </c>
      <c r="E455" s="35" t="n">
        <v>65.0597621</v>
      </c>
      <c r="F455" s="35" t="n">
        <v>0</v>
      </c>
      <c r="G455" s="36" t="s">
        <v>42</v>
      </c>
      <c r="H455" s="37" t="s">
        <v>42</v>
      </c>
      <c r="I455" s="36" t="s">
        <v>42</v>
      </c>
      <c r="J455" s="23" t="n">
        <v>0.969591813232598</v>
      </c>
    </row>
    <row r="456" customFormat="false" ht="11.25" hidden="false" customHeight="true" outlineLevel="0" collapsed="false">
      <c r="B456" s="38" t="s">
        <v>39</v>
      </c>
      <c r="C456" s="35" t="n">
        <v>25362.0997</v>
      </c>
      <c r="D456" s="35" t="n">
        <v>65.7910341</v>
      </c>
      <c r="E456" s="35" t="n">
        <v>34.2089659</v>
      </c>
      <c r="F456" s="35" t="n">
        <v>0</v>
      </c>
      <c r="G456" s="36" t="n">
        <v>64.7852023</v>
      </c>
      <c r="H456" s="37" t="n">
        <v>0.271758127945205</v>
      </c>
      <c r="I456" s="36" t="n">
        <v>0.45</v>
      </c>
      <c r="J456" s="30" t="n">
        <v>9.31333717610139</v>
      </c>
    </row>
    <row r="457" customFormat="false" ht="11.25" hidden="false" customHeight="true" outlineLevel="0" collapsed="false">
      <c r="B457" s="38" t="s">
        <v>40</v>
      </c>
      <c r="C457" s="35" t="n">
        <v>158087.376</v>
      </c>
      <c r="D457" s="35" t="n">
        <v>57.3692069</v>
      </c>
      <c r="E457" s="35" t="n">
        <v>42.6307931</v>
      </c>
      <c r="F457" s="35" t="n">
        <v>0</v>
      </c>
      <c r="G457" s="36" t="n">
        <v>1.36901521</v>
      </c>
      <c r="H457" s="37" t="n">
        <v>0.00894122632876712</v>
      </c>
      <c r="I457" s="36" t="n">
        <v>0.32</v>
      </c>
      <c r="J457" s="30" t="n">
        <v>0.0099228176195422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5.9127897214918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56</v>
      </c>
      <c r="I12" s="28" t="n">
        <v>0.24</v>
      </c>
      <c r="J12" s="30" t="n">
        <v>9.9697723776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8665357723515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1.25" hidden="false" customHeight="true" outlineLevel="0" collapsed="false">
      <c r="B25" s="38" t="s">
        <v>40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7823182285019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56</v>
      </c>
      <c r="I36" s="28" t="n">
        <v>0.24</v>
      </c>
      <c r="J36" s="30" t="n">
        <v>9.9697723776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054287626923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1.25" hidden="false" customHeight="true" outlineLevel="0" collapsed="false">
      <c r="B49" s="38" t="s">
        <v>40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767952433845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069</v>
      </c>
      <c r="I60" s="28" t="n">
        <v>0.24</v>
      </c>
      <c r="J60" s="30" t="n">
        <v>9.9528169824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055515110760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1.25" hidden="false" customHeight="true" outlineLevel="0" collapsed="false">
      <c r="B73" s="38" t="s">
        <v>40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45180228552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591</v>
      </c>
      <c r="I84" s="28" t="n">
        <v>0.24</v>
      </c>
      <c r="J84" s="30" t="n">
        <v>11.75872080654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2819173762300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1.25" hidden="false" customHeight="true" outlineLevel="0" collapsed="false">
      <c r="B97" s="38" t="s">
        <v>40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419153383147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2</v>
      </c>
      <c r="I108" s="28" t="n">
        <v>0.24</v>
      </c>
      <c r="J108" s="30" t="n">
        <v>11.897525268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034543775408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1.25" hidden="false" customHeight="true" outlineLevel="0" collapsed="false">
      <c r="B121" s="38" t="s">
        <v>40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6568142610937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61</v>
      </c>
      <c r="I132" s="28" t="n">
        <v>0.24</v>
      </c>
      <c r="J132" s="30" t="n">
        <v>12.458095185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4975730214398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1.25" hidden="false" customHeight="true" outlineLevel="0" collapsed="false">
      <c r="B145" s="38" t="s">
        <v>40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5910304620829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74</v>
      </c>
      <c r="I156" s="28" t="n">
        <v>0.24</v>
      </c>
      <c r="J156" s="30" t="n">
        <v>12.4374349940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5333080210768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1.25" hidden="false" customHeight="true" outlineLevel="0" collapsed="false">
      <c r="B169" s="38" t="s">
        <v>40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4733045685869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635</v>
      </c>
      <c r="I180" s="28" t="n">
        <v>0.24</v>
      </c>
      <c r="J180" s="30" t="n">
        <v>13.190688918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0789893549348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4967833166325</v>
      </c>
    </row>
    <row r="193" customFormat="false" ht="11.25" hidden="false" customHeight="true" outlineLevel="0" collapsed="false">
      <c r="B193" s="38" t="s">
        <v>40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468779617812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809</v>
      </c>
      <c r="I204" s="28" t="n">
        <v>0.24</v>
      </c>
      <c r="J204" s="30" t="n">
        <v>13.2342945012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113960871578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5901662366829</v>
      </c>
    </row>
    <row r="217" customFormat="false" ht="11.25" hidden="false" customHeight="true" outlineLevel="0" collapsed="false">
      <c r="B217" s="38" t="s">
        <v>40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220049763711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09</v>
      </c>
      <c r="I228" s="28" t="n">
        <v>0.24</v>
      </c>
      <c r="J228" s="30" t="n">
        <v>14.9156485668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180129098342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57983454902396</v>
      </c>
    </row>
    <row r="241" customFormat="false" ht="11.25" hidden="false" customHeight="true" outlineLevel="0" collapsed="false">
      <c r="B241" s="38" t="s">
        <v>40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6.9376171019976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896</v>
      </c>
      <c r="I252" s="28" t="n">
        <v>0.24</v>
      </c>
      <c r="J252" s="30" t="n">
        <v>14.9402212992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106150347981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2179517784188</v>
      </c>
    </row>
    <row r="265" customFormat="false" ht="11.25" hidden="false" customHeight="true" outlineLevel="0" collapsed="false">
      <c r="B265" s="38" t="s">
        <v>40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7.8972571561207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7</v>
      </c>
      <c r="I276" s="28" t="n">
        <v>0.24</v>
      </c>
      <c r="J276" s="30" t="n">
        <v>15.48542818728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3247871715103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89917819633812</v>
      </c>
    </row>
    <row r="289" customFormat="false" ht="11.25" hidden="false" customHeight="true" outlineLevel="0" collapsed="false">
      <c r="B289" s="38" t="s">
        <v>40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7.8889498912401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7</v>
      </c>
      <c r="I300" s="28" t="n">
        <v>0.24</v>
      </c>
      <c r="J300" s="30" t="n">
        <v>15.48542818728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2945752397671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2.95774311426764</v>
      </c>
    </row>
    <row r="313" customFormat="false" ht="11.25" hidden="false" customHeight="true" outlineLevel="0" collapsed="false">
      <c r="B313" s="38" t="s">
        <v>40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55160773275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</v>
      </c>
      <c r="I324" s="28" t="n">
        <v>0.24</v>
      </c>
      <c r="J324" s="30" t="n">
        <v>17.0028828972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7228171253847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1.25" hidden="false" customHeight="true" outlineLevel="0" collapsed="false">
      <c r="B337" s="38" t="s">
        <v>40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5516166590380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57</v>
      </c>
      <c r="I348" s="28" t="n">
        <v>0.24</v>
      </c>
      <c r="J348" s="30" t="n">
        <v>17.03075647572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755230956230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1.25" hidden="false" customHeight="true" outlineLevel="0" collapsed="false">
      <c r="B361" s="38" t="s">
        <v>40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1966367181626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57</v>
      </c>
      <c r="I372" s="28" t="n">
        <v>0.24</v>
      </c>
      <c r="J372" s="30" t="n">
        <v>18.0654489756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320858486171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52027944104163</v>
      </c>
    </row>
    <row r="385" customFormat="false" ht="11.25" hidden="false" customHeight="true" outlineLevel="0" collapsed="false">
      <c r="B385" s="38" t="s">
        <v>40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9.2207557951924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3244</v>
      </c>
      <c r="I396" s="28" t="n">
        <v>0.24</v>
      </c>
      <c r="J396" s="30" t="n">
        <v>18.0950159952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6.3609443686118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3.57512696053217</v>
      </c>
    </row>
    <row r="409" customFormat="false" ht="11.25" hidden="false" customHeight="true" outlineLevel="0" collapsed="false">
      <c r="B409" s="38" t="s">
        <v>40</v>
      </c>
      <c r="C409" s="35" t="n">
        <v>17060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9.695952030692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3244</v>
      </c>
      <c r="I420" s="28" t="n">
        <v>0.24</v>
      </c>
      <c r="J420" s="30" t="n">
        <v>19.488422124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6.6543494143029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8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3.23889216793775</v>
      </c>
    </row>
    <row r="433" customFormat="false" ht="11.25" hidden="false" customHeight="true" outlineLevel="0" collapsed="false">
      <c r="B433" s="38" t="s">
        <v>40</v>
      </c>
      <c r="C433" s="35" t="n">
        <v>18080.407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9.607047139776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5.3244</v>
      </c>
      <c r="I444" s="28" t="n">
        <v>0.24</v>
      </c>
      <c r="J444" s="30" t="n">
        <v>19.488422124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23135776</v>
      </c>
      <c r="I445" s="28" t="n">
        <v>0.17</v>
      </c>
      <c r="J445" s="30" t="n">
        <v>6.6686471603274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83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3.21862596410227</v>
      </c>
    </row>
    <row r="457" customFormat="false" ht="11.25" hidden="false" customHeight="true" outlineLevel="0" collapsed="false">
      <c r="B457" s="38" t="s">
        <v>40</v>
      </c>
      <c r="C457" s="35" t="n">
        <v>18254.759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408815522774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0.00820322973536221</v>
      </c>
      <c r="I12" s="28" t="n">
        <v>0.24</v>
      </c>
      <c r="J12" s="30" t="n">
        <v>21.9486925204598</v>
      </c>
    </row>
    <row r="13" customFormat="false" ht="11.25" hidden="false" customHeight="tru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0.007260273973</v>
      </c>
      <c r="I13" s="28" t="n">
        <v>0.24</v>
      </c>
      <c r="J13" s="30" t="n">
        <v>4.2330875965381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10720848616973</v>
      </c>
    </row>
    <row r="20" customFormat="false" ht="11.25" hidden="false" customHeight="true" outlineLevel="0" collapsed="false">
      <c r="B20" s="38" t="s">
        <v>34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.06</v>
      </c>
    </row>
    <row r="25" customFormat="false" ht="11.25" hidden="false" customHeight="true" outlineLevel="0" collapsed="false">
      <c r="B25" s="38" t="s">
        <v>40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3395234713447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0.00819883690741598</v>
      </c>
      <c r="I36" s="28" t="n">
        <v>0.24</v>
      </c>
      <c r="J36" s="30" t="n">
        <v>21.9369389998347</v>
      </c>
    </row>
    <row r="37" customFormat="false" ht="11.25" hidden="false" customHeight="tru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0.007260273973</v>
      </c>
      <c r="I37" s="28" t="n">
        <v>0.24</v>
      </c>
      <c r="J37" s="30" t="n">
        <v>4.210473944048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10781400179133</v>
      </c>
    </row>
    <row r="44" customFormat="false" ht="11.25" hidden="false" customHeight="true" outlineLevel="0" collapsed="false">
      <c r="B44" s="38" t="s">
        <v>34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.06</v>
      </c>
    </row>
    <row r="49" customFormat="false" ht="11.25" hidden="false" customHeight="true" outlineLevel="0" collapsed="false">
      <c r="B49" s="38" t="s">
        <v>40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5.0492</v>
      </c>
      <c r="D58" s="22"/>
      <c r="E58" s="22"/>
      <c r="F58" s="22"/>
      <c r="G58" s="22"/>
      <c r="H58" s="22"/>
      <c r="I58" s="22"/>
      <c r="J58" s="23" t="n">
        <v>8.310998767565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0.00837732042967199</v>
      </c>
      <c r="I60" s="28" t="n">
        <v>0.24</v>
      </c>
      <c r="J60" s="30" t="n">
        <v>22.414492363125</v>
      </c>
    </row>
    <row r="61" customFormat="false" ht="11.25" hidden="false" customHeight="true" outlineLevel="0" collapsed="false">
      <c r="B61" s="26" t="s">
        <v>26</v>
      </c>
      <c r="C61" s="27" t="n">
        <v>9242.52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0.007260273973</v>
      </c>
      <c r="I61" s="28" t="n">
        <v>0.24</v>
      </c>
      <c r="J61" s="30" t="n">
        <v>4.2176314010111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10289564415297</v>
      </c>
    </row>
    <row r="68" customFormat="false" ht="11.25" hidden="false" customHeight="true" outlineLevel="0" collapsed="false">
      <c r="B68" s="38" t="s">
        <v>34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.06</v>
      </c>
    </row>
    <row r="73" customFormat="false" ht="11.25" hidden="false" customHeight="true" outlineLevel="0" collapsed="false">
      <c r="B73" s="38" t="s">
        <v>40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1.5327</v>
      </c>
      <c r="D82" s="22"/>
      <c r="E82" s="22"/>
      <c r="F82" s="22"/>
      <c r="G82" s="22"/>
      <c r="H82" s="22"/>
      <c r="I82" s="22"/>
      <c r="J82" s="23" t="n">
        <v>8.334188117278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0.00843486637584596</v>
      </c>
      <c r="I84" s="28" t="n">
        <v>0.24</v>
      </c>
      <c r="J84" s="30" t="n">
        <v>22.568463215962</v>
      </c>
    </row>
    <row r="85" customFormat="false" ht="11.25" hidden="false" customHeight="true" outlineLevel="0" collapsed="false">
      <c r="B85" s="26" t="s">
        <v>26</v>
      </c>
      <c r="C85" s="27" t="n">
        <v>9183.714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0.007260273973</v>
      </c>
      <c r="I85" s="28" t="n">
        <v>0.24</v>
      </c>
      <c r="J85" s="30" t="n">
        <v>4.1992104349670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10916711514388</v>
      </c>
    </row>
    <row r="92" customFormat="false" ht="11.25" hidden="false" customHeight="true" outlineLevel="0" collapsed="false">
      <c r="B92" s="38" t="s">
        <v>34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6</v>
      </c>
    </row>
    <row r="97" customFormat="false" ht="11.25" hidden="false" customHeight="true" outlineLevel="0" collapsed="false">
      <c r="B97" s="38" t="s">
        <v>40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9436</v>
      </c>
      <c r="D106" s="22"/>
      <c r="E106" s="22"/>
      <c r="F106" s="22"/>
      <c r="G106" s="22"/>
      <c r="H106" s="22"/>
      <c r="I106" s="22"/>
      <c r="J106" s="23" t="n">
        <v>8.346951955671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0.00839078350987925</v>
      </c>
      <c r="I108" s="28" t="n">
        <v>0.24</v>
      </c>
      <c r="J108" s="30" t="n">
        <v>22.4505143955903</v>
      </c>
    </row>
    <row r="109" customFormat="false" ht="11.25" hidden="false" customHeight="true" outlineLevel="0" collapsed="false">
      <c r="B109" s="26" t="s">
        <v>26</v>
      </c>
      <c r="C109" s="27" t="n">
        <v>9238.9756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0.007260273973</v>
      </c>
      <c r="I109" s="28" t="n">
        <v>0.24</v>
      </c>
      <c r="J109" s="30" t="n">
        <v>4.20094855321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11926828982155</v>
      </c>
    </row>
    <row r="116" customFormat="false" ht="11.25" hidden="false" customHeight="true" outlineLevel="0" collapsed="false">
      <c r="B116" s="38" t="s">
        <v>34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.06</v>
      </c>
    </row>
    <row r="121" customFormat="false" ht="11.25" hidden="false" customHeight="true" outlineLevel="0" collapsed="false">
      <c r="B121" s="38" t="s">
        <v>40</v>
      </c>
      <c r="C121" s="35" t="n">
        <v>143005.72249932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7.2886</v>
      </c>
      <c r="D130" s="22"/>
      <c r="E130" s="22"/>
      <c r="F130" s="22"/>
      <c r="G130" s="22"/>
      <c r="H130" s="22"/>
      <c r="I130" s="22"/>
      <c r="J130" s="23" t="n">
        <v>8.2693931534977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0.00850077388405723</v>
      </c>
      <c r="I132" s="28" t="n">
        <v>0.24</v>
      </c>
      <c r="J132" s="30" t="n">
        <v>22.7448063977558</v>
      </c>
    </row>
    <row r="133" customFormat="false" ht="11.25" hidden="false" customHeight="true" outlineLevel="0" collapsed="false">
      <c r="B133" s="26" t="s">
        <v>26</v>
      </c>
      <c r="C133" s="27" t="n">
        <v>9254.5186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0.007260273973</v>
      </c>
      <c r="I133" s="28" t="n">
        <v>0.24</v>
      </c>
      <c r="J133" s="30" t="n">
        <v>4.1982822769409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1244880847308</v>
      </c>
    </row>
    <row r="140" customFormat="false" ht="11.25" hidden="false" customHeight="true" outlineLevel="0" collapsed="false">
      <c r="B140" s="38" t="s">
        <v>34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.06</v>
      </c>
    </row>
    <row r="145" customFormat="false" ht="11.25" hidden="false" customHeight="true" outlineLevel="0" collapsed="false">
      <c r="B145" s="38" t="s">
        <v>40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40.4536</v>
      </c>
      <c r="D154" s="22"/>
      <c r="E154" s="22"/>
      <c r="F154" s="22"/>
      <c r="G154" s="22"/>
      <c r="H154" s="22"/>
      <c r="I154" s="22"/>
      <c r="J154" s="23" t="n">
        <v>8.2777325363847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0.00862522452358865</v>
      </c>
      <c r="I156" s="28" t="n">
        <v>0.24</v>
      </c>
      <c r="J156" s="30" t="n">
        <v>23.0777885168929</v>
      </c>
    </row>
    <row r="157" customFormat="false" ht="11.25" hidden="false" customHeight="true" outlineLevel="0" collapsed="false">
      <c r="B157" s="26" t="s">
        <v>26</v>
      </c>
      <c r="C157" s="27" t="n">
        <v>9453.048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0.007260273973</v>
      </c>
      <c r="I157" s="28" t="n">
        <v>0.24</v>
      </c>
      <c r="J157" s="30" t="n">
        <v>4.226791885953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13580130581398</v>
      </c>
    </row>
    <row r="164" customFormat="false" ht="11.25" hidden="false" customHeight="true" outlineLevel="0" collapsed="false">
      <c r="B164" s="38" t="s">
        <v>34</v>
      </c>
      <c r="C164" s="35" t="n">
        <v>81.5626770865342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.06</v>
      </c>
    </row>
    <row r="169" customFormat="false" ht="11.25" hidden="false" customHeight="true" outlineLevel="0" collapsed="false">
      <c r="B169" s="38" t="s">
        <v>40</v>
      </c>
      <c r="C169" s="35" t="n">
        <v>139937.744811847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3.3224</v>
      </c>
      <c r="D178" s="22"/>
      <c r="E178" s="22"/>
      <c r="F178" s="22"/>
      <c r="G178" s="22"/>
      <c r="H178" s="22"/>
      <c r="I178" s="22"/>
      <c r="J178" s="23" t="n">
        <v>8.0228757206432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0.00825912994119022</v>
      </c>
      <c r="I180" s="28" t="n">
        <v>0.24</v>
      </c>
      <c r="J180" s="30" t="n">
        <v>22.0982600041376</v>
      </c>
    </row>
    <row r="181" customFormat="false" ht="11.25" hidden="false" customHeight="true" outlineLevel="0" collapsed="false">
      <c r="B181" s="26" t="s">
        <v>26</v>
      </c>
      <c r="C181" s="27" t="n">
        <v>9154.9104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0.007260273973</v>
      </c>
      <c r="I181" s="28" t="n">
        <v>0.24</v>
      </c>
      <c r="J181" s="30" t="n">
        <v>4.2123959028588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12917847885482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.06</v>
      </c>
    </row>
    <row r="193" customFormat="false" ht="11.25" hidden="false" customHeight="true" outlineLevel="0" collapsed="false">
      <c r="B193" s="38" t="s">
        <v>40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491.2253</v>
      </c>
      <c r="D202" s="22"/>
      <c r="E202" s="22"/>
      <c r="F202" s="22"/>
      <c r="G202" s="22"/>
      <c r="H202" s="22"/>
      <c r="I202" s="22"/>
      <c r="J202" s="23" t="n">
        <v>7.99363636273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0.00830949504978061</v>
      </c>
      <c r="I204" s="28" t="n">
        <v>0.24</v>
      </c>
      <c r="J204" s="30" t="n">
        <v>22.2330176932274</v>
      </c>
    </row>
    <row r="205" customFormat="false" ht="11.25" hidden="false" customHeight="true" outlineLevel="0" collapsed="false">
      <c r="B205" s="26" t="s">
        <v>26</v>
      </c>
      <c r="C205" s="27" t="n">
        <v>9067.1053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0.007260273973</v>
      </c>
      <c r="I205" s="28" t="n">
        <v>0.24</v>
      </c>
      <c r="J205" s="30" t="n">
        <v>4.18669159604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09.9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12104787446042</v>
      </c>
    </row>
    <row r="212" customFormat="false" ht="11.25" hidden="false" customHeight="true" outlineLevel="0" collapsed="false">
      <c r="B212" s="38" t="s">
        <v>34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.06</v>
      </c>
    </row>
    <row r="217" customFormat="false" ht="11.25" hidden="false" customHeight="true" outlineLevel="0" collapsed="false">
      <c r="B217" s="38" t="s">
        <v>40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4.16491</v>
      </c>
      <c r="D226" s="22"/>
      <c r="E226" s="22"/>
      <c r="F226" s="22"/>
      <c r="G226" s="22"/>
      <c r="H226" s="22"/>
      <c r="I226" s="22"/>
      <c r="J226" s="23" t="n">
        <v>8.1337405393172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0.00844208199919695</v>
      </c>
      <c r="I228" s="28" t="n">
        <v>0.24</v>
      </c>
      <c r="J228" s="30" t="n">
        <v>22.5877694530642</v>
      </c>
    </row>
    <row r="229" customFormat="false" ht="11.25" hidden="false" customHeight="true" outlineLevel="0" collapsed="false">
      <c r="B229" s="26" t="s">
        <v>26</v>
      </c>
      <c r="C229" s="27" t="n">
        <v>8983.86491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0.007260273973</v>
      </c>
      <c r="I229" s="28" t="n">
        <v>0.24</v>
      </c>
      <c r="J229" s="30" t="n">
        <v>4.2075721127467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12450420996059</v>
      </c>
    </row>
    <row r="236" customFormat="false" ht="11.25" hidden="false" customHeight="true" outlineLevel="0" collapsed="false">
      <c r="B236" s="38" t="s">
        <v>34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.06</v>
      </c>
    </row>
    <row r="241" customFormat="false" ht="11.25" hidden="false" customHeight="true" outlineLevel="0" collapsed="false">
      <c r="B241" s="38" t="s">
        <v>40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3.9582588</v>
      </c>
      <c r="D250" s="22"/>
      <c r="E250" s="22"/>
      <c r="F250" s="22"/>
      <c r="G250" s="22"/>
      <c r="H250" s="22"/>
      <c r="I250" s="22"/>
      <c r="J250" s="23" t="n">
        <v>8.0197879275702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0.00835567919562532</v>
      </c>
      <c r="I252" s="28" t="n">
        <v>0.24</v>
      </c>
      <c r="J252" s="30" t="n">
        <v>22.3565887316071</v>
      </c>
    </row>
    <row r="253" customFormat="false" ht="11.25" hidden="false" customHeight="true" outlineLevel="0" collapsed="false">
      <c r="B253" s="26" t="s">
        <v>26</v>
      </c>
      <c r="C253" s="27" t="n">
        <v>8798.3452588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0.007260273973</v>
      </c>
      <c r="I253" s="28" t="n">
        <v>0.24</v>
      </c>
      <c r="J253" s="30" t="n">
        <v>4.2139338321279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0.994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1283449880521</v>
      </c>
    </row>
    <row r="260" customFormat="false" ht="11.25" hidden="false" customHeight="true" outlineLevel="0" collapsed="false">
      <c r="B260" s="38" t="s">
        <v>34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.06</v>
      </c>
    </row>
    <row r="265" customFormat="false" ht="11.25" hidden="false" customHeight="true" outlineLevel="0" collapsed="false">
      <c r="B265" s="38" t="s">
        <v>40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1193489674370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0.0084118295335603</v>
      </c>
      <c r="I276" s="28" t="n">
        <v>0.24</v>
      </c>
      <c r="J276" s="30" t="n">
        <v>22.506825472746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0.007260273973</v>
      </c>
      <c r="I277" s="28" t="n">
        <v>0.24</v>
      </c>
      <c r="J277" s="30" t="n">
        <v>4.240933795379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13784059060602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.06</v>
      </c>
    </row>
    <row r="289" customFormat="false" ht="11.25" hidden="false" customHeight="true" outlineLevel="0" collapsed="false">
      <c r="B289" s="38" t="s">
        <v>40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31418511005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0.00866896096973843</v>
      </c>
      <c r="I300" s="28" t="n">
        <v>0.24</v>
      </c>
      <c r="J300" s="30" t="n">
        <v>23.1948104508686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0.007260273973</v>
      </c>
      <c r="I301" s="28" t="n">
        <v>0.24</v>
      </c>
      <c r="J301" s="30" t="n">
        <v>4.23166261048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14203962875661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.06</v>
      </c>
    </row>
    <row r="313" customFormat="false" ht="11.25" hidden="false" customHeight="true" outlineLevel="0" collapsed="false">
      <c r="B313" s="38" t="s">
        <v>40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183408721031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0.00870070008178047</v>
      </c>
      <c r="I324" s="28" t="n">
        <v>0.24</v>
      </c>
      <c r="J324" s="30" t="n">
        <v>23.2797321260571</v>
      </c>
    </row>
    <row r="325" customFormat="false" ht="11.25" hidden="false" customHeight="tru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0.007260273973</v>
      </c>
      <c r="I325" s="28" t="n">
        <v>0.24</v>
      </c>
      <c r="J325" s="30" t="n">
        <v>4.208109272990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14077190004979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.06</v>
      </c>
    </row>
    <row r="337" customFormat="false" ht="11.25" hidden="false" customHeight="true" outlineLevel="0" collapsed="false">
      <c r="B337" s="38" t="s">
        <v>40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1418944814977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31.35318973936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0.00886239726653909</v>
      </c>
      <c r="I348" s="28" t="n">
        <v>0.24</v>
      </c>
      <c r="J348" s="30" t="n">
        <v>23.7123716965902</v>
      </c>
    </row>
    <row r="349" customFormat="false" ht="11.25" hidden="false" customHeight="true" outlineLevel="0" collapsed="false">
      <c r="B349" s="26" t="s">
        <v>26</v>
      </c>
      <c r="C349" s="27" t="n">
        <v>8466.92481026064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0.007260274</v>
      </c>
      <c r="I349" s="28" t="n">
        <v>0.24</v>
      </c>
      <c r="J349" s="30" t="n">
        <v>4.222385684403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1431811812271</v>
      </c>
    </row>
    <row r="356" customFormat="false" ht="11.25" hidden="false" customHeight="true" outlineLevel="0" collapsed="false">
      <c r="B356" s="38" t="s">
        <v>34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.06</v>
      </c>
    </row>
    <row r="361" customFormat="false" ht="11.25" hidden="false" customHeight="true" outlineLevel="0" collapsed="false">
      <c r="B361" s="38" t="s">
        <v>40</v>
      </c>
      <c r="C361" s="35" t="n">
        <v>173582.660756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336.979</v>
      </c>
      <c r="D370" s="22"/>
      <c r="E370" s="22"/>
      <c r="F370" s="22"/>
      <c r="G370" s="22"/>
      <c r="H370" s="22"/>
      <c r="I370" s="22"/>
      <c r="J370" s="23" t="n">
        <v>8.8718605512209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64.64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0.0102419781209277</v>
      </c>
      <c r="I372" s="28" t="n">
        <v>0.24</v>
      </c>
      <c r="J372" s="30" t="n">
        <v>27.4036002683755</v>
      </c>
    </row>
    <row r="373" customFormat="false" ht="11.25" hidden="false" customHeight="true" outlineLevel="0" collapsed="false">
      <c r="B373" s="26" t="s">
        <v>26</v>
      </c>
      <c r="C373" s="27" t="n">
        <v>8272.336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0.007260274</v>
      </c>
      <c r="I373" s="28" t="n">
        <v>0.24</v>
      </c>
      <c r="J373" s="30" t="n">
        <v>4.2466341720162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11337077753205</v>
      </c>
    </row>
    <row r="380" customFormat="false" ht="11.25" hidden="false" customHeight="true" outlineLevel="0" collapsed="false">
      <c r="B380" s="38" t="s">
        <v>34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.06</v>
      </c>
    </row>
    <row r="385" customFormat="false" ht="11.25" hidden="false" customHeight="true" outlineLevel="0" collapsed="false">
      <c r="B385" s="38" t="s">
        <v>40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158.571</v>
      </c>
      <c r="D394" s="22"/>
      <c r="E394" s="22"/>
      <c r="F394" s="22"/>
      <c r="G394" s="22"/>
      <c r="H394" s="22"/>
      <c r="I394" s="22"/>
      <c r="J394" s="23" t="n">
        <v>8.6998554537381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42.95509110152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0.00983899665881306</v>
      </c>
      <c r="I396" s="28" t="n">
        <v>0.24</v>
      </c>
      <c r="J396" s="30" t="n">
        <v>26.325376631011</v>
      </c>
    </row>
    <row r="397" customFormat="false" ht="11.25" hidden="false" customHeight="true" outlineLevel="0" collapsed="false">
      <c r="B397" s="26" t="s">
        <v>26</v>
      </c>
      <c r="C397" s="27" t="n">
        <v>8115.61590889848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0.007260274</v>
      </c>
      <c r="I397" s="28" t="n">
        <v>0.24</v>
      </c>
      <c r="J397" s="30" t="n">
        <v>4.2629589043406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917.589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12418014542757</v>
      </c>
    </row>
    <row r="404" customFormat="false" ht="11.25" hidden="false" customHeight="true" outlineLevel="0" collapsed="false">
      <c r="B404" s="38" t="s">
        <v>34</v>
      </c>
      <c r="C404" s="35" t="n">
        <v>98.127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723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491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.06</v>
      </c>
    </row>
    <row r="409" customFormat="false" ht="11.25" hidden="false" customHeight="true" outlineLevel="0" collapsed="false">
      <c r="B409" s="38" t="s">
        <v>40</v>
      </c>
      <c r="C409" s="35" t="n">
        <v>167776.01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8.469349622368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0.0100474716624771</v>
      </c>
      <c r="I420" s="28" t="n">
        <v>0.24</v>
      </c>
      <c r="J420" s="30" t="n">
        <v>26.8831756810484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0.007260274</v>
      </c>
      <c r="I421" s="28" t="n">
        <v>0.24</v>
      </c>
      <c r="J421" s="30" t="n">
        <v>4.1603177787297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1165259720155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5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.06</v>
      </c>
    </row>
    <row r="433" customFormat="false" ht="11.25" hidden="false" customHeight="true" outlineLevel="0" collapsed="false">
      <c r="B433" s="38" t="s">
        <v>40</v>
      </c>
      <c r="C433" s="35" t="n">
        <v>163871.258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8.4125038568619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n">
        <v>0</v>
      </c>
      <c r="F444" s="27" t="n">
        <v>0</v>
      </c>
      <c r="G444" s="28" t="s">
        <v>43</v>
      </c>
      <c r="H444" s="29" t="n">
        <v>0.0100003421083542</v>
      </c>
      <c r="I444" s="28" t="n">
        <v>0.24</v>
      </c>
      <c r="J444" s="30" t="n">
        <v>26.7570750931775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n">
        <v>0</v>
      </c>
      <c r="F445" s="27" t="n">
        <v>0</v>
      </c>
      <c r="G445" s="28" t="s">
        <v>43</v>
      </c>
      <c r="H445" s="29" t="n">
        <v>0.007260274</v>
      </c>
      <c r="I445" s="28" t="n">
        <v>0.24</v>
      </c>
      <c r="J445" s="30" t="n">
        <v>4.1409002127337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11262853018117</v>
      </c>
    </row>
    <row r="452" customFormat="false" ht="11.25" hidden="false" customHeight="true" outlineLevel="0" collapsed="false">
      <c r="B452" s="38" t="s">
        <v>34</v>
      </c>
      <c r="C452" s="35" t="n">
        <v>96.156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70.225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713.513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.06</v>
      </c>
    </row>
    <row r="457" customFormat="false" ht="11.25" hidden="false" customHeight="true" outlineLevel="0" collapsed="false">
      <c r="B457" s="38" t="s">
        <v>40</v>
      </c>
      <c r="C457" s="35" t="n">
        <v>161989.118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true" outlineLevel="0" collapsed="false">
      <c r="B10" s="20" t="s">
        <v>22</v>
      </c>
      <c r="C10" s="46" t="n">
        <v>90196.6140733333</v>
      </c>
      <c r="D10" s="22"/>
      <c r="E10" s="22"/>
      <c r="F10" s="22"/>
      <c r="G10" s="22"/>
      <c r="H10" s="22"/>
      <c r="I10" s="22"/>
      <c r="J10" s="30" t="n">
        <v>11.207611366149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47" t="n">
        <v>26245.0121666667</v>
      </c>
      <c r="D12" s="48" t="n">
        <v>75.1223505397479</v>
      </c>
      <c r="E12" s="48" t="n">
        <v>24.8535305916465</v>
      </c>
      <c r="F12" s="48" t="n">
        <v>0.0241188686055921</v>
      </c>
      <c r="G12" s="49" t="n">
        <v>596.527955589129</v>
      </c>
      <c r="H12" s="29" t="n">
        <v>4.20988016713406</v>
      </c>
      <c r="I12" s="28" t="n">
        <v>0.229237215835603</v>
      </c>
      <c r="J12" s="30" t="n">
        <v>17.8268282573925</v>
      </c>
    </row>
    <row r="13" customFormat="false" ht="11.25" hidden="false" customHeight="true" outlineLevel="0" collapsed="false">
      <c r="B13" s="26" t="s">
        <v>26</v>
      </c>
      <c r="C13" s="47" t="n">
        <v>63951.6019066667</v>
      </c>
      <c r="D13" s="48" t="n">
        <v>70.0624933886022</v>
      </c>
      <c r="E13" s="48" t="n">
        <v>29.7311707327778</v>
      </c>
      <c r="F13" s="48" t="n">
        <v>0.206335878620114</v>
      </c>
      <c r="G13" s="49" t="n">
        <v>330.663769687154</v>
      </c>
      <c r="H13" s="29" t="n">
        <v>2.1279607439397</v>
      </c>
      <c r="I13" s="28" t="n">
        <v>0.184330508232764</v>
      </c>
      <c r="J13" s="30" t="n">
        <v>9.3925611294093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50" t="n">
        <v>1936.524</v>
      </c>
      <c r="D15" s="51" t="n">
        <v>100</v>
      </c>
      <c r="E15" s="51" t="n">
        <v>0</v>
      </c>
      <c r="F15" s="51" t="n">
        <v>0</v>
      </c>
      <c r="G15" s="36"/>
      <c r="H15" s="37"/>
      <c r="I15" s="36"/>
      <c r="J15" s="30" t="n">
        <v>27.5053526316958</v>
      </c>
    </row>
    <row r="16" customFormat="false" ht="11.25" hidden="false" customHeight="true" outlineLevel="0" collapsed="false">
      <c r="B16" s="26" t="s">
        <v>30</v>
      </c>
      <c r="C16" s="50" t="n">
        <v>147.019</v>
      </c>
      <c r="D16" s="51" t="n">
        <v>100</v>
      </c>
      <c r="E16" s="51" t="n">
        <v>0</v>
      </c>
      <c r="F16" s="51" t="n">
        <v>0</v>
      </c>
      <c r="G16" s="36"/>
      <c r="H16" s="37"/>
      <c r="I16" s="36"/>
      <c r="J16" s="30" t="n">
        <v>3.9489130898862</v>
      </c>
    </row>
    <row r="17" customFormat="false" ht="11.25" hidden="false" customHeight="true" outlineLevel="0" collapsed="false">
      <c r="B17" s="26" t="s">
        <v>31</v>
      </c>
      <c r="C17" s="50" t="n">
        <v>3059.931</v>
      </c>
      <c r="D17" s="51" t="n">
        <v>100</v>
      </c>
      <c r="E17" s="51" t="n">
        <v>0</v>
      </c>
      <c r="F17" s="51" t="n">
        <v>0</v>
      </c>
      <c r="G17" s="36"/>
      <c r="H17" s="37"/>
      <c r="I17" s="36"/>
      <c r="J17" s="30" t="n">
        <v>7.63805501747946</v>
      </c>
    </row>
    <row r="18" customFormat="false" ht="11.25" hidden="false" customHeight="true" outlineLevel="0" collapsed="false">
      <c r="B18" s="38" t="s">
        <v>32</v>
      </c>
      <c r="C18" s="50" t="n">
        <v>95.327</v>
      </c>
      <c r="D18" s="51" t="n">
        <v>70.7069582446627</v>
      </c>
      <c r="E18" s="51" t="n">
        <v>29.2930417553373</v>
      </c>
      <c r="F18" s="51" t="n">
        <v>0</v>
      </c>
      <c r="G18" s="52" t="n">
        <v>520.250264550265</v>
      </c>
      <c r="H18" s="37" t="n">
        <v>5.49990551424223</v>
      </c>
      <c r="I18" s="36" t="n">
        <v>0.141027090030946</v>
      </c>
      <c r="J18" s="30" t="n">
        <v>12.1429843087797</v>
      </c>
    </row>
    <row r="19" customFormat="false" ht="11.25" hidden="false" customHeight="true" outlineLevel="0" collapsed="false">
      <c r="B19" s="38" t="s">
        <v>33</v>
      </c>
      <c r="C19" s="50" t="n">
        <v>114716.274149897</v>
      </c>
      <c r="D19" s="51" t="n">
        <v>67.8193575500523</v>
      </c>
      <c r="E19" s="51" t="n">
        <v>32.1378475903763</v>
      </c>
      <c r="F19" s="51" t="n">
        <v>0.0427948595714127</v>
      </c>
      <c r="G19" s="52" t="n">
        <v>42.5075317941818</v>
      </c>
      <c r="H19" s="37" t="n">
        <v>0.403932025405753</v>
      </c>
      <c r="I19" s="36" t="n">
        <v>0.190113358105731</v>
      </c>
      <c r="J19" s="30" t="n">
        <v>0.186457224914325</v>
      </c>
    </row>
    <row r="20" customFormat="false" ht="11.25" hidden="false" customHeight="true" outlineLevel="0" collapsed="false">
      <c r="B20" s="38" t="s">
        <v>34</v>
      </c>
      <c r="C20" s="50" t="n">
        <v>12681.75019124</v>
      </c>
      <c r="D20" s="51" t="n">
        <v>17.3658329094745</v>
      </c>
      <c r="E20" s="51" t="n">
        <v>81.92119506215</v>
      </c>
      <c r="F20" s="51" t="n">
        <v>0.712972028375474</v>
      </c>
      <c r="G20" s="52" t="n">
        <v>40.7501665065789</v>
      </c>
      <c r="H20" s="37" t="n">
        <v>0.312524109520696</v>
      </c>
      <c r="I20" s="36" t="n">
        <v>0.170293587060748</v>
      </c>
      <c r="J20" s="30" t="n">
        <v>0.174156008449452</v>
      </c>
    </row>
    <row r="21" customFormat="false" ht="11.25" hidden="false" customHeight="true" outlineLevel="0" collapsed="false">
      <c r="B21" s="38" t="s">
        <v>35</v>
      </c>
      <c r="C21" s="50" t="s">
        <v>25</v>
      </c>
      <c r="D21" s="51"/>
      <c r="E21" s="51"/>
      <c r="F21" s="51"/>
      <c r="G21" s="52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true" outlineLevel="0" collapsed="false">
      <c r="B22" s="38" t="s">
        <v>36</v>
      </c>
      <c r="C22" s="50" t="n">
        <v>2297.46258966667</v>
      </c>
      <c r="D22" s="51" t="n">
        <v>76.5160768116526</v>
      </c>
      <c r="E22" s="51" t="n">
        <v>23.4081874611227</v>
      </c>
      <c r="F22" s="51" t="n">
        <v>0.0757357272247228</v>
      </c>
      <c r="G22" s="52" t="n">
        <v>447.332368151848</v>
      </c>
      <c r="H22" s="37" t="n">
        <v>2.02307301445838</v>
      </c>
      <c r="I22" s="36" t="n">
        <v>0.316619939319374</v>
      </c>
      <c r="J22" s="30" t="n">
        <v>1.97668554999463</v>
      </c>
    </row>
    <row r="23" customFormat="false" ht="11.25" hidden="false" customHeight="true" outlineLevel="0" collapsed="false">
      <c r="A23" s="5"/>
      <c r="B23" s="38" t="s">
        <v>37</v>
      </c>
      <c r="C23" s="50" t="n">
        <v>623.032641333334</v>
      </c>
      <c r="D23" s="51" t="n">
        <v>38.6564676882016</v>
      </c>
      <c r="E23" s="51" t="n">
        <v>61.3435323117984</v>
      </c>
      <c r="F23" s="51" t="n">
        <v>0</v>
      </c>
      <c r="G23" s="52" t="n">
        <v>294.846123922111</v>
      </c>
      <c r="H23" s="37" t="n">
        <v>2.1545239136237</v>
      </c>
      <c r="I23" s="36" t="n">
        <v>0.33</v>
      </c>
      <c r="J23" s="30" t="n">
        <v>0.994480340124859</v>
      </c>
    </row>
    <row r="24" customFormat="false" ht="11.25" hidden="false" customHeight="true" outlineLevel="0" collapsed="false">
      <c r="B24" s="38" t="s">
        <v>39</v>
      </c>
      <c r="C24" s="50" t="n">
        <v>114548.898202361</v>
      </c>
      <c r="D24" s="51" t="n">
        <v>82.2404467262659</v>
      </c>
      <c r="E24" s="51" t="n">
        <v>17.5990497657255</v>
      </c>
      <c r="F24" s="51" t="n">
        <v>0.160503508008609</v>
      </c>
      <c r="G24" s="52" t="n">
        <v>67.5236117352784</v>
      </c>
      <c r="H24" s="37" t="n">
        <v>0.317211700252214</v>
      </c>
      <c r="I24" s="36" t="n">
        <v>0.454964893129435</v>
      </c>
      <c r="J24" s="30" t="n">
        <v>7.13303246932833</v>
      </c>
    </row>
    <row r="25" customFormat="false" ht="11.25" hidden="false" customHeight="true" outlineLevel="0" collapsed="false">
      <c r="B25" s="38" t="s">
        <v>40</v>
      </c>
      <c r="C25" s="50" t="n">
        <v>1069045.16839344</v>
      </c>
      <c r="D25" s="51" t="n">
        <v>63.9411849015317</v>
      </c>
      <c r="E25" s="51" t="n">
        <v>35.9068243268865</v>
      </c>
      <c r="F25" s="51" t="n">
        <v>0.15199077158188</v>
      </c>
      <c r="G25" s="52" t="n">
        <v>1.59930384043893</v>
      </c>
      <c r="H25" s="37" t="n">
        <v>0.0718084025592995</v>
      </c>
      <c r="I25" s="36" t="n">
        <v>0.327253012728172</v>
      </c>
      <c r="J25" s="30" t="n">
        <v>0.082567108578355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true" outlineLevel="0" collapsed="false">
      <c r="B27" s="42"/>
      <c r="C27" s="53" t="s">
        <v>25</v>
      </c>
      <c r="D27" s="43"/>
      <c r="E27" s="43"/>
      <c r="F27" s="43"/>
      <c r="G27" s="44"/>
      <c r="H27" s="44"/>
      <c r="I27" s="44"/>
      <c r="J27" s="45" t="s">
        <v>42</v>
      </c>
    </row>
    <row r="29" customFormat="false" ht="12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true" outlineLevel="0" collapsed="false">
      <c r="B34" s="20" t="s">
        <v>22</v>
      </c>
      <c r="C34" s="46" t="n">
        <v>87761.7515866667</v>
      </c>
      <c r="D34" s="22"/>
      <c r="E34" s="22"/>
      <c r="F34" s="22"/>
      <c r="G34" s="22"/>
      <c r="H34" s="22"/>
      <c r="I34" s="22"/>
      <c r="J34" s="30" t="n">
        <v>11.176035302216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47" t="n">
        <v>24584.4958333333</v>
      </c>
      <c r="D36" s="48" t="n">
        <v>75.4736921342084</v>
      </c>
      <c r="E36" s="48" t="n">
        <v>24.5023090006532</v>
      </c>
      <c r="F36" s="48" t="n">
        <v>0.0239988651384112</v>
      </c>
      <c r="G36" s="49" t="n">
        <v>603.669955933093</v>
      </c>
      <c r="H36" s="29" t="n">
        <v>4.22336148151362</v>
      </c>
      <c r="I36" s="28" t="n">
        <v>0.229777764297457</v>
      </c>
      <c r="J36" s="30" t="n">
        <v>18.0809950816763</v>
      </c>
    </row>
    <row r="37" customFormat="false" ht="11.25" hidden="false" customHeight="true" outlineLevel="0" collapsed="false">
      <c r="B37" s="26" t="s">
        <v>26</v>
      </c>
      <c r="C37" s="47" t="n">
        <v>63177.2557533333</v>
      </c>
      <c r="D37" s="48" t="n">
        <v>69.901880902399</v>
      </c>
      <c r="E37" s="48" t="n">
        <v>29.9184750121181</v>
      </c>
      <c r="F37" s="48" t="n">
        <v>0.179644085482938</v>
      </c>
      <c r="G37" s="49" t="n">
        <v>337.113604433552</v>
      </c>
      <c r="H37" s="29" t="n">
        <v>2.16875610379581</v>
      </c>
      <c r="I37" s="28" t="n">
        <v>0.184216549975995</v>
      </c>
      <c r="J37" s="30" t="n">
        <v>9.423388120656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50" t="n">
        <v>1907.769</v>
      </c>
      <c r="D39" s="51" t="n">
        <v>100</v>
      </c>
      <c r="E39" s="51" t="n">
        <v>0</v>
      </c>
      <c r="F39" s="51" t="n">
        <v>0</v>
      </c>
      <c r="G39" s="36"/>
      <c r="H39" s="37"/>
      <c r="I39" s="36"/>
      <c r="J39" s="30" t="n">
        <v>27.6593578332716</v>
      </c>
    </row>
    <row r="40" customFormat="false" ht="11.25" hidden="false" customHeight="true" outlineLevel="0" collapsed="false">
      <c r="B40" s="26" t="s">
        <v>30</v>
      </c>
      <c r="C40" s="50" t="n">
        <v>170.318</v>
      </c>
      <c r="D40" s="51" t="n">
        <v>100</v>
      </c>
      <c r="E40" s="51" t="n">
        <v>0</v>
      </c>
      <c r="F40" s="51" t="n">
        <v>0</v>
      </c>
      <c r="G40" s="36"/>
      <c r="H40" s="37"/>
      <c r="I40" s="36"/>
      <c r="J40" s="30" t="n">
        <v>4.2044142237405</v>
      </c>
    </row>
    <row r="41" customFormat="false" ht="11.25" hidden="false" customHeight="true" outlineLevel="0" collapsed="false">
      <c r="B41" s="26" t="s">
        <v>31</v>
      </c>
      <c r="C41" s="50" t="n">
        <v>3203.528</v>
      </c>
      <c r="D41" s="51" t="n">
        <v>100</v>
      </c>
      <c r="E41" s="51" t="n">
        <v>0</v>
      </c>
      <c r="F41" s="51" t="n">
        <v>0</v>
      </c>
      <c r="G41" s="36"/>
      <c r="H41" s="37"/>
      <c r="I41" s="36"/>
      <c r="J41" s="30" t="n">
        <v>7.77267480242101</v>
      </c>
    </row>
    <row r="42" customFormat="false" ht="11.25" hidden="false" customHeight="true" outlineLevel="0" collapsed="false">
      <c r="B42" s="38" t="s">
        <v>32</v>
      </c>
      <c r="C42" s="50" t="n">
        <v>84.1653333333333</v>
      </c>
      <c r="D42" s="51" t="n">
        <v>70.5924127134323</v>
      </c>
      <c r="E42" s="51" t="n">
        <v>29.4075872865677</v>
      </c>
      <c r="F42" s="51" t="n">
        <v>0</v>
      </c>
      <c r="G42" s="52" t="n">
        <v>511.966786714686</v>
      </c>
      <c r="H42" s="37" t="n">
        <v>5.36243197913216</v>
      </c>
      <c r="I42" s="36" t="n">
        <v>0.140115687150003</v>
      </c>
      <c r="J42" s="30" t="n">
        <v>11.9063490098791</v>
      </c>
    </row>
    <row r="43" customFormat="false" ht="11.25" hidden="false" customHeight="true" outlineLevel="0" collapsed="false">
      <c r="B43" s="38" t="s">
        <v>33</v>
      </c>
      <c r="C43" s="50" t="n">
        <v>113316.229968609</v>
      </c>
      <c r="D43" s="51" t="n">
        <v>69.0455632757873</v>
      </c>
      <c r="E43" s="51" t="n">
        <v>30.9117519198296</v>
      </c>
      <c r="F43" s="51" t="n">
        <v>0.0426848043831254</v>
      </c>
      <c r="G43" s="52" t="n">
        <v>42.961668891975</v>
      </c>
      <c r="H43" s="37" t="n">
        <v>0.404237661535667</v>
      </c>
      <c r="I43" s="36" t="n">
        <v>0.190118953702644</v>
      </c>
      <c r="J43" s="30" t="n">
        <v>0.186384886432719</v>
      </c>
    </row>
    <row r="44" customFormat="false" ht="11.25" hidden="false" customHeight="true" outlineLevel="0" collapsed="false">
      <c r="B44" s="38" t="s">
        <v>34</v>
      </c>
      <c r="C44" s="50" t="n">
        <v>11966.7182738434</v>
      </c>
      <c r="D44" s="51" t="n">
        <v>19.0565264408483</v>
      </c>
      <c r="E44" s="51" t="n">
        <v>80.1913777310057</v>
      </c>
      <c r="F44" s="51" t="n">
        <v>0.752095828146049</v>
      </c>
      <c r="G44" s="52" t="n">
        <v>40.7507675770915</v>
      </c>
      <c r="H44" s="37" t="n">
        <v>0.311904284215147</v>
      </c>
      <c r="I44" s="36" t="n">
        <v>0.170289019093163</v>
      </c>
      <c r="J44" s="30" t="n">
        <v>0.1786726307989</v>
      </c>
    </row>
    <row r="45" customFormat="false" ht="11.25" hidden="false" customHeight="true" outlineLevel="0" collapsed="false">
      <c r="B45" s="38" t="s">
        <v>35</v>
      </c>
      <c r="C45" s="50" t="s">
        <v>25</v>
      </c>
      <c r="D45" s="51"/>
      <c r="E45" s="51"/>
      <c r="F45" s="51"/>
      <c r="G45" s="52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true" outlineLevel="0" collapsed="false">
      <c r="B46" s="38" t="s">
        <v>36</v>
      </c>
      <c r="C46" s="50" t="n">
        <v>2357.20782066667</v>
      </c>
      <c r="D46" s="51" t="n">
        <v>77.8976964903932</v>
      </c>
      <c r="E46" s="51" t="n">
        <v>22.0284873621825</v>
      </c>
      <c r="F46" s="51" t="n">
        <v>0.0738161474242815</v>
      </c>
      <c r="G46" s="52" t="n">
        <v>448.201159385645</v>
      </c>
      <c r="H46" s="37" t="n">
        <v>2.02063831248924</v>
      </c>
      <c r="I46" s="36" t="n">
        <v>0.316988112637412</v>
      </c>
      <c r="J46" s="30" t="n">
        <v>1.96506933602919</v>
      </c>
    </row>
    <row r="47" customFormat="false" ht="11.25" hidden="false" customHeight="true" outlineLevel="0" collapsed="false">
      <c r="A47" s="5"/>
      <c r="B47" s="38" t="s">
        <v>37</v>
      </c>
      <c r="C47" s="50" t="n">
        <v>576.087385</v>
      </c>
      <c r="D47" s="51" t="n">
        <v>40.6538445400641</v>
      </c>
      <c r="E47" s="51" t="n">
        <v>59.3461554599359</v>
      </c>
      <c r="F47" s="51" t="n">
        <v>0</v>
      </c>
      <c r="G47" s="52" t="n">
        <v>293.637079341357</v>
      </c>
      <c r="H47" s="37" t="n">
        <v>2.24515224759885</v>
      </c>
      <c r="I47" s="36" t="n">
        <v>0.33</v>
      </c>
      <c r="J47" s="30" t="n">
        <v>0.989594847201455</v>
      </c>
    </row>
    <row r="48" customFormat="false" ht="11.25" hidden="false" customHeight="true" outlineLevel="0" collapsed="false">
      <c r="B48" s="38" t="s">
        <v>39</v>
      </c>
      <c r="C48" s="50" t="n">
        <v>109796.724695654</v>
      </c>
      <c r="D48" s="51" t="n">
        <v>81.2048810448834</v>
      </c>
      <c r="E48" s="51" t="n">
        <v>18.6303781575187</v>
      </c>
      <c r="F48" s="51" t="n">
        <v>0.164740797597908</v>
      </c>
      <c r="G48" s="52" t="n">
        <v>67.723804303005</v>
      </c>
      <c r="H48" s="37" t="n">
        <v>0.324815903345721</v>
      </c>
      <c r="I48" s="36" t="n">
        <v>0.453367635136429</v>
      </c>
      <c r="J48" s="30" t="n">
        <v>7.37198702124573</v>
      </c>
    </row>
    <row r="49" customFormat="false" ht="11.25" hidden="false" customHeight="true" outlineLevel="0" collapsed="false">
      <c r="B49" s="38" t="s">
        <v>40</v>
      </c>
      <c r="C49" s="50" t="n">
        <v>1080623.71736472</v>
      </c>
      <c r="D49" s="51" t="n">
        <v>64.4971373977001</v>
      </c>
      <c r="E49" s="51" t="n">
        <v>35.3428531584745</v>
      </c>
      <c r="F49" s="51" t="n">
        <v>0.160009443825339</v>
      </c>
      <c r="G49" s="52" t="n">
        <v>1.6065149632187</v>
      </c>
      <c r="H49" s="37" t="n">
        <v>0.0720928236182063</v>
      </c>
      <c r="I49" s="36" t="n">
        <v>0.327174968099081</v>
      </c>
      <c r="J49" s="30" t="n">
        <v>0.082521713880705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true" outlineLevel="0" collapsed="false">
      <c r="B51" s="42"/>
      <c r="C51" s="53" t="s">
        <v>25</v>
      </c>
      <c r="D51" s="43"/>
      <c r="E51" s="43"/>
      <c r="F51" s="43"/>
      <c r="G51" s="44"/>
      <c r="H51" s="44"/>
      <c r="I51" s="44"/>
      <c r="J51" s="45" t="s">
        <v>42</v>
      </c>
    </row>
    <row r="53" customFormat="false" ht="12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true" outlineLevel="0" collapsed="false">
      <c r="B58" s="20" t="s">
        <v>22</v>
      </c>
      <c r="C58" s="46" t="n">
        <v>85624.9774666667</v>
      </c>
      <c r="D58" s="22"/>
      <c r="E58" s="22"/>
      <c r="F58" s="22"/>
      <c r="G58" s="22"/>
      <c r="H58" s="22"/>
      <c r="I58" s="22"/>
      <c r="J58" s="30" t="n">
        <v>11.081749272611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47" t="n">
        <v>23448.554</v>
      </c>
      <c r="D60" s="48" t="n">
        <v>75.9597779970777</v>
      </c>
      <c r="E60" s="48" t="n">
        <v>24.0150605366758</v>
      </c>
      <c r="F60" s="48" t="n">
        <v>0.0251614662464902</v>
      </c>
      <c r="G60" s="49" t="n">
        <v>609.12089450949</v>
      </c>
      <c r="H60" s="29" t="n">
        <v>4.2443198906498</v>
      </c>
      <c r="I60" s="28" t="n">
        <v>0.230159749595602</v>
      </c>
      <c r="J60" s="30" t="n">
        <v>18.2502231109427</v>
      </c>
    </row>
    <row r="61" customFormat="false" ht="11.25" hidden="false" customHeight="true" outlineLevel="0" collapsed="false">
      <c r="B61" s="26" t="s">
        <v>26</v>
      </c>
      <c r="C61" s="47" t="n">
        <v>62176.4234666667</v>
      </c>
      <c r="D61" s="48" t="n">
        <v>70.1950259214815</v>
      </c>
      <c r="E61" s="48" t="n">
        <v>29.6241310997328</v>
      </c>
      <c r="F61" s="48" t="n">
        <v>0.180842978785649</v>
      </c>
      <c r="G61" s="49" t="n">
        <v>342.593136519134</v>
      </c>
      <c r="H61" s="29" t="n">
        <v>2.18328017915248</v>
      </c>
      <c r="I61" s="28" t="n">
        <v>0.184680693182298</v>
      </c>
      <c r="J61" s="30" t="n">
        <v>9.292442483719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50" t="n">
        <v>1826.369</v>
      </c>
      <c r="D63" s="51" t="n">
        <v>100</v>
      </c>
      <c r="E63" s="51" t="n">
        <v>0</v>
      </c>
      <c r="F63" s="51" t="n">
        <v>0</v>
      </c>
      <c r="G63" s="36"/>
      <c r="H63" s="37"/>
      <c r="I63" s="36"/>
      <c r="J63" s="30" t="n">
        <v>27.7217664538517</v>
      </c>
    </row>
    <row r="64" customFormat="false" ht="11.25" hidden="false" customHeight="true" outlineLevel="0" collapsed="false">
      <c r="B64" s="26" t="s">
        <v>30</v>
      </c>
      <c r="C64" s="50" t="n">
        <v>176.149</v>
      </c>
      <c r="D64" s="51" t="n">
        <v>100</v>
      </c>
      <c r="E64" s="51" t="n">
        <v>0</v>
      </c>
      <c r="F64" s="51" t="n">
        <v>0</v>
      </c>
      <c r="G64" s="36"/>
      <c r="H64" s="37"/>
      <c r="I64" s="36"/>
      <c r="J64" s="30" t="n">
        <v>4.226514157382</v>
      </c>
    </row>
    <row r="65" customFormat="false" ht="11.25" hidden="false" customHeight="true" outlineLevel="0" collapsed="false">
      <c r="B65" s="26" t="s">
        <v>31</v>
      </c>
      <c r="C65" s="50" t="n">
        <v>3126.424</v>
      </c>
      <c r="D65" s="51" t="n">
        <v>100</v>
      </c>
      <c r="E65" s="51" t="n">
        <v>0</v>
      </c>
      <c r="F65" s="51" t="n">
        <v>0</v>
      </c>
      <c r="G65" s="36"/>
      <c r="H65" s="37"/>
      <c r="I65" s="36"/>
      <c r="J65" s="30" t="n">
        <v>7.78153048403137</v>
      </c>
    </row>
    <row r="66" customFormat="false" ht="11.25" hidden="false" customHeight="true" outlineLevel="0" collapsed="false">
      <c r="B66" s="38" t="s">
        <v>32</v>
      </c>
      <c r="C66" s="50" t="n">
        <v>104.109666666667</v>
      </c>
      <c r="D66" s="51" t="n">
        <v>70.7025232322815</v>
      </c>
      <c r="E66" s="51" t="n">
        <v>29.2974767677185</v>
      </c>
      <c r="F66" s="51" t="n">
        <v>0</v>
      </c>
      <c r="G66" s="52" t="n">
        <v>515.057816537468</v>
      </c>
      <c r="H66" s="37" t="n">
        <v>5.39076205918122</v>
      </c>
      <c r="I66" s="36" t="n">
        <v>0.139640828068928</v>
      </c>
      <c r="J66" s="30" t="n">
        <v>11.9958462633194</v>
      </c>
    </row>
    <row r="67" customFormat="false" ht="11.25" hidden="false" customHeight="true" outlineLevel="0" collapsed="false">
      <c r="B67" s="38" t="s">
        <v>33</v>
      </c>
      <c r="C67" s="50" t="n">
        <v>114967.296739215</v>
      </c>
      <c r="D67" s="51" t="n">
        <v>71.2786422851421</v>
      </c>
      <c r="E67" s="51" t="n">
        <v>28.6787242021252</v>
      </c>
      <c r="F67" s="51" t="n">
        <v>0.0426335127327325</v>
      </c>
      <c r="G67" s="52" t="n">
        <v>42.4835022437821</v>
      </c>
      <c r="H67" s="37" t="n">
        <v>0.40505368134336</v>
      </c>
      <c r="I67" s="36" t="n">
        <v>0.190127090002414</v>
      </c>
      <c r="J67" s="30" t="n">
        <v>0.188213067247678</v>
      </c>
    </row>
    <row r="68" customFormat="false" ht="11.25" hidden="false" customHeight="true" outlineLevel="0" collapsed="false">
      <c r="B68" s="38" t="s">
        <v>34</v>
      </c>
      <c r="C68" s="50" t="n">
        <v>11868.6448046243</v>
      </c>
      <c r="D68" s="51" t="n">
        <v>21.2014268477848</v>
      </c>
      <c r="E68" s="51" t="n">
        <v>78.0197529547299</v>
      </c>
      <c r="F68" s="51" t="n">
        <v>0.778820197485342</v>
      </c>
      <c r="G68" s="52" t="n">
        <v>41.4672207409939</v>
      </c>
      <c r="H68" s="37" t="n">
        <v>0.309366830387048</v>
      </c>
      <c r="I68" s="36" t="n">
        <v>0.170302195514221</v>
      </c>
      <c r="J68" s="30" t="n">
        <v>0.182179560400545</v>
      </c>
    </row>
    <row r="69" customFormat="false" ht="11.25" hidden="false" customHeight="true" outlineLevel="0" collapsed="false">
      <c r="B69" s="38" t="s">
        <v>35</v>
      </c>
      <c r="C69" s="50" t="s">
        <v>25</v>
      </c>
      <c r="D69" s="51"/>
      <c r="E69" s="51"/>
      <c r="F69" s="51"/>
      <c r="G69" s="52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true" outlineLevel="0" collapsed="false">
      <c r="B70" s="38" t="s">
        <v>36</v>
      </c>
      <c r="C70" s="50" t="n">
        <v>2422.08405166667</v>
      </c>
      <c r="D70" s="51" t="n">
        <v>78.6644099508518</v>
      </c>
      <c r="E70" s="51" t="n">
        <v>21.263751088861</v>
      </c>
      <c r="F70" s="51" t="n">
        <v>0.0718389602872239</v>
      </c>
      <c r="G70" s="52" t="n">
        <v>449.032414196845</v>
      </c>
      <c r="H70" s="37" t="n">
        <v>2.02179240310756</v>
      </c>
      <c r="I70" s="36" t="n">
        <v>0.316738871767022</v>
      </c>
      <c r="J70" s="30" t="n">
        <v>1.97802007112607</v>
      </c>
    </row>
    <row r="71" customFormat="false" ht="11.25" hidden="false" customHeight="true" outlineLevel="0" collapsed="false">
      <c r="A71" s="5"/>
      <c r="B71" s="38" t="s">
        <v>37</v>
      </c>
      <c r="C71" s="50" t="n">
        <v>539.982462</v>
      </c>
      <c r="D71" s="51" t="n">
        <v>41.6845411836859</v>
      </c>
      <c r="E71" s="51" t="n">
        <v>58.3154588163142</v>
      </c>
      <c r="F71" s="51" t="n">
        <v>0</v>
      </c>
      <c r="G71" s="52" t="n">
        <v>292.722232376775</v>
      </c>
      <c r="H71" s="37" t="n">
        <v>2.29044498548688</v>
      </c>
      <c r="I71" s="36" t="n">
        <v>0.33</v>
      </c>
      <c r="J71" s="30" t="n">
        <v>0.988915033234922</v>
      </c>
    </row>
    <row r="72" customFormat="false" ht="11.25" hidden="false" customHeight="true" outlineLevel="0" collapsed="false">
      <c r="B72" s="38" t="s">
        <v>39</v>
      </c>
      <c r="C72" s="50" t="n">
        <v>113614.226328686</v>
      </c>
      <c r="D72" s="51" t="n">
        <v>82.777074752368</v>
      </c>
      <c r="E72" s="51" t="n">
        <v>17.0676075504543</v>
      </c>
      <c r="F72" s="51" t="n">
        <v>0.155317697177722</v>
      </c>
      <c r="G72" s="52" t="n">
        <v>68.1566992238318</v>
      </c>
      <c r="H72" s="37" t="n">
        <v>0.324480784528541</v>
      </c>
      <c r="I72" s="36" t="n">
        <v>0.453578214997059</v>
      </c>
      <c r="J72" s="30" t="n">
        <v>7.34866180129652</v>
      </c>
    </row>
    <row r="73" customFormat="false" ht="11.25" hidden="false" customHeight="true" outlineLevel="0" collapsed="false">
      <c r="B73" s="38" t="s">
        <v>40</v>
      </c>
      <c r="C73" s="50" t="n">
        <v>1080783.32235077</v>
      </c>
      <c r="D73" s="51" t="n">
        <v>65.018682743278</v>
      </c>
      <c r="E73" s="51" t="n">
        <v>34.8082946016414</v>
      </c>
      <c r="F73" s="51" t="n">
        <v>0.173022655080636</v>
      </c>
      <c r="G73" s="52" t="n">
        <v>1.61131658766515</v>
      </c>
      <c r="H73" s="37" t="n">
        <v>0.0730130219402553</v>
      </c>
      <c r="I73" s="36" t="n">
        <v>0.326361582588957</v>
      </c>
      <c r="J73" s="30" t="n">
        <v>0.0837944290192729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true" outlineLevel="0" collapsed="false">
      <c r="B75" s="42"/>
      <c r="C75" s="53" t="s">
        <v>25</v>
      </c>
      <c r="D75" s="43"/>
      <c r="E75" s="43"/>
      <c r="F75" s="43"/>
      <c r="G75" s="44"/>
      <c r="H75" s="44"/>
      <c r="I75" s="44"/>
      <c r="J75" s="45" t="s">
        <v>42</v>
      </c>
    </row>
    <row r="77" customFormat="false" ht="12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true" outlineLevel="0" collapsed="false">
      <c r="B82" s="20" t="s">
        <v>22</v>
      </c>
      <c r="C82" s="46" t="n">
        <v>84802.2944666667</v>
      </c>
      <c r="D82" s="22"/>
      <c r="E82" s="22"/>
      <c r="F82" s="22"/>
      <c r="G82" s="22"/>
      <c r="H82" s="22"/>
      <c r="I82" s="22"/>
      <c r="J82" s="30" t="n">
        <v>11.087824525946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47" t="n">
        <v>22985.6761666667</v>
      </c>
      <c r="D84" s="48" t="n">
        <v>76.2642537857975</v>
      </c>
      <c r="E84" s="48" t="n">
        <v>23.7116007452765</v>
      </c>
      <c r="F84" s="48" t="n">
        <v>0.0241454719876741</v>
      </c>
      <c r="G84" s="49" t="n">
        <v>614.055573332435</v>
      </c>
      <c r="H84" s="29" t="n">
        <v>4.27429311529317</v>
      </c>
      <c r="I84" s="28" t="n">
        <v>0.230085845705513</v>
      </c>
      <c r="J84" s="30" t="n">
        <v>18.4241534437138</v>
      </c>
    </row>
    <row r="85" customFormat="false" ht="11.25" hidden="false" customHeight="true" outlineLevel="0" collapsed="false">
      <c r="B85" s="26" t="s">
        <v>26</v>
      </c>
      <c r="C85" s="47" t="n">
        <v>61816.6183</v>
      </c>
      <c r="D85" s="48" t="n">
        <v>70.5852498358959</v>
      </c>
      <c r="E85" s="48" t="n">
        <v>29.2310319177912</v>
      </c>
      <c r="F85" s="48" t="n">
        <v>0.183718246312948</v>
      </c>
      <c r="G85" s="49" t="n">
        <v>346.713405960247</v>
      </c>
      <c r="H85" s="29" t="n">
        <v>2.18950518906847</v>
      </c>
      <c r="I85" s="28" t="n">
        <v>0.18487957450263</v>
      </c>
      <c r="J85" s="30" t="n">
        <v>9.257754240964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50" t="n">
        <v>1796.915</v>
      </c>
      <c r="D87" s="51" t="n">
        <v>100</v>
      </c>
      <c r="E87" s="51" t="n">
        <v>0</v>
      </c>
      <c r="F87" s="51" t="n">
        <v>0</v>
      </c>
      <c r="G87" s="36"/>
      <c r="H87" s="37"/>
      <c r="I87" s="36"/>
      <c r="J87" s="30" t="n">
        <v>27.7548209363598</v>
      </c>
    </row>
    <row r="88" customFormat="false" ht="11.25" hidden="false" customHeight="true" outlineLevel="0" collapsed="false">
      <c r="B88" s="26" t="s">
        <v>30</v>
      </c>
      <c r="C88" s="50" t="n">
        <v>188.487</v>
      </c>
      <c r="D88" s="51" t="n">
        <v>100</v>
      </c>
      <c r="E88" s="51" t="n">
        <v>0</v>
      </c>
      <c r="F88" s="51" t="n">
        <v>0</v>
      </c>
      <c r="G88" s="36"/>
      <c r="H88" s="37"/>
      <c r="I88" s="36"/>
      <c r="J88" s="30" t="n">
        <v>4.23264890246175</v>
      </c>
    </row>
    <row r="89" customFormat="false" ht="11.25" hidden="false" customHeight="true" outlineLevel="0" collapsed="false">
      <c r="B89" s="26" t="s">
        <v>31</v>
      </c>
      <c r="C89" s="50" t="n">
        <v>3020.244</v>
      </c>
      <c r="D89" s="51" t="n">
        <v>100</v>
      </c>
      <c r="E89" s="51" t="n">
        <v>0</v>
      </c>
      <c r="F89" s="51" t="n">
        <v>0</v>
      </c>
      <c r="G89" s="36"/>
      <c r="H89" s="37"/>
      <c r="I89" s="36"/>
      <c r="J89" s="30" t="n">
        <v>7.64530869435839</v>
      </c>
    </row>
    <row r="90" customFormat="false" ht="11.25" hidden="false" customHeight="true" outlineLevel="0" collapsed="false">
      <c r="B90" s="38" t="s">
        <v>32</v>
      </c>
      <c r="C90" s="50" t="n">
        <v>101.727333333333</v>
      </c>
      <c r="D90" s="51" t="n">
        <v>70.7456559980004</v>
      </c>
      <c r="E90" s="51" t="n">
        <v>29.2543440019996</v>
      </c>
      <c r="F90" s="51" t="n">
        <v>0</v>
      </c>
      <c r="G90" s="52" t="n">
        <v>511.809051866535</v>
      </c>
      <c r="H90" s="37" t="n">
        <v>5.32713503391201</v>
      </c>
      <c r="I90" s="36" t="n">
        <v>0.138945961540454</v>
      </c>
      <c r="J90" s="30" t="n">
        <v>11.9058790593115</v>
      </c>
    </row>
    <row r="91" customFormat="false" ht="11.25" hidden="false" customHeight="true" outlineLevel="0" collapsed="false">
      <c r="B91" s="38" t="s">
        <v>33</v>
      </c>
      <c r="C91" s="50" t="n">
        <v>114356.313478094</v>
      </c>
      <c r="D91" s="51" t="n">
        <v>73.8655495419008</v>
      </c>
      <c r="E91" s="51" t="n">
        <v>26.1025729094766</v>
      </c>
      <c r="F91" s="51" t="n">
        <v>0.031877548622579</v>
      </c>
      <c r="G91" s="52" t="n">
        <v>42.6033118967331</v>
      </c>
      <c r="H91" s="37" t="n">
        <v>0.400927571860975</v>
      </c>
      <c r="I91" s="36" t="n">
        <v>0.190133022944662</v>
      </c>
      <c r="J91" s="30" t="n">
        <v>0.187717980795505</v>
      </c>
    </row>
    <row r="92" customFormat="false" ht="11.25" hidden="false" customHeight="true" outlineLevel="0" collapsed="false">
      <c r="B92" s="38" t="s">
        <v>34</v>
      </c>
      <c r="C92" s="50" t="n">
        <v>12013.3677315735</v>
      </c>
      <c r="D92" s="51" t="n">
        <v>24.5158987209703</v>
      </c>
      <c r="E92" s="51" t="n">
        <v>74.7484540188883</v>
      </c>
      <c r="F92" s="51" t="n">
        <v>0.735647260141402</v>
      </c>
      <c r="G92" s="52" t="n">
        <v>41.5417448748639</v>
      </c>
      <c r="H92" s="37" t="n">
        <v>0.304946058832405</v>
      </c>
      <c r="I92" s="36" t="n">
        <v>0.17030679992041</v>
      </c>
      <c r="J92" s="30" t="n">
        <v>0.183377030133126</v>
      </c>
    </row>
    <row r="93" customFormat="false" ht="11.25" hidden="false" customHeight="true" outlineLevel="0" collapsed="false">
      <c r="B93" s="38" t="s">
        <v>35</v>
      </c>
      <c r="C93" s="50" t="s">
        <v>25</v>
      </c>
      <c r="D93" s="51"/>
      <c r="E93" s="51"/>
      <c r="F93" s="51"/>
      <c r="G93" s="52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true" outlineLevel="0" collapsed="false">
      <c r="B94" s="38" t="s">
        <v>36</v>
      </c>
      <c r="C94" s="50" t="n">
        <v>2482.57728166667</v>
      </c>
      <c r="D94" s="51" t="n">
        <v>79.4195714872679</v>
      </c>
      <c r="E94" s="51" t="n">
        <v>20.5103400601853</v>
      </c>
      <c r="F94" s="51" t="n">
        <v>0.0700884525468572</v>
      </c>
      <c r="G94" s="52" t="n">
        <v>449.235980966325</v>
      </c>
      <c r="H94" s="37" t="n">
        <v>2.02231069297548</v>
      </c>
      <c r="I94" s="36" t="n">
        <v>0.316913912000252</v>
      </c>
      <c r="J94" s="30" t="n">
        <v>1.96839845178252</v>
      </c>
    </row>
    <row r="95" customFormat="false" ht="11.25" hidden="false" customHeight="true" outlineLevel="0" collapsed="false">
      <c r="A95" s="5"/>
      <c r="B95" s="38" t="s">
        <v>37</v>
      </c>
      <c r="C95" s="50" t="n">
        <v>509.571204666666</v>
      </c>
      <c r="D95" s="51" t="n">
        <v>44.7272271092249</v>
      </c>
      <c r="E95" s="51" t="n">
        <v>55.2727728907751</v>
      </c>
      <c r="F95" s="51" t="n">
        <v>0</v>
      </c>
      <c r="G95" s="52" t="n">
        <v>291.740917847805</v>
      </c>
      <c r="H95" s="37" t="n">
        <v>2.32557706781489</v>
      </c>
      <c r="I95" s="36" t="n">
        <v>0.33</v>
      </c>
      <c r="J95" s="30" t="n">
        <v>0.985060818514972</v>
      </c>
    </row>
    <row r="96" customFormat="false" ht="11.25" hidden="false" customHeight="true" outlineLevel="0" collapsed="false">
      <c r="B96" s="38" t="s">
        <v>39</v>
      </c>
      <c r="C96" s="50" t="n">
        <v>116871.315308408</v>
      </c>
      <c r="D96" s="51" t="n">
        <v>83.446373195032</v>
      </c>
      <c r="E96" s="51" t="n">
        <v>16.411171832539</v>
      </c>
      <c r="F96" s="51" t="n">
        <v>0.142454972428998</v>
      </c>
      <c r="G96" s="52" t="n">
        <v>68.410226737942</v>
      </c>
      <c r="H96" s="37" t="n">
        <v>0.325397906818241</v>
      </c>
      <c r="I96" s="36" t="n">
        <v>0.453458738445103</v>
      </c>
      <c r="J96" s="30" t="n">
        <v>7.38366018388096</v>
      </c>
    </row>
    <row r="97" customFormat="false" ht="11.25" hidden="false" customHeight="true" outlineLevel="0" collapsed="false">
      <c r="B97" s="38" t="s">
        <v>40</v>
      </c>
      <c r="C97" s="50" t="n">
        <v>1089021.60645102</v>
      </c>
      <c r="D97" s="51" t="n">
        <v>65.1035987717272</v>
      </c>
      <c r="E97" s="51" t="n">
        <v>34.7278278970253</v>
      </c>
      <c r="F97" s="51" t="n">
        <v>0.168573331247544</v>
      </c>
      <c r="G97" s="52" t="n">
        <v>1.60529702907771</v>
      </c>
      <c r="H97" s="37" t="n">
        <v>0.0733267300340479</v>
      </c>
      <c r="I97" s="36" t="n">
        <v>0.32634101091216</v>
      </c>
      <c r="J97" s="30" t="n">
        <v>0.083145577186538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true" outlineLevel="0" collapsed="false">
      <c r="B99" s="42"/>
      <c r="C99" s="53" t="s">
        <v>25</v>
      </c>
      <c r="D99" s="43"/>
      <c r="E99" s="43"/>
      <c r="F99" s="43"/>
      <c r="G99" s="44"/>
      <c r="H99" s="44"/>
      <c r="I99" s="44"/>
      <c r="J99" s="45" t="s">
        <v>42</v>
      </c>
    </row>
    <row r="101" customFormat="false" ht="12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true" outlineLevel="0" collapsed="false">
      <c r="B106" s="20" t="s">
        <v>22</v>
      </c>
      <c r="C106" s="46" t="n">
        <v>84756.4930366667</v>
      </c>
      <c r="D106" s="22"/>
      <c r="E106" s="22"/>
      <c r="F106" s="22"/>
      <c r="G106" s="22"/>
      <c r="H106" s="22"/>
      <c r="I106" s="22"/>
      <c r="J106" s="30" t="n">
        <v>11.231960182508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47" t="n">
        <v>22704.6998333333</v>
      </c>
      <c r="D108" s="48" t="n">
        <v>75.635013486065</v>
      </c>
      <c r="E108" s="48" t="n">
        <v>24.3405422356986</v>
      </c>
      <c r="F108" s="48" t="n">
        <v>0.0244442782364024</v>
      </c>
      <c r="G108" s="49" t="n">
        <v>615.051268949381</v>
      </c>
      <c r="H108" s="29" t="n">
        <v>4.27504719810761</v>
      </c>
      <c r="I108" s="28" t="n">
        <v>0.230482660631142</v>
      </c>
      <c r="J108" s="30" t="n">
        <v>19.3985291729388</v>
      </c>
    </row>
    <row r="109" customFormat="false" ht="11.25" hidden="false" customHeight="true" outlineLevel="0" collapsed="false">
      <c r="B109" s="26" t="s">
        <v>26</v>
      </c>
      <c r="C109" s="47" t="n">
        <v>62051.7932033333</v>
      </c>
      <c r="D109" s="48" t="n">
        <v>69.307708234627</v>
      </c>
      <c r="E109" s="48" t="n">
        <v>30.507912531855</v>
      </c>
      <c r="F109" s="48" t="n">
        <v>0.184379233518011</v>
      </c>
      <c r="G109" s="49" t="n">
        <v>349.140726964014</v>
      </c>
      <c r="H109" s="29" t="n">
        <v>2.19073394326372</v>
      </c>
      <c r="I109" s="28" t="n">
        <v>0.185180427677408</v>
      </c>
      <c r="J109" s="30" t="n">
        <v>9.1351921698737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50" t="n">
        <v>1746.846</v>
      </c>
      <c r="D111" s="51" t="n">
        <v>100</v>
      </c>
      <c r="E111" s="51" t="n">
        <v>0</v>
      </c>
      <c r="F111" s="51" t="n">
        <v>0</v>
      </c>
      <c r="G111" s="36"/>
      <c r="H111" s="37"/>
      <c r="I111" s="36"/>
      <c r="J111" s="30" t="n">
        <v>27.7810418229826</v>
      </c>
    </row>
    <row r="112" customFormat="false" ht="11.25" hidden="false" customHeight="true" outlineLevel="0" collapsed="false">
      <c r="B112" s="26" t="s">
        <v>30</v>
      </c>
      <c r="C112" s="50" t="n">
        <v>179.593</v>
      </c>
      <c r="D112" s="51" t="n">
        <v>100</v>
      </c>
      <c r="E112" s="51" t="n">
        <v>0</v>
      </c>
      <c r="F112" s="51" t="n">
        <v>0</v>
      </c>
      <c r="G112" s="36"/>
      <c r="H112" s="37"/>
      <c r="I112" s="36"/>
      <c r="J112" s="30" t="n">
        <v>4.37471420123251</v>
      </c>
    </row>
    <row r="113" customFormat="false" ht="11.25" hidden="false" customHeight="true" outlineLevel="0" collapsed="false">
      <c r="B113" s="26" t="s">
        <v>31</v>
      </c>
      <c r="C113" s="50" t="n">
        <v>2998.016</v>
      </c>
      <c r="D113" s="51" t="n">
        <v>100</v>
      </c>
      <c r="E113" s="51" t="n">
        <v>0</v>
      </c>
      <c r="F113" s="51" t="n">
        <v>0</v>
      </c>
      <c r="G113" s="36"/>
      <c r="H113" s="37"/>
      <c r="I113" s="36"/>
      <c r="J113" s="30" t="n">
        <v>7.52883981212265</v>
      </c>
    </row>
    <row r="114" customFormat="false" ht="11.25" hidden="false" customHeight="true" outlineLevel="0" collapsed="false">
      <c r="B114" s="38" t="s">
        <v>32</v>
      </c>
      <c r="C114" s="50" t="n">
        <v>109.064666666667</v>
      </c>
      <c r="D114" s="51" t="n">
        <v>70.8256635658592</v>
      </c>
      <c r="E114" s="51" t="n">
        <v>29.1743364341408</v>
      </c>
      <c r="F114" s="51" t="n">
        <v>0</v>
      </c>
      <c r="G114" s="52" t="n">
        <v>510.806248076331</v>
      </c>
      <c r="H114" s="37" t="n">
        <v>5.29618533295508</v>
      </c>
      <c r="I114" s="36" t="n">
        <v>0.138344182068509</v>
      </c>
      <c r="J114" s="30" t="n">
        <v>11.8799553653498</v>
      </c>
    </row>
    <row r="115" customFormat="false" ht="11.25" hidden="false" customHeight="true" outlineLevel="0" collapsed="false">
      <c r="B115" s="38" t="s">
        <v>33</v>
      </c>
      <c r="C115" s="50" t="n">
        <v>113392.732753091</v>
      </c>
      <c r="D115" s="51" t="n">
        <v>67.5609809163263</v>
      </c>
      <c r="E115" s="51" t="n">
        <v>32.4143225201089</v>
      </c>
      <c r="F115" s="51" t="n">
        <v>0.0246965635648829</v>
      </c>
      <c r="G115" s="52" t="n">
        <v>43.5774568515598</v>
      </c>
      <c r="H115" s="37" t="n">
        <v>0.405868731181437</v>
      </c>
      <c r="I115" s="36" t="n">
        <v>0.190133585788074</v>
      </c>
      <c r="J115" s="30" t="n">
        <v>0.195106332751415</v>
      </c>
    </row>
    <row r="116" customFormat="false" ht="11.25" hidden="false" customHeight="true" outlineLevel="0" collapsed="false">
      <c r="B116" s="38" t="s">
        <v>34</v>
      </c>
      <c r="C116" s="50" t="n">
        <v>12416.637886083</v>
      </c>
      <c r="D116" s="51" t="n">
        <v>17.4572825692548</v>
      </c>
      <c r="E116" s="51" t="n">
        <v>81.8338227002616</v>
      </c>
      <c r="F116" s="51" t="n">
        <v>0.708894730483622</v>
      </c>
      <c r="G116" s="52" t="n">
        <v>43.6037907023527</v>
      </c>
      <c r="H116" s="37" t="n">
        <v>0.304450079141864</v>
      </c>
      <c r="I116" s="36" t="n">
        <v>0.1702961427564</v>
      </c>
      <c r="J116" s="30" t="n">
        <v>0.188168798216964</v>
      </c>
    </row>
    <row r="117" customFormat="false" ht="11.25" hidden="false" customHeight="true" outlineLevel="0" collapsed="false">
      <c r="B117" s="38" t="s">
        <v>35</v>
      </c>
      <c r="C117" s="50" t="s">
        <v>25</v>
      </c>
      <c r="D117" s="51"/>
      <c r="E117" s="51"/>
      <c r="F117" s="51"/>
      <c r="G117" s="52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true" outlineLevel="0" collapsed="false">
      <c r="B118" s="38" t="s">
        <v>36</v>
      </c>
      <c r="C118" s="50" t="n">
        <v>2576.68817933333</v>
      </c>
      <c r="D118" s="51" t="n">
        <v>78.9658885412021</v>
      </c>
      <c r="E118" s="51" t="n">
        <v>20.9665829152219</v>
      </c>
      <c r="F118" s="51" t="n">
        <v>0.0675285435760485</v>
      </c>
      <c r="G118" s="52" t="n">
        <v>450.867659311588</v>
      </c>
      <c r="H118" s="37" t="n">
        <v>2.02134496917629</v>
      </c>
      <c r="I118" s="36" t="n">
        <v>0.316406962588555</v>
      </c>
      <c r="J118" s="30" t="n">
        <v>1.98744754476705</v>
      </c>
    </row>
    <row r="119" customFormat="false" ht="11.25" hidden="false" customHeight="true" outlineLevel="0" collapsed="false">
      <c r="A119" s="5"/>
      <c r="B119" s="38" t="s">
        <v>37</v>
      </c>
      <c r="C119" s="50" t="n">
        <v>474.856281666667</v>
      </c>
      <c r="D119" s="51" t="n">
        <v>39.0286168601223</v>
      </c>
      <c r="E119" s="51" t="n">
        <v>60.9713831398777</v>
      </c>
      <c r="F119" s="51" t="n">
        <v>0</v>
      </c>
      <c r="G119" s="52" t="n">
        <v>290.755580443346</v>
      </c>
      <c r="H119" s="37" t="n">
        <v>2.34401480698698</v>
      </c>
      <c r="I119" s="36" t="n">
        <v>0.33</v>
      </c>
      <c r="J119" s="30" t="n">
        <v>0.998773965943496</v>
      </c>
    </row>
    <row r="120" customFormat="false" ht="11.25" hidden="false" customHeight="true" outlineLevel="0" collapsed="false">
      <c r="B120" s="38" t="s">
        <v>39</v>
      </c>
      <c r="C120" s="50" t="n">
        <v>114676.146932712</v>
      </c>
      <c r="D120" s="51" t="n">
        <v>78.0197822345308</v>
      </c>
      <c r="E120" s="51" t="n">
        <v>21.8453562409616</v>
      </c>
      <c r="F120" s="51" t="n">
        <v>0.134861524507573</v>
      </c>
      <c r="G120" s="52" t="n">
        <v>68.1446497666144</v>
      </c>
      <c r="H120" s="37" t="n">
        <v>0.326206992422361</v>
      </c>
      <c r="I120" s="36" t="n">
        <v>0.453368215324658</v>
      </c>
      <c r="J120" s="30" t="n">
        <v>7.50056670491216</v>
      </c>
    </row>
    <row r="121" customFormat="false" ht="11.25" hidden="false" customHeight="true" outlineLevel="0" collapsed="false">
      <c r="B121" s="38" t="s">
        <v>40</v>
      </c>
      <c r="C121" s="50" t="n">
        <v>1126178.68213165</v>
      </c>
      <c r="D121" s="51" t="n">
        <v>61.7682712459578</v>
      </c>
      <c r="E121" s="51" t="n">
        <v>38.0628567952514</v>
      </c>
      <c r="F121" s="51" t="n">
        <v>0.168871958790789</v>
      </c>
      <c r="G121" s="52" t="n">
        <v>1.58681011266549</v>
      </c>
      <c r="H121" s="37" t="n">
        <v>0.071563570872727</v>
      </c>
      <c r="I121" s="36" t="n">
        <v>0.326336082538161</v>
      </c>
      <c r="J121" s="30" t="n">
        <v>0.079578961170952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true" outlineLevel="0" collapsed="false">
      <c r="B123" s="42"/>
      <c r="C123" s="53" t="s">
        <v>25</v>
      </c>
      <c r="D123" s="43"/>
      <c r="E123" s="43"/>
      <c r="F123" s="43"/>
      <c r="G123" s="44"/>
      <c r="H123" s="44"/>
      <c r="I123" s="44"/>
      <c r="J123" s="45" t="s">
        <v>42</v>
      </c>
    </row>
    <row r="125" customFormat="false" ht="12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true" outlineLevel="0" collapsed="false">
      <c r="B130" s="20" t="s">
        <v>22</v>
      </c>
      <c r="C130" s="46" t="n">
        <v>85119.4103366667</v>
      </c>
      <c r="D130" s="22"/>
      <c r="E130" s="22"/>
      <c r="F130" s="22"/>
      <c r="G130" s="22"/>
      <c r="H130" s="22"/>
      <c r="I130" s="22"/>
      <c r="J130" s="30" t="n">
        <v>11.292910139684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47" t="n">
        <v>22288.063</v>
      </c>
      <c r="D132" s="48" t="n">
        <v>75.173282812126</v>
      </c>
      <c r="E132" s="48" t="n">
        <v>24.8036420556832</v>
      </c>
      <c r="F132" s="48" t="n">
        <v>0.0230751321907157</v>
      </c>
      <c r="G132" s="49" t="n">
        <v>612.875463537269</v>
      </c>
      <c r="H132" s="29" t="n">
        <v>4.32083267444687</v>
      </c>
      <c r="I132" s="28" t="n">
        <v>0.22995652573245</v>
      </c>
      <c r="J132" s="30" t="n">
        <v>19.81623448909</v>
      </c>
    </row>
    <row r="133" customFormat="false" ht="11.25" hidden="false" customHeight="true" outlineLevel="0" collapsed="false">
      <c r="B133" s="26" t="s">
        <v>26</v>
      </c>
      <c r="C133" s="47" t="n">
        <v>62831.3473366667</v>
      </c>
      <c r="D133" s="48" t="n">
        <v>68.8776115818842</v>
      </c>
      <c r="E133" s="48" t="n">
        <v>30.9003700674426</v>
      </c>
      <c r="F133" s="48" t="n">
        <v>0.222018350673264</v>
      </c>
      <c r="G133" s="49" t="n">
        <v>353.476099510251</v>
      </c>
      <c r="H133" s="29" t="n">
        <v>2.2037485704927</v>
      </c>
      <c r="I133" s="28" t="n">
        <v>0.185216056730985</v>
      </c>
      <c r="J133" s="30" t="n">
        <v>9.14440333197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50" t="n">
        <v>1756.474</v>
      </c>
      <c r="D135" s="51" t="n">
        <v>100</v>
      </c>
      <c r="E135" s="51" t="n">
        <v>0</v>
      </c>
      <c r="F135" s="51" t="n">
        <v>0</v>
      </c>
      <c r="G135" s="36"/>
      <c r="H135" s="37"/>
      <c r="I135" s="36"/>
      <c r="J135" s="30" t="n">
        <v>30.5095084188501</v>
      </c>
    </row>
    <row r="136" customFormat="false" ht="11.25" hidden="false" customHeight="true" outlineLevel="0" collapsed="false">
      <c r="B136" s="26" t="s">
        <v>30</v>
      </c>
      <c r="C136" s="50" t="n">
        <v>181.849</v>
      </c>
      <c r="D136" s="51" t="n">
        <v>100</v>
      </c>
      <c r="E136" s="51" t="n">
        <v>0</v>
      </c>
      <c r="F136" s="51" t="n">
        <v>0</v>
      </c>
      <c r="G136" s="36"/>
      <c r="H136" s="37"/>
      <c r="I136" s="36"/>
      <c r="J136" s="30" t="n">
        <v>4.7308501094187</v>
      </c>
    </row>
    <row r="137" customFormat="false" ht="11.25" hidden="false" customHeight="true" outlineLevel="0" collapsed="false">
      <c r="B137" s="26" t="s">
        <v>31</v>
      </c>
      <c r="C137" s="50" t="n">
        <v>2929.759</v>
      </c>
      <c r="D137" s="51" t="n">
        <v>100</v>
      </c>
      <c r="E137" s="51" t="n">
        <v>0</v>
      </c>
      <c r="F137" s="51" t="n">
        <v>0</v>
      </c>
      <c r="G137" s="36"/>
      <c r="H137" s="37"/>
      <c r="I137" s="36"/>
      <c r="J137" s="30" t="n">
        <v>8.23496390919052</v>
      </c>
    </row>
    <row r="138" customFormat="false" ht="11.25" hidden="false" customHeight="true" outlineLevel="0" collapsed="false">
      <c r="B138" s="38" t="s">
        <v>32</v>
      </c>
      <c r="C138" s="50" t="n">
        <v>149.113</v>
      </c>
      <c r="D138" s="51" t="n">
        <v>70.9865992318127</v>
      </c>
      <c r="E138" s="51" t="n">
        <v>29.0134007681873</v>
      </c>
      <c r="F138" s="51" t="n">
        <v>0</v>
      </c>
      <c r="G138" s="52" t="n">
        <v>512.719886256435</v>
      </c>
      <c r="H138" s="37" t="n">
        <v>5.30721351599677</v>
      </c>
      <c r="I138" s="36" t="n">
        <v>0.137851022109992</v>
      </c>
      <c r="J138" s="30" t="n">
        <v>11.9389009885575</v>
      </c>
    </row>
    <row r="139" customFormat="false" ht="11.25" hidden="false" customHeight="true" outlineLevel="0" collapsed="false">
      <c r="B139" s="38" t="s">
        <v>33</v>
      </c>
      <c r="C139" s="50" t="n">
        <v>111370.034218857</v>
      </c>
      <c r="D139" s="51" t="n">
        <v>66.9459208844552</v>
      </c>
      <c r="E139" s="51" t="n">
        <v>33.0294315519587</v>
      </c>
      <c r="F139" s="51" t="n">
        <v>0.0246475635861412</v>
      </c>
      <c r="G139" s="52" t="n">
        <v>42.7364026006844</v>
      </c>
      <c r="H139" s="37" t="n">
        <v>0.405672444955004</v>
      </c>
      <c r="I139" s="36" t="n">
        <v>0.190125561067934</v>
      </c>
      <c r="J139" s="30" t="n">
        <v>0.198613736113337</v>
      </c>
    </row>
    <row r="140" customFormat="false" ht="11.25" hidden="false" customHeight="true" outlineLevel="0" collapsed="false">
      <c r="B140" s="38" t="s">
        <v>34</v>
      </c>
      <c r="C140" s="50" t="n">
        <v>11684.3707612035</v>
      </c>
      <c r="D140" s="51" t="n">
        <v>16.1192673886271</v>
      </c>
      <c r="E140" s="51" t="n">
        <v>83.1399567341866</v>
      </c>
      <c r="F140" s="51" t="n">
        <v>0.740775877186257</v>
      </c>
      <c r="G140" s="52" t="n">
        <v>40.4899188365942</v>
      </c>
      <c r="H140" s="37" t="n">
        <v>0.308606898951594</v>
      </c>
      <c r="I140" s="36" t="n">
        <v>0.170332326182577</v>
      </c>
      <c r="J140" s="30" t="n">
        <v>0.195643552678177</v>
      </c>
    </row>
    <row r="141" customFormat="false" ht="11.25" hidden="false" customHeight="true" outlineLevel="0" collapsed="false">
      <c r="B141" s="38" t="s">
        <v>35</v>
      </c>
      <c r="C141" s="50" t="s">
        <v>25</v>
      </c>
      <c r="D141" s="51"/>
      <c r="E141" s="51"/>
      <c r="F141" s="51"/>
      <c r="G141" s="52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true" outlineLevel="0" collapsed="false">
      <c r="B142" s="38" t="s">
        <v>36</v>
      </c>
      <c r="C142" s="50" t="n">
        <v>2603.60089033333</v>
      </c>
      <c r="D142" s="51" t="n">
        <v>77.9200523590305</v>
      </c>
      <c r="E142" s="51" t="n">
        <v>22.013117121497</v>
      </c>
      <c r="F142" s="51" t="n">
        <v>0.0668305194724846</v>
      </c>
      <c r="G142" s="52" t="n">
        <v>449.562178438057</v>
      </c>
      <c r="H142" s="37" t="n">
        <v>2.02419433776588</v>
      </c>
      <c r="I142" s="36" t="n">
        <v>0.316513669360374</v>
      </c>
      <c r="J142" s="30" t="n">
        <v>1.99039803774777</v>
      </c>
    </row>
    <row r="143" customFormat="false" ht="11.25" hidden="false" customHeight="true" outlineLevel="0" collapsed="false">
      <c r="A143" s="5"/>
      <c r="B143" s="38" t="s">
        <v>37</v>
      </c>
      <c r="C143" s="50" t="n">
        <v>442.449025333333</v>
      </c>
      <c r="D143" s="51" t="n">
        <v>36.1136562227932</v>
      </c>
      <c r="E143" s="51" t="n">
        <v>63.8863437772068</v>
      </c>
      <c r="F143" s="51" t="n">
        <v>0</v>
      </c>
      <c r="G143" s="52" t="n">
        <v>289.690577859794</v>
      </c>
      <c r="H143" s="37" t="n">
        <v>2.34367664451984</v>
      </c>
      <c r="I143" s="36" t="n">
        <v>0.33</v>
      </c>
      <c r="J143" s="30" t="n">
        <v>1.00713980367416</v>
      </c>
    </row>
    <row r="144" customFormat="false" ht="11.25" hidden="false" customHeight="true" outlineLevel="0" collapsed="false">
      <c r="B144" s="38" t="s">
        <v>39</v>
      </c>
      <c r="C144" s="50" t="n">
        <v>113550.0207</v>
      </c>
      <c r="D144" s="51" t="n">
        <v>79.5250517585912</v>
      </c>
      <c r="E144" s="51" t="n">
        <v>20.3475506424404</v>
      </c>
      <c r="F144" s="51" t="n">
        <v>0.127397598968469</v>
      </c>
      <c r="G144" s="52" t="n">
        <v>68.6553696813884</v>
      </c>
      <c r="H144" s="37" t="n">
        <v>0.328807342949664</v>
      </c>
      <c r="I144" s="36" t="n">
        <v>0.45318314706137</v>
      </c>
      <c r="J144" s="30" t="n">
        <v>7.63385271011499</v>
      </c>
    </row>
    <row r="145" customFormat="false" ht="11.25" hidden="false" customHeight="true" outlineLevel="0" collapsed="false">
      <c r="B145" s="38" t="s">
        <v>40</v>
      </c>
      <c r="C145" s="50" t="n">
        <v>1136250.88505655</v>
      </c>
      <c r="D145" s="51" t="n">
        <v>61.8274896384516</v>
      </c>
      <c r="E145" s="51" t="n">
        <v>38.0033808123199</v>
      </c>
      <c r="F145" s="51" t="n">
        <v>0.169129549228413</v>
      </c>
      <c r="G145" s="52" t="n">
        <v>1.60209706038233</v>
      </c>
      <c r="H145" s="37" t="n">
        <v>0.0717084644260319</v>
      </c>
      <c r="I145" s="36" t="n">
        <v>0.326234402192648</v>
      </c>
      <c r="J145" s="30" t="n">
        <v>0.077690636440915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true" outlineLevel="0" collapsed="false">
      <c r="B147" s="42"/>
      <c r="C147" s="53" t="s">
        <v>25</v>
      </c>
      <c r="D147" s="43"/>
      <c r="E147" s="43"/>
      <c r="F147" s="43"/>
      <c r="G147" s="44"/>
      <c r="H147" s="44"/>
      <c r="I147" s="44"/>
      <c r="J147" s="45" t="s">
        <v>42</v>
      </c>
    </row>
    <row r="149" customFormat="false" ht="12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true" outlineLevel="0" collapsed="false">
      <c r="B154" s="20" t="s">
        <v>22</v>
      </c>
      <c r="C154" s="46" t="n">
        <v>85310.61618</v>
      </c>
      <c r="D154" s="22"/>
      <c r="E154" s="22"/>
      <c r="F154" s="22"/>
      <c r="G154" s="22"/>
      <c r="H154" s="22"/>
      <c r="I154" s="22"/>
      <c r="J154" s="30" t="n">
        <v>11.243697320033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47" t="n">
        <v>22065.8756666667</v>
      </c>
      <c r="D156" s="48" t="n">
        <v>75.8243554008366</v>
      </c>
      <c r="E156" s="48" t="n">
        <v>24.1524866693482</v>
      </c>
      <c r="F156" s="48" t="n">
        <v>0.0231579298152182</v>
      </c>
      <c r="G156" s="49" t="n">
        <v>613.988764760836</v>
      </c>
      <c r="H156" s="29" t="n">
        <v>4.33599232984675</v>
      </c>
      <c r="I156" s="28" t="n">
        <v>0.229865383402282</v>
      </c>
      <c r="J156" s="30" t="n">
        <v>19.9247124337094</v>
      </c>
    </row>
    <row r="157" customFormat="false" ht="11.25" hidden="false" customHeight="true" outlineLevel="0" collapsed="false">
      <c r="B157" s="26" t="s">
        <v>26</v>
      </c>
      <c r="C157" s="47" t="n">
        <v>63244.7405133334</v>
      </c>
      <c r="D157" s="48" t="n">
        <v>69.3801423027292</v>
      </c>
      <c r="E157" s="48" t="n">
        <v>30.4002229111762</v>
      </c>
      <c r="F157" s="48" t="n">
        <v>0.219634786094607</v>
      </c>
      <c r="G157" s="49" t="n">
        <v>355.727342154822</v>
      </c>
      <c r="H157" s="29" t="n">
        <v>2.20822546608436</v>
      </c>
      <c r="I157" s="28" t="n">
        <v>0.185476601479525</v>
      </c>
      <c r="J157" s="30" t="n">
        <v>9.0628003306884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50" t="n">
        <v>1712.601</v>
      </c>
      <c r="D159" s="51" t="n">
        <v>100</v>
      </c>
      <c r="E159" s="51" t="n">
        <v>0</v>
      </c>
      <c r="F159" s="51" t="n">
        <v>0</v>
      </c>
      <c r="G159" s="36"/>
      <c r="H159" s="37"/>
      <c r="I159" s="36"/>
      <c r="J159" s="30" t="n">
        <v>30.5133529876359</v>
      </c>
    </row>
    <row r="160" customFormat="false" ht="11.25" hidden="false" customHeight="true" outlineLevel="0" collapsed="false">
      <c r="B160" s="26" t="s">
        <v>30</v>
      </c>
      <c r="C160" s="50" t="n">
        <v>183.437</v>
      </c>
      <c r="D160" s="51" t="n">
        <v>100</v>
      </c>
      <c r="E160" s="51" t="n">
        <v>0</v>
      </c>
      <c r="F160" s="51" t="n">
        <v>0</v>
      </c>
      <c r="G160" s="36"/>
      <c r="H160" s="37"/>
      <c r="I160" s="36"/>
      <c r="J160" s="30" t="n">
        <v>4.76672294485952</v>
      </c>
    </row>
    <row r="161" customFormat="false" ht="11.25" hidden="false" customHeight="true" outlineLevel="0" collapsed="false">
      <c r="B161" s="26" t="s">
        <v>31</v>
      </c>
      <c r="C161" s="50" t="n">
        <v>2873.206</v>
      </c>
      <c r="D161" s="51" t="n">
        <v>100</v>
      </c>
      <c r="E161" s="51" t="n">
        <v>0</v>
      </c>
      <c r="F161" s="51" t="n">
        <v>0</v>
      </c>
      <c r="G161" s="36"/>
      <c r="H161" s="37"/>
      <c r="I161" s="36"/>
      <c r="J161" s="30" t="n">
        <v>8.11054146760631</v>
      </c>
    </row>
    <row r="162" customFormat="false" ht="11.25" hidden="false" customHeight="true" outlineLevel="0" collapsed="false">
      <c r="B162" s="38" t="s">
        <v>32</v>
      </c>
      <c r="C162" s="50" t="n">
        <v>172.347</v>
      </c>
      <c r="D162" s="51" t="n">
        <v>71.0270611090652</v>
      </c>
      <c r="E162" s="51" t="n">
        <v>28.9729388909348</v>
      </c>
      <c r="F162" s="51" t="n">
        <v>0</v>
      </c>
      <c r="G162" s="52" t="n">
        <v>511.503937313769</v>
      </c>
      <c r="H162" s="37" t="n">
        <v>5.27212832864104</v>
      </c>
      <c r="I162" s="36" t="n">
        <v>0.137251237522868</v>
      </c>
      <c r="J162" s="30" t="n">
        <v>11.9015538908724</v>
      </c>
    </row>
    <row r="163" customFormat="false" ht="11.25" hidden="false" customHeight="true" outlineLevel="0" collapsed="false">
      <c r="B163" s="38" t="s">
        <v>33</v>
      </c>
      <c r="C163" s="50" t="n">
        <v>113431.176927439</v>
      </c>
      <c r="D163" s="51" t="n">
        <v>67.6396254594824</v>
      </c>
      <c r="E163" s="51" t="n">
        <v>32.3385286947182</v>
      </c>
      <c r="F163" s="51" t="n">
        <v>0.0218458457993886</v>
      </c>
      <c r="G163" s="52" t="n">
        <v>42.7127347193348</v>
      </c>
      <c r="H163" s="37" t="n">
        <v>0.406359139379564</v>
      </c>
      <c r="I163" s="36" t="n">
        <v>0.190127263443221</v>
      </c>
      <c r="J163" s="30" t="n">
        <v>0.201501614334259</v>
      </c>
    </row>
    <row r="164" customFormat="false" ht="11.25" hidden="false" customHeight="true" outlineLevel="0" collapsed="false">
      <c r="B164" s="38" t="s">
        <v>34</v>
      </c>
      <c r="C164" s="50" t="n">
        <v>12223.7646301294</v>
      </c>
      <c r="D164" s="51" t="n">
        <v>17.0396714390984</v>
      </c>
      <c r="E164" s="51" t="n">
        <v>82.2491401289375</v>
      </c>
      <c r="F164" s="51" t="n">
        <v>0.711188431964105</v>
      </c>
      <c r="G164" s="52" t="n">
        <v>40.082629594575</v>
      </c>
      <c r="H164" s="37" t="n">
        <v>0.305083525571478</v>
      </c>
      <c r="I164" s="36" t="n">
        <v>0.170341506037662</v>
      </c>
      <c r="J164" s="30" t="n">
        <v>0.195497993130631</v>
      </c>
    </row>
    <row r="165" customFormat="false" ht="11.25" hidden="false" customHeight="true" outlineLevel="0" collapsed="false">
      <c r="B165" s="38" t="s">
        <v>35</v>
      </c>
      <c r="C165" s="50" t="s">
        <v>25</v>
      </c>
      <c r="D165" s="51"/>
      <c r="E165" s="51"/>
      <c r="F165" s="51"/>
      <c r="G165" s="52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true" outlineLevel="0" collapsed="false">
      <c r="B166" s="38" t="s">
        <v>36</v>
      </c>
      <c r="C166" s="50" t="n">
        <v>2696.23474368401</v>
      </c>
      <c r="D166" s="51" t="n">
        <v>79.328516528222</v>
      </c>
      <c r="E166" s="51" t="n">
        <v>20.6069490315155</v>
      </c>
      <c r="F166" s="51" t="n">
        <v>0.0645344402625176</v>
      </c>
      <c r="G166" s="52" t="n">
        <v>450.745869026467</v>
      </c>
      <c r="H166" s="37" t="n">
        <v>2.02710446648372</v>
      </c>
      <c r="I166" s="36" t="n">
        <v>0.316200725095335</v>
      </c>
      <c r="J166" s="30" t="n">
        <v>1.99498714066393</v>
      </c>
    </row>
    <row r="167" customFormat="false" ht="11.25" hidden="false" customHeight="true" outlineLevel="0" collapsed="false">
      <c r="A167" s="5"/>
      <c r="B167" s="38" t="s">
        <v>37</v>
      </c>
      <c r="C167" s="50" t="n">
        <v>411.885813315992</v>
      </c>
      <c r="D167" s="51" t="n">
        <v>39.2185065227681</v>
      </c>
      <c r="E167" s="51" t="n">
        <v>60.7814934772319</v>
      </c>
      <c r="F167" s="51" t="n">
        <v>0</v>
      </c>
      <c r="G167" s="52" t="n">
        <v>288.61861196939</v>
      </c>
      <c r="H167" s="37" t="n">
        <v>2.31543264098225</v>
      </c>
      <c r="I167" s="36" t="n">
        <v>0.33</v>
      </c>
      <c r="J167" s="30" t="n">
        <v>0.998088544038509</v>
      </c>
    </row>
    <row r="168" customFormat="false" ht="11.25" hidden="false" customHeight="true" outlineLevel="0" collapsed="false">
      <c r="B168" s="38" t="s">
        <v>39</v>
      </c>
      <c r="C168" s="50" t="n">
        <v>114060.068633333</v>
      </c>
      <c r="D168" s="51" t="n">
        <v>79.5274906206308</v>
      </c>
      <c r="E168" s="51" t="n">
        <v>20.3500581116526</v>
      </c>
      <c r="F168" s="51" t="n">
        <v>0.122451267716652</v>
      </c>
      <c r="G168" s="52" t="n">
        <v>68.7385900733196</v>
      </c>
      <c r="H168" s="37" t="n">
        <v>0.328632878163673</v>
      </c>
      <c r="I168" s="36" t="n">
        <v>0.453431701289177</v>
      </c>
      <c r="J168" s="30" t="n">
        <v>7.65670615607315</v>
      </c>
    </row>
    <row r="169" customFormat="false" ht="11.25" hidden="false" customHeight="true" outlineLevel="0" collapsed="false">
      <c r="B169" s="38" t="s">
        <v>40</v>
      </c>
      <c r="C169" s="50" t="n">
        <v>1145026.5697221</v>
      </c>
      <c r="D169" s="51" t="n">
        <v>62.6574999769611</v>
      </c>
      <c r="E169" s="51" t="n">
        <v>37.1692638683109</v>
      </c>
      <c r="F169" s="51" t="n">
        <v>0.173236154727958</v>
      </c>
      <c r="G169" s="52" t="n">
        <v>1.60468294052282</v>
      </c>
      <c r="H169" s="37" t="n">
        <v>0.0717781057635873</v>
      </c>
      <c r="I169" s="36" t="n">
        <v>0.326257555739182</v>
      </c>
      <c r="J169" s="30" t="n">
        <v>0.078524945913054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true" outlineLevel="0" collapsed="false">
      <c r="B171" s="42"/>
      <c r="C171" s="53" t="s">
        <v>25</v>
      </c>
      <c r="D171" s="43"/>
      <c r="E171" s="43"/>
      <c r="F171" s="43"/>
      <c r="G171" s="44"/>
      <c r="H171" s="44"/>
      <c r="I171" s="44"/>
      <c r="J171" s="45" t="s">
        <v>42</v>
      </c>
    </row>
    <row r="173" customFormat="false" ht="12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true" outlineLevel="0" collapsed="false">
      <c r="B178" s="20" t="s">
        <v>22</v>
      </c>
      <c r="C178" s="46" t="n">
        <v>83843.8862566667</v>
      </c>
      <c r="D178" s="22"/>
      <c r="E178" s="22"/>
      <c r="F178" s="22"/>
      <c r="G178" s="22"/>
      <c r="H178" s="22"/>
      <c r="I178" s="22"/>
      <c r="J178" s="30" t="n">
        <v>11.196538789929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47" t="n">
        <v>21534.6173333333</v>
      </c>
      <c r="D180" s="48" t="n">
        <v>75.5358885197854</v>
      </c>
      <c r="E180" s="48" t="n">
        <v>24.4409859241719</v>
      </c>
      <c r="F180" s="48" t="n">
        <v>0.0231255560426954</v>
      </c>
      <c r="G180" s="49" t="n">
        <v>613.252454977119</v>
      </c>
      <c r="H180" s="29" t="n">
        <v>4.3389682727572</v>
      </c>
      <c r="I180" s="28" t="n">
        <v>0.229641117023102</v>
      </c>
      <c r="J180" s="30" t="n">
        <v>19.7811056503508</v>
      </c>
    </row>
    <row r="181" customFormat="false" ht="11.25" hidden="false" customHeight="true" outlineLevel="0" collapsed="false">
      <c r="B181" s="26" t="s">
        <v>26</v>
      </c>
      <c r="C181" s="47" t="n">
        <v>62309.2689233333</v>
      </c>
      <c r="D181" s="48" t="n">
        <v>68.6566281799962</v>
      </c>
      <c r="E181" s="48" t="n">
        <v>31.1178399103336</v>
      </c>
      <c r="F181" s="48" t="n">
        <v>0.225531909670221</v>
      </c>
      <c r="G181" s="49" t="n">
        <v>354.175878667186</v>
      </c>
      <c r="H181" s="29" t="n">
        <v>2.20165092326006</v>
      </c>
      <c r="I181" s="28" t="n">
        <v>0.185331410522488</v>
      </c>
      <c r="J181" s="30" t="n">
        <v>9.0603542112646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50" t="n">
        <v>1636.876</v>
      </c>
      <c r="D183" s="51" t="n">
        <v>100</v>
      </c>
      <c r="E183" s="51" t="n">
        <v>0</v>
      </c>
      <c r="F183" s="51" t="n">
        <v>0</v>
      </c>
      <c r="G183" s="36"/>
      <c r="H183" s="37"/>
      <c r="I183" s="36"/>
      <c r="J183" s="30" t="n">
        <v>30.553666603752</v>
      </c>
    </row>
    <row r="184" customFormat="false" ht="11.25" hidden="false" customHeight="true" outlineLevel="0" collapsed="false">
      <c r="B184" s="26" t="s">
        <v>30</v>
      </c>
      <c r="C184" s="50" t="n">
        <v>180.925</v>
      </c>
      <c r="D184" s="51" t="n">
        <v>100</v>
      </c>
      <c r="E184" s="51" t="n">
        <v>0</v>
      </c>
      <c r="F184" s="51" t="n">
        <v>0</v>
      </c>
      <c r="G184" s="36"/>
      <c r="H184" s="37"/>
      <c r="I184" s="36"/>
      <c r="J184" s="30" t="n">
        <v>4.82116758570341</v>
      </c>
    </row>
    <row r="185" customFormat="false" ht="11.25" hidden="false" customHeight="true" outlineLevel="0" collapsed="false">
      <c r="B185" s="26" t="s">
        <v>31</v>
      </c>
      <c r="C185" s="50" t="n">
        <v>2805.169</v>
      </c>
      <c r="D185" s="51" t="n">
        <v>100</v>
      </c>
      <c r="E185" s="51" t="n">
        <v>0</v>
      </c>
      <c r="F185" s="51" t="n">
        <v>0</v>
      </c>
      <c r="G185" s="36"/>
      <c r="H185" s="37"/>
      <c r="I185" s="36"/>
      <c r="J185" s="30" t="n">
        <v>8.04832170960404</v>
      </c>
    </row>
    <row r="186" customFormat="false" ht="11.25" hidden="false" customHeight="true" outlineLevel="0" collapsed="false">
      <c r="B186" s="38" t="s">
        <v>32</v>
      </c>
      <c r="C186" s="50" t="n">
        <v>162.45861</v>
      </c>
      <c r="D186" s="51" t="n">
        <v>71.0066205966744</v>
      </c>
      <c r="E186" s="51" t="n">
        <v>28.9933794033256</v>
      </c>
      <c r="F186" s="51" t="n">
        <v>0</v>
      </c>
      <c r="G186" s="52" t="n">
        <v>510.993499537916</v>
      </c>
      <c r="H186" s="37" t="n">
        <v>5.24519808915627</v>
      </c>
      <c r="I186" s="36" t="n">
        <v>0.136663884147677</v>
      </c>
      <c r="J186" s="30" t="n">
        <v>11.8747288970775</v>
      </c>
    </row>
    <row r="187" customFormat="false" ht="11.25" hidden="false" customHeight="true" outlineLevel="0" collapsed="false">
      <c r="B187" s="38" t="s">
        <v>33</v>
      </c>
      <c r="C187" s="50" t="n">
        <v>114264.007894422</v>
      </c>
      <c r="D187" s="51" t="n">
        <v>66.5378867195206</v>
      </c>
      <c r="E187" s="51" t="n">
        <v>33.4420457190289</v>
      </c>
      <c r="F187" s="51" t="n">
        <v>0.0200675614504849</v>
      </c>
      <c r="G187" s="52" t="n">
        <v>41.4140830517229</v>
      </c>
      <c r="H187" s="37" t="n">
        <v>0.403500102694025</v>
      </c>
      <c r="I187" s="36" t="n">
        <v>0.190122049193047</v>
      </c>
      <c r="J187" s="30" t="n">
        <v>0.202805986640649</v>
      </c>
    </row>
    <row r="188" customFormat="false" ht="11.25" hidden="false" customHeight="true" outlineLevel="0" collapsed="false">
      <c r="B188" s="38" t="s">
        <v>34</v>
      </c>
      <c r="C188" s="50" t="n">
        <v>12259.6391476198</v>
      </c>
      <c r="D188" s="51" t="n">
        <v>15.9136711550074</v>
      </c>
      <c r="E188" s="51" t="n">
        <v>83.4337810902282</v>
      </c>
      <c r="F188" s="51" t="n">
        <v>0.652547754764313</v>
      </c>
      <c r="G188" s="52" t="n">
        <v>40.617884341134</v>
      </c>
      <c r="H188" s="37" t="n">
        <v>0.304829457907711</v>
      </c>
      <c r="I188" s="36" t="n">
        <v>0.170378378034112</v>
      </c>
      <c r="J188" s="30" t="n">
        <v>0.199377334183966</v>
      </c>
    </row>
    <row r="189" customFormat="false" ht="11.25" hidden="false" customHeight="true" outlineLevel="0" collapsed="false">
      <c r="B189" s="38" t="s">
        <v>35</v>
      </c>
      <c r="C189" s="50" t="s">
        <v>25</v>
      </c>
      <c r="D189" s="51"/>
      <c r="E189" s="51"/>
      <c r="F189" s="51"/>
      <c r="G189" s="52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true" outlineLevel="0" collapsed="false">
      <c r="B190" s="38" t="s">
        <v>36</v>
      </c>
      <c r="C190" s="50" t="n">
        <v>2747.52268466667</v>
      </c>
      <c r="D190" s="51" t="n">
        <v>78.75099218825</v>
      </c>
      <c r="E190" s="51" t="n">
        <v>21.1860419985957</v>
      </c>
      <c r="F190" s="51" t="n">
        <v>0.0629658131543283</v>
      </c>
      <c r="G190" s="52" t="n">
        <v>450.855824756761</v>
      </c>
      <c r="H190" s="37" t="n">
        <v>2.02849008216233</v>
      </c>
      <c r="I190" s="36" t="n">
        <v>0.316356029863983</v>
      </c>
      <c r="J190" s="30" t="n">
        <v>1.99490109913499</v>
      </c>
    </row>
    <row r="191" customFormat="false" ht="11.25" hidden="false" customHeight="true" outlineLevel="0" collapsed="false">
      <c r="A191" s="5"/>
      <c r="B191" s="38" t="s">
        <v>37</v>
      </c>
      <c r="C191" s="50" t="n">
        <v>381.636512666667</v>
      </c>
      <c r="D191" s="51" t="n">
        <v>36.3256825960959</v>
      </c>
      <c r="E191" s="51" t="n">
        <v>63.6743174039041</v>
      </c>
      <c r="F191" s="51" t="n">
        <v>0</v>
      </c>
      <c r="G191" s="52" t="n">
        <v>287.428417349323</v>
      </c>
      <c r="H191" s="37" t="n">
        <v>2.30223579704277</v>
      </c>
      <c r="I191" s="36" t="n">
        <v>0.33</v>
      </c>
      <c r="J191" s="30" t="n">
        <v>1.00933379994376</v>
      </c>
    </row>
    <row r="192" customFormat="false" ht="11.25" hidden="false" customHeight="true" outlineLevel="0" collapsed="false">
      <c r="B192" s="38" t="s">
        <v>39</v>
      </c>
      <c r="C192" s="50" t="n">
        <v>117789.599666667</v>
      </c>
      <c r="D192" s="51" t="n">
        <v>77.4826428825074</v>
      </c>
      <c r="E192" s="51" t="n">
        <v>22.4057156819396</v>
      </c>
      <c r="F192" s="51" t="n">
        <v>0.111641435553001</v>
      </c>
      <c r="G192" s="52" t="n">
        <v>68.5963208202222</v>
      </c>
      <c r="H192" s="37" t="n">
        <v>0.326484485675875</v>
      </c>
      <c r="I192" s="36" t="n">
        <v>0.453443815711016</v>
      </c>
      <c r="J192" s="30" t="n">
        <v>7.58550358523881</v>
      </c>
    </row>
    <row r="193" customFormat="false" ht="11.25" hidden="false" customHeight="true" outlineLevel="0" collapsed="false">
      <c r="B193" s="38" t="s">
        <v>40</v>
      </c>
      <c r="C193" s="50" t="n">
        <v>1164134.18977497</v>
      </c>
      <c r="D193" s="51" t="n">
        <v>60.1250962372202</v>
      </c>
      <c r="E193" s="51" t="n">
        <v>39.6891004405341</v>
      </c>
      <c r="F193" s="51" t="n">
        <v>0.185803322245703</v>
      </c>
      <c r="G193" s="52" t="n">
        <v>1.61470287082903</v>
      </c>
      <c r="H193" s="37" t="n">
        <v>0.071421023874907</v>
      </c>
      <c r="I193" s="36" t="n">
        <v>0.326211184868933</v>
      </c>
      <c r="J193" s="30" t="n">
        <v>0.07836401152017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true" outlineLevel="0" collapsed="false">
      <c r="B195" s="42"/>
      <c r="C195" s="53" t="s">
        <v>25</v>
      </c>
      <c r="D195" s="43"/>
      <c r="E195" s="43"/>
      <c r="F195" s="43"/>
      <c r="G195" s="44"/>
      <c r="H195" s="44"/>
      <c r="I195" s="44"/>
      <c r="J195" s="45" t="s">
        <v>42</v>
      </c>
    </row>
    <row r="197" customFormat="false" ht="12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true" outlineLevel="0" collapsed="false">
      <c r="B202" s="20" t="s">
        <v>22</v>
      </c>
      <c r="C202" s="46" t="n">
        <v>83329.08894</v>
      </c>
      <c r="D202" s="22"/>
      <c r="E202" s="22"/>
      <c r="F202" s="22"/>
      <c r="G202" s="22"/>
      <c r="H202" s="22"/>
      <c r="I202" s="22"/>
      <c r="J202" s="30" t="n">
        <v>11.186637487858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47" t="n">
        <v>21256.9666666667</v>
      </c>
      <c r="D204" s="48" t="n">
        <v>75.7851494805615</v>
      </c>
      <c r="E204" s="48" t="n">
        <v>24.1910183326574</v>
      </c>
      <c r="F204" s="48" t="n">
        <v>0.023832186781118</v>
      </c>
      <c r="G204" s="49" t="n">
        <v>615.412290248846</v>
      </c>
      <c r="H204" s="29" t="n">
        <v>4.36886553856348</v>
      </c>
      <c r="I204" s="28" t="n">
        <v>0.22929170289808</v>
      </c>
      <c r="J204" s="30" t="n">
        <v>19.8302099767927</v>
      </c>
    </row>
    <row r="205" customFormat="false" ht="11.25" hidden="false" customHeight="true" outlineLevel="0" collapsed="false">
      <c r="B205" s="26" t="s">
        <v>26</v>
      </c>
      <c r="C205" s="47" t="n">
        <v>62072.1222733333</v>
      </c>
      <c r="D205" s="48" t="n">
        <v>69.2509656027237</v>
      </c>
      <c r="E205" s="48" t="n">
        <v>30.5226897445156</v>
      </c>
      <c r="F205" s="48" t="n">
        <v>0.226344652760751</v>
      </c>
      <c r="G205" s="49" t="n">
        <v>354.957775265522</v>
      </c>
      <c r="H205" s="29" t="n">
        <v>2.19908852499149</v>
      </c>
      <c r="I205" s="28" t="n">
        <v>0.185677934165437</v>
      </c>
      <c r="J205" s="30" t="n">
        <v>9.0361112831458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50" t="n">
        <v>1656.582</v>
      </c>
      <c r="D207" s="51" t="n">
        <v>100</v>
      </c>
      <c r="E207" s="51" t="n">
        <v>0</v>
      </c>
      <c r="F207" s="51" t="n">
        <v>0</v>
      </c>
      <c r="G207" s="36"/>
      <c r="H207" s="37"/>
      <c r="I207" s="36"/>
      <c r="J207" s="30" t="n">
        <v>30.5896086647311</v>
      </c>
    </row>
    <row r="208" customFormat="false" ht="11.25" hidden="false" customHeight="true" outlineLevel="0" collapsed="false">
      <c r="B208" s="26" t="s">
        <v>30</v>
      </c>
      <c r="C208" s="50" t="n">
        <v>181.328</v>
      </c>
      <c r="D208" s="51" t="n">
        <v>100</v>
      </c>
      <c r="E208" s="51" t="n">
        <v>0</v>
      </c>
      <c r="F208" s="51" t="n">
        <v>0</v>
      </c>
      <c r="G208" s="36"/>
      <c r="H208" s="37"/>
      <c r="I208" s="36"/>
      <c r="J208" s="30" t="n">
        <v>4.8680408275302</v>
      </c>
    </row>
    <row r="209" customFormat="false" ht="11.25" hidden="false" customHeight="true" outlineLevel="0" collapsed="false">
      <c r="B209" s="26" t="s">
        <v>31</v>
      </c>
      <c r="C209" s="50" t="n">
        <v>2653.914</v>
      </c>
      <c r="D209" s="51" t="n">
        <v>100</v>
      </c>
      <c r="E209" s="51" t="n">
        <v>0</v>
      </c>
      <c r="F209" s="51" t="n">
        <v>0</v>
      </c>
      <c r="G209" s="36"/>
      <c r="H209" s="37"/>
      <c r="I209" s="36"/>
      <c r="J209" s="30" t="n">
        <v>7.89068869718057</v>
      </c>
    </row>
    <row r="210" customFormat="false" ht="11.25" hidden="false" customHeight="true" outlineLevel="0" collapsed="false">
      <c r="B210" s="38" t="s">
        <v>32</v>
      </c>
      <c r="C210" s="50" t="n">
        <v>187.416333333333</v>
      </c>
      <c r="D210" s="51" t="n">
        <v>71.050227431975</v>
      </c>
      <c r="E210" s="51" t="n">
        <v>28.949772568025</v>
      </c>
      <c r="F210" s="51" t="n">
        <v>0</v>
      </c>
      <c r="G210" s="52" t="n">
        <v>516.900884193676</v>
      </c>
      <c r="H210" s="37" t="n">
        <v>5.31061199146095</v>
      </c>
      <c r="I210" s="36" t="n">
        <v>0.136280678824516</v>
      </c>
      <c r="J210" s="30" t="n">
        <v>12.0339288909826</v>
      </c>
    </row>
    <row r="211" customFormat="false" ht="11.25" hidden="false" customHeight="true" outlineLevel="0" collapsed="false">
      <c r="B211" s="38" t="s">
        <v>33</v>
      </c>
      <c r="C211" s="50" t="n">
        <v>115520.025172637</v>
      </c>
      <c r="D211" s="51" t="n">
        <v>69.2910598616519</v>
      </c>
      <c r="E211" s="51" t="n">
        <v>30.6890128573718</v>
      </c>
      <c r="F211" s="51" t="n">
        <v>0.0199272809762621</v>
      </c>
      <c r="G211" s="52" t="n">
        <v>42.3311810230929</v>
      </c>
      <c r="H211" s="37" t="n">
        <v>0.406979681810325</v>
      </c>
      <c r="I211" s="36" t="n">
        <v>0.19011501355585</v>
      </c>
      <c r="J211" s="30" t="n">
        <v>0.203677576196721</v>
      </c>
    </row>
    <row r="212" customFormat="false" ht="11.25" hidden="false" customHeight="true" outlineLevel="0" collapsed="false">
      <c r="B212" s="38" t="s">
        <v>34</v>
      </c>
      <c r="C212" s="50" t="n">
        <v>12034.7696391637</v>
      </c>
      <c r="D212" s="51" t="n">
        <v>17.5126992355998</v>
      </c>
      <c r="E212" s="51" t="n">
        <v>81.8350240499001</v>
      </c>
      <c r="F212" s="51" t="n">
        <v>0.652276714500164</v>
      </c>
      <c r="G212" s="52" t="n">
        <v>40.6915570500955</v>
      </c>
      <c r="H212" s="37" t="n">
        <v>0.305494322689043</v>
      </c>
      <c r="I212" s="36" t="n">
        <v>0.17041031824017</v>
      </c>
      <c r="J212" s="30" t="n">
        <v>0.203058383404388</v>
      </c>
    </row>
    <row r="213" customFormat="false" ht="11.25" hidden="false" customHeight="true" outlineLevel="0" collapsed="false">
      <c r="B213" s="38" t="s">
        <v>35</v>
      </c>
      <c r="C213" s="50" t="s">
        <v>25</v>
      </c>
      <c r="D213" s="51"/>
      <c r="E213" s="51"/>
      <c r="F213" s="51"/>
      <c r="G213" s="52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true" outlineLevel="0" collapsed="false">
      <c r="B214" s="38" t="s">
        <v>36</v>
      </c>
      <c r="C214" s="50" t="n">
        <v>2747.310769</v>
      </c>
      <c r="D214" s="51" t="n">
        <v>79.1650598491736</v>
      </c>
      <c r="E214" s="51" t="n">
        <v>20.7668735883865</v>
      </c>
      <c r="F214" s="51" t="n">
        <v>0.0680665624399189</v>
      </c>
      <c r="G214" s="52" t="n">
        <v>449.371832520761</v>
      </c>
      <c r="H214" s="37" t="n">
        <v>2.03601200253009</v>
      </c>
      <c r="I214" s="36" t="n">
        <v>0.316313310722134</v>
      </c>
      <c r="J214" s="30" t="n">
        <v>1.99515806231245</v>
      </c>
    </row>
    <row r="215" customFormat="false" ht="11.25" hidden="false" customHeight="true" outlineLevel="0" collapsed="false">
      <c r="A215" s="5"/>
      <c r="B215" s="38" t="s">
        <v>37</v>
      </c>
      <c r="C215" s="50" t="n">
        <v>360.374589766667</v>
      </c>
      <c r="D215" s="51" t="n">
        <v>40.0618153140748</v>
      </c>
      <c r="E215" s="51" t="n">
        <v>59.9381846859252</v>
      </c>
      <c r="F215" s="51" t="n">
        <v>0</v>
      </c>
      <c r="G215" s="52" t="n">
        <v>288.340496488879</v>
      </c>
      <c r="H215" s="37" t="n">
        <v>2.20810142856979</v>
      </c>
      <c r="I215" s="36" t="n">
        <v>0.33</v>
      </c>
      <c r="J215" s="30" t="n">
        <v>1.00249624487078</v>
      </c>
    </row>
    <row r="216" customFormat="false" ht="11.25" hidden="false" customHeight="true" outlineLevel="0" collapsed="false">
      <c r="B216" s="38" t="s">
        <v>39</v>
      </c>
      <c r="C216" s="50" t="n">
        <v>120722.107966667</v>
      </c>
      <c r="D216" s="51" t="n">
        <v>80.0931071579417</v>
      </c>
      <c r="E216" s="51" t="n">
        <v>19.7979890114226</v>
      </c>
      <c r="F216" s="51" t="n">
        <v>0.108903830635811</v>
      </c>
      <c r="G216" s="52" t="n">
        <v>68.4875047260358</v>
      </c>
      <c r="H216" s="37" t="n">
        <v>0.324200872046193</v>
      </c>
      <c r="I216" s="36" t="n">
        <v>0.453807236702119</v>
      </c>
      <c r="J216" s="30" t="n">
        <v>7.64461095299124</v>
      </c>
    </row>
    <row r="217" customFormat="false" ht="11.25" hidden="false" customHeight="true" outlineLevel="0" collapsed="false">
      <c r="B217" s="38" t="s">
        <v>40</v>
      </c>
      <c r="C217" s="50" t="n">
        <v>1212076.94242239</v>
      </c>
      <c r="D217" s="51" t="n">
        <v>63.8891887731163</v>
      </c>
      <c r="E217" s="51" t="n">
        <v>35.9232488766375</v>
      </c>
      <c r="F217" s="51" t="n">
        <v>0.187562350246224</v>
      </c>
      <c r="G217" s="52" t="n">
        <v>1.63537354316121</v>
      </c>
      <c r="H217" s="37" t="n">
        <v>0.0726243278370703</v>
      </c>
      <c r="I217" s="36" t="n">
        <v>0.326012782673146</v>
      </c>
      <c r="J217" s="30" t="n">
        <v>0.075398360879264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true" outlineLevel="0" collapsed="false">
      <c r="B219" s="42"/>
      <c r="C219" s="53" t="s">
        <v>25</v>
      </c>
      <c r="D219" s="43"/>
      <c r="E219" s="43"/>
      <c r="F219" s="43"/>
      <c r="G219" s="44"/>
      <c r="H219" s="44"/>
      <c r="I219" s="44"/>
      <c r="J219" s="45" t="s">
        <v>42</v>
      </c>
    </row>
    <row r="221" customFormat="false" ht="12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true" outlineLevel="0" collapsed="false">
      <c r="B226" s="20" t="s">
        <v>22</v>
      </c>
      <c r="C226" s="46" t="n">
        <v>83210.63341</v>
      </c>
      <c r="D226" s="22"/>
      <c r="E226" s="22"/>
      <c r="F226" s="22"/>
      <c r="G226" s="22"/>
      <c r="H226" s="22"/>
      <c r="I226" s="22"/>
      <c r="J226" s="30" t="n">
        <v>11.206858778932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47" t="n">
        <v>20986.522</v>
      </c>
      <c r="D228" s="48" t="n">
        <v>75.6851891519278</v>
      </c>
      <c r="E228" s="48" t="n">
        <v>24.2878125679379</v>
      </c>
      <c r="F228" s="48" t="n">
        <v>0.026998280134269</v>
      </c>
      <c r="G228" s="49" t="n">
        <v>616.789273994608</v>
      </c>
      <c r="H228" s="29" t="n">
        <v>4.40824645350227</v>
      </c>
      <c r="I228" s="28" t="n">
        <v>0.229105044756935</v>
      </c>
      <c r="J228" s="30" t="n">
        <v>20.1185388816867</v>
      </c>
    </row>
    <row r="229" customFormat="false" ht="11.25" hidden="false" customHeight="true" outlineLevel="0" collapsed="false">
      <c r="B229" s="26" t="s">
        <v>26</v>
      </c>
      <c r="C229" s="47" t="n">
        <v>62224.11141</v>
      </c>
      <c r="D229" s="48" t="n">
        <v>69.0954838351197</v>
      </c>
      <c r="E229" s="48" t="n">
        <v>30.6990187716464</v>
      </c>
      <c r="F229" s="48" t="n">
        <v>0.20549739323397</v>
      </c>
      <c r="G229" s="49" t="n">
        <v>357.539443906557</v>
      </c>
      <c r="H229" s="29" t="n">
        <v>2.20332177157745</v>
      </c>
      <c r="I229" s="28" t="n">
        <v>0.185653468107099</v>
      </c>
      <c r="J229" s="30" t="n">
        <v>8.9960901003808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50" t="n">
        <v>1633.591</v>
      </c>
      <c r="D231" s="51" t="n">
        <v>100</v>
      </c>
      <c r="E231" s="51" t="n">
        <v>0</v>
      </c>
      <c r="F231" s="51" t="n">
        <v>0</v>
      </c>
      <c r="G231" s="36"/>
      <c r="H231" s="37"/>
      <c r="I231" s="36"/>
      <c r="J231" s="30" t="n">
        <v>30.721073089207</v>
      </c>
    </row>
    <row r="232" customFormat="false" ht="11.25" hidden="false" customHeight="true" outlineLevel="0" collapsed="false">
      <c r="B232" s="26" t="s">
        <v>30</v>
      </c>
      <c r="C232" s="50" t="n">
        <v>189.49</v>
      </c>
      <c r="D232" s="51" t="n">
        <v>100</v>
      </c>
      <c r="E232" s="51" t="n">
        <v>0</v>
      </c>
      <c r="F232" s="51" t="n">
        <v>0</v>
      </c>
      <c r="G232" s="36"/>
      <c r="H232" s="37"/>
      <c r="I232" s="36"/>
      <c r="J232" s="30" t="n">
        <v>5.07653971594447</v>
      </c>
    </row>
    <row r="233" customFormat="false" ht="11.25" hidden="false" customHeight="true" outlineLevel="0" collapsed="false">
      <c r="B233" s="26" t="s">
        <v>31</v>
      </c>
      <c r="C233" s="50" t="n">
        <v>2590.471</v>
      </c>
      <c r="D233" s="51" t="n">
        <v>100</v>
      </c>
      <c r="E233" s="51" t="n">
        <v>0</v>
      </c>
      <c r="F233" s="51" t="n">
        <v>0</v>
      </c>
      <c r="G233" s="36"/>
      <c r="H233" s="37"/>
      <c r="I233" s="36"/>
      <c r="J233" s="30" t="n">
        <v>7.69950661442077</v>
      </c>
    </row>
    <row r="234" customFormat="false" ht="11.25" hidden="false" customHeight="true" outlineLevel="0" collapsed="false">
      <c r="B234" s="38" t="s">
        <v>32</v>
      </c>
      <c r="C234" s="50" t="n">
        <v>201.807666666667</v>
      </c>
      <c r="D234" s="51" t="n">
        <v>71.0654627155802</v>
      </c>
      <c r="E234" s="51" t="n">
        <v>28.9345372844198</v>
      </c>
      <c r="F234" s="51" t="n">
        <v>0</v>
      </c>
      <c r="G234" s="52" t="n">
        <v>519.357322641553</v>
      </c>
      <c r="H234" s="37" t="n">
        <v>5.32669059978514</v>
      </c>
      <c r="I234" s="36" t="n">
        <v>0.135796356806233</v>
      </c>
      <c r="J234" s="30" t="n">
        <v>12.0955922812776</v>
      </c>
    </row>
    <row r="235" customFormat="false" ht="11.25" hidden="false" customHeight="true" outlineLevel="0" collapsed="false">
      <c r="B235" s="38" t="s">
        <v>33</v>
      </c>
      <c r="C235" s="50" t="n">
        <v>115615.967321566</v>
      </c>
      <c r="D235" s="51" t="n">
        <v>69.5079587072423</v>
      </c>
      <c r="E235" s="51" t="n">
        <v>30.4732549602958</v>
      </c>
      <c r="F235" s="51" t="n">
        <v>0.0187863324618385</v>
      </c>
      <c r="G235" s="52" t="n">
        <v>42.6049441818618</v>
      </c>
      <c r="H235" s="37" t="n">
        <v>0.40742166263017</v>
      </c>
      <c r="I235" s="36" t="n">
        <v>0.190119551586603</v>
      </c>
      <c r="J235" s="30" t="n">
        <v>0.205992487179672</v>
      </c>
    </row>
    <row r="236" customFormat="false" ht="11.25" hidden="false" customHeight="true" outlineLevel="0" collapsed="false">
      <c r="B236" s="38" t="s">
        <v>34</v>
      </c>
      <c r="C236" s="50" t="n">
        <v>11976.0059854141</v>
      </c>
      <c r="D236" s="51" t="n">
        <v>18.015928627855</v>
      </c>
      <c r="E236" s="51" t="n">
        <v>81.3369441070586</v>
      </c>
      <c r="F236" s="51" t="n">
        <v>0.64712726508645</v>
      </c>
      <c r="G236" s="52" t="n">
        <v>40.43484770086</v>
      </c>
      <c r="H236" s="37" t="n">
        <v>0.305578419059664</v>
      </c>
      <c r="I236" s="36" t="n">
        <v>0.170431607391812</v>
      </c>
      <c r="J236" s="30" t="n">
        <v>0.206884434011074</v>
      </c>
    </row>
    <row r="237" customFormat="false" ht="11.25" hidden="false" customHeight="true" outlineLevel="0" collapsed="false">
      <c r="B237" s="38" t="s">
        <v>35</v>
      </c>
      <c r="C237" s="50" t="s">
        <v>25</v>
      </c>
      <c r="D237" s="51"/>
      <c r="E237" s="51"/>
      <c r="F237" s="51"/>
      <c r="G237" s="52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true" outlineLevel="0" collapsed="false">
      <c r="B238" s="38" t="s">
        <v>36</v>
      </c>
      <c r="C238" s="50" t="n">
        <v>2806.39566666667</v>
      </c>
      <c r="D238" s="51" t="n">
        <v>79.5528763749598</v>
      </c>
      <c r="E238" s="51" t="n">
        <v>20.3822717575143</v>
      </c>
      <c r="F238" s="51" t="n">
        <v>0.0648518675259262</v>
      </c>
      <c r="G238" s="52" t="n">
        <v>450.441141580832</v>
      </c>
      <c r="H238" s="37" t="n">
        <v>2.03576174666771</v>
      </c>
      <c r="I238" s="36" t="n">
        <v>0.31576778752255</v>
      </c>
      <c r="J238" s="30" t="n">
        <v>2.02008967585031</v>
      </c>
    </row>
    <row r="239" customFormat="false" ht="11.25" hidden="false" customHeight="true" outlineLevel="0" collapsed="false">
      <c r="A239" s="5"/>
      <c r="B239" s="38" t="s">
        <v>37</v>
      </c>
      <c r="C239" s="50" t="n">
        <v>335.99</v>
      </c>
      <c r="D239" s="51" t="n">
        <v>40.0056199909045</v>
      </c>
      <c r="E239" s="51" t="n">
        <v>59.9943800090955</v>
      </c>
      <c r="F239" s="51" t="n">
        <v>0</v>
      </c>
      <c r="G239" s="52" t="n">
        <v>288.133984912464</v>
      </c>
      <c r="H239" s="37" t="n">
        <v>2.13920450978663</v>
      </c>
      <c r="I239" s="36" t="n">
        <v>0.33</v>
      </c>
      <c r="J239" s="30" t="n">
        <v>1.0040846537464</v>
      </c>
    </row>
    <row r="240" customFormat="false" ht="11.25" hidden="false" customHeight="true" outlineLevel="0" collapsed="false">
      <c r="B240" s="38" t="s">
        <v>39</v>
      </c>
      <c r="C240" s="50" t="n">
        <v>119219.435737793</v>
      </c>
      <c r="D240" s="51" t="n">
        <v>79.6943290384861</v>
      </c>
      <c r="E240" s="51" t="n">
        <v>20.195290469285</v>
      </c>
      <c r="F240" s="51" t="n">
        <v>0.110380492228989</v>
      </c>
      <c r="G240" s="52" t="n">
        <v>68.3133390960128</v>
      </c>
      <c r="H240" s="37" t="n">
        <v>0.324314278137545</v>
      </c>
      <c r="I240" s="36" t="n">
        <v>0.45374466151764</v>
      </c>
      <c r="J240" s="30" t="n">
        <v>7.70789407654967</v>
      </c>
    </row>
    <row r="241" customFormat="false" ht="11.25" hidden="false" customHeight="true" outlineLevel="0" collapsed="false">
      <c r="B241" s="38" t="s">
        <v>40</v>
      </c>
      <c r="C241" s="50" t="n">
        <v>1219316.18664346</v>
      </c>
      <c r="D241" s="51" t="n">
        <v>64.4866495564568</v>
      </c>
      <c r="E241" s="51" t="n">
        <v>35.3174373550295</v>
      </c>
      <c r="F241" s="51" t="n">
        <v>0.195913088513644</v>
      </c>
      <c r="G241" s="52" t="n">
        <v>1.62530332201442</v>
      </c>
      <c r="H241" s="37" t="n">
        <v>0.0715200771832078</v>
      </c>
      <c r="I241" s="36" t="n">
        <v>0.326222040549933</v>
      </c>
      <c r="J241" s="30" t="n">
        <v>0.0742092099474763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true" outlineLevel="0" collapsed="false">
      <c r="B243" s="42"/>
      <c r="C243" s="53" t="s">
        <v>25</v>
      </c>
      <c r="D243" s="43"/>
      <c r="E243" s="43"/>
      <c r="F243" s="43"/>
      <c r="G243" s="44"/>
      <c r="H243" s="44"/>
      <c r="I243" s="44"/>
      <c r="J243" s="45" t="s">
        <v>42</v>
      </c>
    </row>
    <row r="245" customFormat="false" ht="12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true" outlineLevel="0" collapsed="false">
      <c r="B250" s="20" t="s">
        <v>22</v>
      </c>
      <c r="C250" s="46" t="n">
        <v>81909.8110921333</v>
      </c>
      <c r="D250" s="22"/>
      <c r="E250" s="22"/>
      <c r="F250" s="22"/>
      <c r="G250" s="22"/>
      <c r="H250" s="22"/>
      <c r="I250" s="22"/>
      <c r="J250" s="30" t="n">
        <v>11.2871971892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47" t="n">
        <v>20265.4328006775</v>
      </c>
      <c r="D252" s="48" t="n">
        <v>75.5062980787828</v>
      </c>
      <c r="E252" s="48" t="n">
        <v>24.4674108468918</v>
      </c>
      <c r="F252" s="48" t="n">
        <v>0.0262910743254487</v>
      </c>
      <c r="G252" s="49" t="n">
        <v>618.460930920213</v>
      </c>
      <c r="H252" s="29" t="n">
        <v>4.44027783727412</v>
      </c>
      <c r="I252" s="28" t="n">
        <v>0.22943095144191</v>
      </c>
      <c r="J252" s="30" t="n">
        <v>20.4852085847046</v>
      </c>
    </row>
    <row r="253" customFormat="false" ht="11.25" hidden="false" customHeight="true" outlineLevel="0" collapsed="false">
      <c r="B253" s="26" t="s">
        <v>26</v>
      </c>
      <c r="C253" s="47" t="n">
        <v>61644.3782914558</v>
      </c>
      <c r="D253" s="48" t="n">
        <v>68.1028157402414</v>
      </c>
      <c r="E253" s="48" t="n">
        <v>31.6503522412982</v>
      </c>
      <c r="F253" s="48" t="n">
        <v>0.246832018460426</v>
      </c>
      <c r="G253" s="49" t="n">
        <v>360.316454349046</v>
      </c>
      <c r="H253" s="29" t="n">
        <v>2.21717928046474</v>
      </c>
      <c r="I253" s="28" t="n">
        <v>0.18515422805805</v>
      </c>
      <c r="J253" s="30" t="n">
        <v>9.0461916657364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50" t="n">
        <v>1547.443</v>
      </c>
      <c r="D255" s="51" t="n">
        <v>100</v>
      </c>
      <c r="E255" s="51" t="n">
        <v>0</v>
      </c>
      <c r="F255" s="51" t="n">
        <v>0</v>
      </c>
      <c r="G255" s="36"/>
      <c r="H255" s="37"/>
      <c r="I255" s="36"/>
      <c r="J255" s="30" t="n">
        <v>33.3258879711163</v>
      </c>
    </row>
    <row r="256" customFormat="false" ht="11.25" hidden="false" customHeight="true" outlineLevel="0" collapsed="false">
      <c r="B256" s="26" t="s">
        <v>30</v>
      </c>
      <c r="C256" s="50" t="n">
        <v>200.651</v>
      </c>
      <c r="D256" s="51" t="n">
        <v>100</v>
      </c>
      <c r="E256" s="51" t="n">
        <v>0</v>
      </c>
      <c r="F256" s="51" t="n">
        <v>0</v>
      </c>
      <c r="G256" s="36"/>
      <c r="H256" s="37"/>
      <c r="I256" s="36"/>
      <c r="J256" s="30" t="n">
        <v>4.89673156615409</v>
      </c>
    </row>
    <row r="257" customFormat="false" ht="11.25" hidden="false" customHeight="true" outlineLevel="0" collapsed="false">
      <c r="B257" s="26" t="s">
        <v>31</v>
      </c>
      <c r="C257" s="50" t="n">
        <v>2527.218</v>
      </c>
      <c r="D257" s="51" t="n">
        <v>100</v>
      </c>
      <c r="E257" s="51" t="n">
        <v>0</v>
      </c>
      <c r="F257" s="51" t="n">
        <v>0</v>
      </c>
      <c r="G257" s="36"/>
      <c r="H257" s="37"/>
      <c r="I257" s="36"/>
      <c r="J257" s="30" t="n">
        <v>7.31962375281949</v>
      </c>
    </row>
    <row r="258" customFormat="false" ht="11.25" hidden="false" customHeight="true" outlineLevel="0" collapsed="false">
      <c r="B258" s="38" t="s">
        <v>32</v>
      </c>
      <c r="C258" s="50" t="n">
        <v>193.579666666667</v>
      </c>
      <c r="D258" s="51" t="n">
        <v>68.079915515004</v>
      </c>
      <c r="E258" s="51" t="n">
        <v>31.920084484996</v>
      </c>
      <c r="F258" s="51" t="n">
        <v>0</v>
      </c>
      <c r="G258" s="52" t="n">
        <v>505.090347789672</v>
      </c>
      <c r="H258" s="37" t="n">
        <v>5.10389121603678</v>
      </c>
      <c r="I258" s="36" t="n">
        <v>0.134023163055805</v>
      </c>
      <c r="J258" s="30" t="n">
        <v>11.6787415261613</v>
      </c>
    </row>
    <row r="259" customFormat="false" ht="11.25" hidden="false" customHeight="true" outlineLevel="0" collapsed="false">
      <c r="B259" s="38" t="s">
        <v>33</v>
      </c>
      <c r="C259" s="50" t="n">
        <v>112977.290460669</v>
      </c>
      <c r="D259" s="51" t="n">
        <v>67.6110471492312</v>
      </c>
      <c r="E259" s="51" t="n">
        <v>32.3651038100544</v>
      </c>
      <c r="F259" s="51" t="n">
        <v>0.023849040714408</v>
      </c>
      <c r="G259" s="52" t="n">
        <v>42.7206125140615</v>
      </c>
      <c r="H259" s="37" t="n">
        <v>0.408826302028356</v>
      </c>
      <c r="I259" s="36" t="n">
        <v>0.190120046850082</v>
      </c>
      <c r="J259" s="30" t="n">
        <v>0.212589213888885</v>
      </c>
    </row>
    <row r="260" customFormat="false" ht="11.25" hidden="false" customHeight="true" outlineLevel="0" collapsed="false">
      <c r="B260" s="38" t="s">
        <v>34</v>
      </c>
      <c r="C260" s="50" t="n">
        <v>12198.2225136989</v>
      </c>
      <c r="D260" s="51" t="n">
        <v>17.3412588160291</v>
      </c>
      <c r="E260" s="51" t="n">
        <v>81.9462603294661</v>
      </c>
      <c r="F260" s="51" t="n">
        <v>0.71248085450481</v>
      </c>
      <c r="G260" s="52" t="n">
        <v>41.288807559017</v>
      </c>
      <c r="H260" s="37" t="n">
        <v>0.304668647905456</v>
      </c>
      <c r="I260" s="36" t="n">
        <v>0.170448863637592</v>
      </c>
      <c r="J260" s="30" t="n">
        <v>0.209015357121899</v>
      </c>
    </row>
    <row r="261" customFormat="false" ht="11.25" hidden="false" customHeight="true" outlineLevel="0" collapsed="false">
      <c r="B261" s="38" t="s">
        <v>35</v>
      </c>
      <c r="C261" s="50" t="s">
        <v>25</v>
      </c>
      <c r="D261" s="51"/>
      <c r="E261" s="51"/>
      <c r="F261" s="51"/>
      <c r="G261" s="52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true" outlineLevel="0" collapsed="false">
      <c r="B262" s="38" t="s">
        <v>36</v>
      </c>
      <c r="C262" s="50" t="n">
        <v>2859.914458</v>
      </c>
      <c r="D262" s="51" t="n">
        <v>78.6835372427476</v>
      </c>
      <c r="E262" s="51" t="n">
        <v>21.24229969989</v>
      </c>
      <c r="F262" s="51" t="n">
        <v>0.0741630573623262</v>
      </c>
      <c r="G262" s="52" t="n">
        <v>450.478899218927</v>
      </c>
      <c r="H262" s="37" t="n">
        <v>2.05170429642971</v>
      </c>
      <c r="I262" s="36" t="n">
        <v>0.315937202633468</v>
      </c>
      <c r="J262" s="30" t="n">
        <v>2.02960114379047</v>
      </c>
    </row>
    <row r="263" customFormat="false" ht="11.25" hidden="false" customHeight="true" outlineLevel="0" collapsed="false">
      <c r="A263" s="5"/>
      <c r="B263" s="38" t="s">
        <v>37</v>
      </c>
      <c r="C263" s="50" t="n">
        <v>331.440834166667</v>
      </c>
      <c r="D263" s="51" t="n">
        <v>40.1790563683485</v>
      </c>
      <c r="E263" s="51" t="n">
        <v>59.8209436316515</v>
      </c>
      <c r="F263" s="51" t="n">
        <v>0</v>
      </c>
      <c r="G263" s="52" t="n">
        <v>279.401871577041</v>
      </c>
      <c r="H263" s="37" t="n">
        <v>2.06808603294291</v>
      </c>
      <c r="I263" s="36" t="n">
        <v>0.33</v>
      </c>
      <c r="J263" s="30" t="n">
        <v>1.01469936341766</v>
      </c>
    </row>
    <row r="264" customFormat="false" ht="11.25" hidden="false" customHeight="true" outlineLevel="0" collapsed="false">
      <c r="B264" s="38" t="s">
        <v>39</v>
      </c>
      <c r="C264" s="50" t="n">
        <v>117912.783788163</v>
      </c>
      <c r="D264" s="51" t="n">
        <v>77.4769692836674</v>
      </c>
      <c r="E264" s="51" t="n">
        <v>22.4057465715969</v>
      </c>
      <c r="F264" s="51" t="n">
        <v>0.117284144735698</v>
      </c>
      <c r="G264" s="52" t="n">
        <v>67.9888483848561</v>
      </c>
      <c r="H264" s="37" t="n">
        <v>0.323006528107434</v>
      </c>
      <c r="I264" s="36" t="n">
        <v>0.454259900900737</v>
      </c>
      <c r="J264" s="30" t="n">
        <v>7.77609349203615</v>
      </c>
    </row>
    <row r="265" customFormat="false" ht="11.25" hidden="false" customHeight="true" outlineLevel="0" collapsed="false">
      <c r="B265" s="38" t="s">
        <v>40</v>
      </c>
      <c r="C265" s="50" t="n">
        <v>1197868.06569666</v>
      </c>
      <c r="D265" s="51" t="n">
        <v>64.0902884717569</v>
      </c>
      <c r="E265" s="51" t="n">
        <v>35.6596288116413</v>
      </c>
      <c r="F265" s="51" t="n">
        <v>0.250082716601832</v>
      </c>
      <c r="G265" s="52" t="n">
        <v>1.63133084404591</v>
      </c>
      <c r="H265" s="37" t="n">
        <v>0.0705517216767879</v>
      </c>
      <c r="I265" s="36" t="n">
        <v>0.326396941099337</v>
      </c>
      <c r="J265" s="30" t="n">
        <v>0.074210222861987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true" outlineLevel="0" collapsed="false">
      <c r="B267" s="42"/>
      <c r="C267" s="53" t="s">
        <v>25</v>
      </c>
      <c r="D267" s="43"/>
      <c r="E267" s="43"/>
      <c r="F267" s="43"/>
      <c r="G267" s="44"/>
      <c r="H267" s="44"/>
      <c r="I267" s="44"/>
      <c r="J267" s="45" t="s">
        <v>42</v>
      </c>
    </row>
    <row r="269" customFormat="false" ht="12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true" outlineLevel="0" collapsed="false">
      <c r="B274" s="20" t="s">
        <v>22</v>
      </c>
      <c r="C274" s="46" t="n">
        <v>81233.2026666667</v>
      </c>
      <c r="D274" s="22"/>
      <c r="E274" s="22"/>
      <c r="F274" s="22"/>
      <c r="G274" s="22"/>
      <c r="H274" s="22"/>
      <c r="I274" s="22"/>
      <c r="J274" s="30" t="n">
        <v>11.38919654595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47" t="n">
        <v>20112.6153942789</v>
      </c>
      <c r="D276" s="48" t="n">
        <v>75.271157831427</v>
      </c>
      <c r="E276" s="48" t="n">
        <v>24.7020778721627</v>
      </c>
      <c r="F276" s="48" t="n">
        <v>0.0267642964103574</v>
      </c>
      <c r="G276" s="49" t="n">
        <v>622.210159303785</v>
      </c>
      <c r="H276" s="29" t="n">
        <v>4.47627076148916</v>
      </c>
      <c r="I276" s="28" t="n">
        <v>0.229256660781983</v>
      </c>
      <c r="J276" s="30" t="n">
        <v>20.704649164294</v>
      </c>
    </row>
    <row r="277" customFormat="false" ht="11.25" hidden="false" customHeight="true" outlineLevel="0" collapsed="false">
      <c r="B277" s="26" t="s">
        <v>26</v>
      </c>
      <c r="C277" s="47" t="n">
        <v>61120.5872723877</v>
      </c>
      <c r="D277" s="48" t="n">
        <v>67.5631182168481</v>
      </c>
      <c r="E277" s="48" t="n">
        <v>32.1901248723762</v>
      </c>
      <c r="F277" s="48" t="n">
        <v>0.246756910775695</v>
      </c>
      <c r="G277" s="49" t="n">
        <v>361.121556773083</v>
      </c>
      <c r="H277" s="29" t="n">
        <v>2.21745842109917</v>
      </c>
      <c r="I277" s="28" t="n">
        <v>0.185022085987129</v>
      </c>
      <c r="J277" s="30" t="n">
        <v>9.1125918014133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50" t="n">
        <v>1582.034</v>
      </c>
      <c r="D279" s="51" t="n">
        <v>100</v>
      </c>
      <c r="E279" s="51" t="n">
        <v>0</v>
      </c>
      <c r="F279" s="51" t="n">
        <v>0</v>
      </c>
      <c r="G279" s="36"/>
      <c r="H279" s="37"/>
      <c r="I279" s="36"/>
      <c r="J279" s="30" t="n">
        <v>33.3119086971186</v>
      </c>
    </row>
    <row r="280" customFormat="false" ht="11.25" hidden="false" customHeight="true" outlineLevel="0" collapsed="false">
      <c r="B280" s="26" t="s">
        <v>30</v>
      </c>
      <c r="C280" s="50" t="n">
        <v>199.062</v>
      </c>
      <c r="D280" s="51" t="n">
        <v>100</v>
      </c>
      <c r="E280" s="51" t="n">
        <v>0</v>
      </c>
      <c r="F280" s="51" t="n">
        <v>0</v>
      </c>
      <c r="G280" s="36"/>
      <c r="H280" s="37"/>
      <c r="I280" s="36"/>
      <c r="J280" s="30" t="n">
        <v>4.888097312535</v>
      </c>
    </row>
    <row r="281" customFormat="false" ht="11.25" hidden="false" customHeight="true" outlineLevel="0" collapsed="false">
      <c r="B281" s="26" t="s">
        <v>31</v>
      </c>
      <c r="C281" s="50" t="n">
        <v>2451.924</v>
      </c>
      <c r="D281" s="51" t="n">
        <v>100</v>
      </c>
      <c r="E281" s="51" t="n">
        <v>0</v>
      </c>
      <c r="F281" s="51" t="n">
        <v>0</v>
      </c>
      <c r="G281" s="36"/>
      <c r="H281" s="37"/>
      <c r="I281" s="36"/>
      <c r="J281" s="30" t="n">
        <v>7.46779424292843</v>
      </c>
    </row>
    <row r="282" customFormat="false" ht="11.25" hidden="false" customHeight="true" outlineLevel="0" collapsed="false">
      <c r="B282" s="38" t="s">
        <v>32</v>
      </c>
      <c r="C282" s="50" t="n">
        <v>195.401666666667</v>
      </c>
      <c r="D282" s="51" t="n">
        <v>68.0648052239551</v>
      </c>
      <c r="E282" s="51" t="n">
        <v>31.9351947760449</v>
      </c>
      <c r="F282" s="51" t="n">
        <v>0</v>
      </c>
      <c r="G282" s="52" t="n">
        <v>576.83016116338</v>
      </c>
      <c r="H282" s="37" t="n">
        <v>6.09719913094413</v>
      </c>
      <c r="I282" s="36" t="n">
        <v>0.134505126613869</v>
      </c>
      <c r="J282" s="30" t="n">
        <v>13.6903590600177</v>
      </c>
    </row>
    <row r="283" customFormat="false" ht="11.25" hidden="false" customHeight="true" outlineLevel="0" collapsed="false">
      <c r="B283" s="38" t="s">
        <v>33</v>
      </c>
      <c r="C283" s="50" t="n">
        <v>103909.667438107</v>
      </c>
      <c r="D283" s="51" t="n">
        <v>66.2551093479804</v>
      </c>
      <c r="E283" s="51" t="n">
        <v>33.7189883460421</v>
      </c>
      <c r="F283" s="51" t="n">
        <v>0.0259023059774796</v>
      </c>
      <c r="G283" s="52" t="n">
        <v>43.1620813171345</v>
      </c>
      <c r="H283" s="37" t="n">
        <v>0.408090737982599</v>
      </c>
      <c r="I283" s="36" t="n">
        <v>0.190138885640778</v>
      </c>
      <c r="J283" s="30" t="n">
        <v>0.220041885626487</v>
      </c>
    </row>
    <row r="284" customFormat="false" ht="11.25" hidden="false" customHeight="true" outlineLevel="0" collapsed="false">
      <c r="B284" s="38" t="s">
        <v>34</v>
      </c>
      <c r="C284" s="50" t="n">
        <v>12222.5963056526</v>
      </c>
      <c r="D284" s="51" t="n">
        <v>15.7437242755421</v>
      </c>
      <c r="E284" s="51" t="n">
        <v>83.5486437464632</v>
      </c>
      <c r="F284" s="51" t="n">
        <v>0.707631977994727</v>
      </c>
      <c r="G284" s="52" t="n">
        <v>39.4705743003235</v>
      </c>
      <c r="H284" s="37" t="n">
        <v>0.306370816969724</v>
      </c>
      <c r="I284" s="36" t="n">
        <v>0.170557245377437</v>
      </c>
      <c r="J284" s="30" t="n">
        <v>0.211873127443276</v>
      </c>
    </row>
    <row r="285" customFormat="false" ht="11.25" hidden="false" customHeight="true" outlineLevel="0" collapsed="false">
      <c r="B285" s="38" t="s">
        <v>35</v>
      </c>
      <c r="C285" s="50" t="s">
        <v>25</v>
      </c>
      <c r="D285" s="51"/>
      <c r="E285" s="51"/>
      <c r="F285" s="51"/>
      <c r="G285" s="52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true" outlineLevel="0" collapsed="false">
      <c r="B286" s="38" t="s">
        <v>36</v>
      </c>
      <c r="C286" s="50" t="n">
        <v>2940.63258166667</v>
      </c>
      <c r="D286" s="51" t="n">
        <v>78.7019572400312</v>
      </c>
      <c r="E286" s="51" t="n">
        <v>21.2254393339811</v>
      </c>
      <c r="F286" s="51" t="n">
        <v>0.0726034259876813</v>
      </c>
      <c r="G286" s="52" t="n">
        <v>452.372113391813</v>
      </c>
      <c r="H286" s="37" t="n">
        <v>2.0472115506596</v>
      </c>
      <c r="I286" s="36" t="n">
        <v>0.31564191688885</v>
      </c>
      <c r="J286" s="30" t="n">
        <v>2.03415138783767</v>
      </c>
    </row>
    <row r="287" customFormat="false" ht="11.25" hidden="false" customHeight="true" outlineLevel="0" collapsed="false">
      <c r="A287" s="5"/>
      <c r="B287" s="38" t="s">
        <v>37</v>
      </c>
      <c r="C287" s="50" t="n">
        <v>324.622001666667</v>
      </c>
      <c r="D287" s="51" t="n">
        <v>39.3177414334501</v>
      </c>
      <c r="E287" s="51" t="n">
        <v>60.6822585665499</v>
      </c>
      <c r="F287" s="51" t="n">
        <v>0</v>
      </c>
      <c r="G287" s="52" t="n">
        <v>278.734686023391</v>
      </c>
      <c r="H287" s="37" t="n">
        <v>2.00809523995469</v>
      </c>
      <c r="I287" s="36" t="n">
        <v>0.33</v>
      </c>
      <c r="J287" s="30" t="n">
        <v>1.02003508588981</v>
      </c>
    </row>
    <row r="288" customFormat="false" ht="11.25" hidden="false" customHeight="true" outlineLevel="0" collapsed="false">
      <c r="B288" s="38" t="s">
        <v>39</v>
      </c>
      <c r="C288" s="50" t="n">
        <v>118900.733263126</v>
      </c>
      <c r="D288" s="51" t="n">
        <v>77.8808647385439</v>
      </c>
      <c r="E288" s="51" t="n">
        <v>22.0028945990087</v>
      </c>
      <c r="F288" s="51" t="n">
        <v>0.116240662447506</v>
      </c>
      <c r="G288" s="52" t="n">
        <v>68.4510772400116</v>
      </c>
      <c r="H288" s="37" t="n">
        <v>0.322367029088564</v>
      </c>
      <c r="I288" s="36" t="n">
        <v>0.454046548819231</v>
      </c>
      <c r="J288" s="30" t="n">
        <v>7.74124502893602</v>
      </c>
    </row>
    <row r="289" customFormat="false" ht="11.25" hidden="false" customHeight="true" outlineLevel="0" collapsed="false">
      <c r="B289" s="38" t="s">
        <v>40</v>
      </c>
      <c r="C289" s="50" t="n">
        <v>1253251.11030571</v>
      </c>
      <c r="D289" s="51" t="n">
        <v>64.4388460495197</v>
      </c>
      <c r="E289" s="51" t="n">
        <v>35.3389151687153</v>
      </c>
      <c r="F289" s="51" t="n">
        <v>0.22223878176502</v>
      </c>
      <c r="G289" s="52" t="n">
        <v>1.67264554497993</v>
      </c>
      <c r="H289" s="37" t="n">
        <v>0.0707906992388911</v>
      </c>
      <c r="I289" s="36" t="n">
        <v>0.326202609585378</v>
      </c>
      <c r="J289" s="30" t="n">
        <v>0.072862408253073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true" outlineLevel="0" collapsed="false">
      <c r="B291" s="42"/>
      <c r="C291" s="53" t="s">
        <v>25</v>
      </c>
      <c r="D291" s="43"/>
      <c r="E291" s="43"/>
      <c r="F291" s="43"/>
      <c r="G291" s="44"/>
      <c r="H291" s="44"/>
      <c r="I291" s="44"/>
      <c r="J291" s="45" t="s">
        <v>42</v>
      </c>
    </row>
    <row r="293" customFormat="false" ht="12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true" outlineLevel="0" collapsed="false">
      <c r="B298" s="20" t="s">
        <v>22</v>
      </c>
      <c r="C298" s="46" t="n">
        <v>79496.4683333333</v>
      </c>
      <c r="D298" s="22"/>
      <c r="E298" s="22"/>
      <c r="F298" s="22"/>
      <c r="G298" s="22"/>
      <c r="H298" s="22"/>
      <c r="I298" s="22"/>
      <c r="J298" s="30" t="n">
        <v>11.519873439080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47" t="n">
        <v>19688.5540450021</v>
      </c>
      <c r="D300" s="48" t="n">
        <v>75.179268003594</v>
      </c>
      <c r="E300" s="48" t="n">
        <v>24.7941073901093</v>
      </c>
      <c r="F300" s="48" t="n">
        <v>0.0266246062967264</v>
      </c>
      <c r="G300" s="49" t="n">
        <v>621.620227596062</v>
      </c>
      <c r="H300" s="29" t="n">
        <v>4.4887452859587</v>
      </c>
      <c r="I300" s="28" t="n">
        <v>0.229914642856012</v>
      </c>
      <c r="J300" s="30" t="n">
        <v>21.0428109872597</v>
      </c>
    </row>
    <row r="301" customFormat="false" ht="11.25" hidden="false" customHeight="true" outlineLevel="0" collapsed="false">
      <c r="B301" s="26" t="s">
        <v>26</v>
      </c>
      <c r="C301" s="47" t="n">
        <v>59807.9142883312</v>
      </c>
      <c r="D301" s="48" t="n">
        <v>67.5093966017009</v>
      </c>
      <c r="E301" s="48" t="n">
        <v>32.2564944899854</v>
      </c>
      <c r="F301" s="48" t="n">
        <v>0.234108908313674</v>
      </c>
      <c r="G301" s="49" t="n">
        <v>361.40006510076</v>
      </c>
      <c r="H301" s="29" t="n">
        <v>2.21445253375729</v>
      </c>
      <c r="I301" s="28" t="n">
        <v>0.184886110519631</v>
      </c>
      <c r="J301" s="30" t="n">
        <v>9.1661333692831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50" t="n">
        <v>1527.607</v>
      </c>
      <c r="D303" s="51" t="n">
        <v>100</v>
      </c>
      <c r="E303" s="51" t="n">
        <v>0</v>
      </c>
      <c r="F303" s="51" t="n">
        <v>0</v>
      </c>
      <c r="G303" s="36"/>
      <c r="H303" s="37"/>
      <c r="I303" s="36"/>
      <c r="J303" s="30" t="n">
        <v>35.7858212372352</v>
      </c>
    </row>
    <row r="304" customFormat="false" ht="11.25" hidden="false" customHeight="true" outlineLevel="0" collapsed="false">
      <c r="B304" s="26" t="s">
        <v>30</v>
      </c>
      <c r="C304" s="50" t="n">
        <v>187.942</v>
      </c>
      <c r="D304" s="51" t="n">
        <v>100</v>
      </c>
      <c r="E304" s="51" t="n">
        <v>0</v>
      </c>
      <c r="F304" s="51" t="n">
        <v>0</v>
      </c>
      <c r="G304" s="36"/>
      <c r="H304" s="37"/>
      <c r="I304" s="36"/>
      <c r="J304" s="30" t="n">
        <v>4.88206733279123</v>
      </c>
    </row>
    <row r="305" customFormat="false" ht="11.25" hidden="false" customHeight="true" outlineLevel="0" collapsed="false">
      <c r="B305" s="26" t="s">
        <v>31</v>
      </c>
      <c r="C305" s="50" t="n">
        <v>2340.102</v>
      </c>
      <c r="D305" s="51" t="n">
        <v>100</v>
      </c>
      <c r="E305" s="51" t="n">
        <v>0</v>
      </c>
      <c r="F305" s="51" t="n">
        <v>0</v>
      </c>
      <c r="G305" s="36"/>
      <c r="H305" s="37"/>
      <c r="I305" s="36"/>
      <c r="J305" s="30" t="n">
        <v>7.35918382956334</v>
      </c>
    </row>
    <row r="306" customFormat="false" ht="11.25" hidden="false" customHeight="true" outlineLevel="0" collapsed="false">
      <c r="B306" s="38" t="s">
        <v>32</v>
      </c>
      <c r="C306" s="50" t="n">
        <v>187.240666666667</v>
      </c>
      <c r="D306" s="51" t="n">
        <v>68.0595253856872</v>
      </c>
      <c r="E306" s="51" t="n">
        <v>31.9404746143128</v>
      </c>
      <c r="F306" s="51" t="n">
        <v>0</v>
      </c>
      <c r="G306" s="52" t="n">
        <v>588.587295619778</v>
      </c>
      <c r="H306" s="37" t="n">
        <v>6.23916274691004</v>
      </c>
      <c r="I306" s="36" t="n">
        <v>0.133914409637514</v>
      </c>
      <c r="J306" s="30" t="n">
        <v>14.0072172886198</v>
      </c>
    </row>
    <row r="307" customFormat="false" ht="11.25" hidden="false" customHeight="true" outlineLevel="0" collapsed="false">
      <c r="B307" s="38" t="s">
        <v>33</v>
      </c>
      <c r="C307" s="50" t="n">
        <v>101241.892136188</v>
      </c>
      <c r="D307" s="51" t="n">
        <v>66.1568929940247</v>
      </c>
      <c r="E307" s="51" t="n">
        <v>33.8198932952237</v>
      </c>
      <c r="F307" s="51" t="n">
        <v>0.0232137107516576</v>
      </c>
      <c r="G307" s="52" t="n">
        <v>43.2481334231545</v>
      </c>
      <c r="H307" s="37" t="n">
        <v>0.410313116299752</v>
      </c>
      <c r="I307" s="36" t="n">
        <v>0.190135902155727</v>
      </c>
      <c r="J307" s="30" t="n">
        <v>0.226012782670865</v>
      </c>
    </row>
    <row r="308" customFormat="false" ht="11.25" hidden="false" customHeight="true" outlineLevel="0" collapsed="false">
      <c r="B308" s="38" t="s">
        <v>34</v>
      </c>
      <c r="C308" s="50" t="n">
        <v>12153.1077401169</v>
      </c>
      <c r="D308" s="51" t="n">
        <v>16.6810507153918</v>
      </c>
      <c r="E308" s="51" t="n">
        <v>82.6114265518329</v>
      </c>
      <c r="F308" s="51" t="n">
        <v>0.707522732775288</v>
      </c>
      <c r="G308" s="52" t="n">
        <v>39.4087665354864</v>
      </c>
      <c r="H308" s="37" t="n">
        <v>0.308180467421369</v>
      </c>
      <c r="I308" s="36" t="n">
        <v>0.170566333381936</v>
      </c>
      <c r="J308" s="30" t="n">
        <v>0.215670872301203</v>
      </c>
    </row>
    <row r="309" customFormat="false" ht="11.25" hidden="false" customHeight="true" outlineLevel="0" collapsed="false">
      <c r="B309" s="38" t="s">
        <v>35</v>
      </c>
      <c r="C309" s="50" t="s">
        <v>25</v>
      </c>
      <c r="D309" s="51"/>
      <c r="E309" s="51"/>
      <c r="F309" s="51"/>
      <c r="G309" s="52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true" outlineLevel="0" collapsed="false">
      <c r="B310" s="38" t="s">
        <v>36</v>
      </c>
      <c r="C310" s="50" t="n">
        <v>2972.48070633333</v>
      </c>
      <c r="D310" s="51" t="n">
        <v>78.7234476309583</v>
      </c>
      <c r="E310" s="51" t="n">
        <v>21.20469319783</v>
      </c>
      <c r="F310" s="51" t="n">
        <v>0.0718591712117398</v>
      </c>
      <c r="G310" s="52" t="n">
        <v>452.397723594712</v>
      </c>
      <c r="H310" s="37" t="n">
        <v>2.05190699444078</v>
      </c>
      <c r="I310" s="36" t="n">
        <v>0.315660245217705</v>
      </c>
      <c r="J310" s="30" t="n">
        <v>2.03280988832684</v>
      </c>
    </row>
    <row r="311" customFormat="false" ht="11.25" hidden="false" customHeight="true" outlineLevel="0" collapsed="false">
      <c r="A311" s="5"/>
      <c r="B311" s="38" t="s">
        <v>37</v>
      </c>
      <c r="C311" s="50" t="n">
        <v>311.686835733333</v>
      </c>
      <c r="D311" s="51" t="n">
        <v>38.916043301678</v>
      </c>
      <c r="E311" s="51" t="n">
        <v>61.0839566983221</v>
      </c>
      <c r="F311" s="51" t="n">
        <v>0</v>
      </c>
      <c r="G311" s="52" t="n">
        <v>275.43491785525</v>
      </c>
      <c r="H311" s="37" t="n">
        <v>1.99356872275828</v>
      </c>
      <c r="I311" s="36" t="n">
        <v>0.33</v>
      </c>
      <c r="J311" s="30" t="n">
        <v>1.02298453646671</v>
      </c>
    </row>
    <row r="312" customFormat="false" ht="11.25" hidden="false" customHeight="true" outlineLevel="0" collapsed="false">
      <c r="B312" s="38" t="s">
        <v>39</v>
      </c>
      <c r="C312" s="50" t="n">
        <v>117966.834153701</v>
      </c>
      <c r="D312" s="51" t="n">
        <v>78.5814686695251</v>
      </c>
      <c r="E312" s="51" t="n">
        <v>21.3027623510158</v>
      </c>
      <c r="F312" s="51" t="n">
        <v>0.115768979459144</v>
      </c>
      <c r="G312" s="52" t="n">
        <v>68.244731669268</v>
      </c>
      <c r="H312" s="37" t="n">
        <v>0.320525769939519</v>
      </c>
      <c r="I312" s="36" t="n">
        <v>0.454203782026078</v>
      </c>
      <c r="J312" s="30" t="n">
        <v>7.74130935905823</v>
      </c>
    </row>
    <row r="313" customFormat="false" ht="11.25" hidden="false" customHeight="true" outlineLevel="0" collapsed="false">
      <c r="B313" s="38" t="s">
        <v>40</v>
      </c>
      <c r="C313" s="50" t="n">
        <v>1221492.3811722</v>
      </c>
      <c r="D313" s="51" t="n">
        <v>65.096612698655</v>
      </c>
      <c r="E313" s="51" t="n">
        <v>34.6718549525893</v>
      </c>
      <c r="F313" s="51" t="n">
        <v>0.231532348755706</v>
      </c>
      <c r="G313" s="52" t="n">
        <v>1.65503532991909</v>
      </c>
      <c r="H313" s="37" t="n">
        <v>0.0707137218859382</v>
      </c>
      <c r="I313" s="36" t="n">
        <v>0.326373779177641</v>
      </c>
      <c r="J313" s="30" t="n">
        <v>0.072232473445604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true" outlineLevel="0" collapsed="false">
      <c r="B315" s="42"/>
      <c r="C315" s="53" t="s">
        <v>25</v>
      </c>
      <c r="D315" s="43"/>
      <c r="E315" s="43"/>
      <c r="F315" s="43"/>
      <c r="G315" s="44"/>
      <c r="H315" s="44"/>
      <c r="I315" s="44"/>
      <c r="J315" s="45" t="s">
        <v>42</v>
      </c>
    </row>
    <row r="317" customFormat="false" ht="12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true" outlineLevel="0" collapsed="false">
      <c r="B322" s="20" t="s">
        <v>22</v>
      </c>
      <c r="C322" s="46" t="n">
        <v>78484.18825</v>
      </c>
      <c r="D322" s="22"/>
      <c r="E322" s="22"/>
      <c r="F322" s="22"/>
      <c r="G322" s="22"/>
      <c r="H322" s="22"/>
      <c r="I322" s="22"/>
      <c r="J322" s="30" t="n">
        <v>11.540107285242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47" t="n">
        <v>19313.4701801203</v>
      </c>
      <c r="D324" s="48" t="n">
        <v>74.4386895594856</v>
      </c>
      <c r="E324" s="48" t="n">
        <v>25.5336458108535</v>
      </c>
      <c r="F324" s="48" t="n">
        <v>0.027664629660907</v>
      </c>
      <c r="G324" s="49" t="n">
        <v>620.272527231933</v>
      </c>
      <c r="H324" s="29" t="n">
        <v>4.5138802984353</v>
      </c>
      <c r="I324" s="28" t="n">
        <v>0.229691782027521</v>
      </c>
      <c r="J324" s="30" t="n">
        <v>21.278530026932</v>
      </c>
    </row>
    <row r="325" customFormat="false" ht="11.25" hidden="false" customHeight="true" outlineLevel="0" collapsed="false">
      <c r="B325" s="26" t="s">
        <v>26</v>
      </c>
      <c r="C325" s="47" t="n">
        <v>59170.7180698797</v>
      </c>
      <c r="D325" s="48" t="n">
        <v>66.5750033176095</v>
      </c>
      <c r="E325" s="48" t="n">
        <v>33.1912043554909</v>
      </c>
      <c r="F325" s="48" t="n">
        <v>0.233792326899653</v>
      </c>
      <c r="G325" s="49" t="n">
        <v>363.658171861053</v>
      </c>
      <c r="H325" s="29" t="n">
        <v>2.23029590681249</v>
      </c>
      <c r="I325" s="28" t="n">
        <v>0.185175824034407</v>
      </c>
      <c r="J325" s="30" t="n">
        <v>9.1316115350316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50" t="n">
        <v>1518.365</v>
      </c>
      <c r="D327" s="51" t="n">
        <v>100</v>
      </c>
      <c r="E327" s="51" t="n">
        <v>0</v>
      </c>
      <c r="F327" s="51" t="n">
        <v>0</v>
      </c>
      <c r="G327" s="36"/>
      <c r="H327" s="37"/>
      <c r="I327" s="36"/>
      <c r="J327" s="30" t="n">
        <v>35.7599460021821</v>
      </c>
    </row>
    <row r="328" customFormat="false" ht="11.25" hidden="false" customHeight="true" outlineLevel="0" collapsed="false">
      <c r="B328" s="26" t="s">
        <v>30</v>
      </c>
      <c r="C328" s="50" t="n">
        <v>179.323</v>
      </c>
      <c r="D328" s="51" t="n">
        <v>100</v>
      </c>
      <c r="E328" s="51" t="n">
        <v>0</v>
      </c>
      <c r="F328" s="51" t="n">
        <v>0</v>
      </c>
      <c r="G328" s="36"/>
      <c r="H328" s="37"/>
      <c r="I328" s="36"/>
      <c r="J328" s="30" t="n">
        <v>4.79149425531978</v>
      </c>
    </row>
    <row r="329" customFormat="false" ht="11.25" hidden="false" customHeight="true" outlineLevel="0" collapsed="false">
      <c r="B329" s="26" t="s">
        <v>31</v>
      </c>
      <c r="C329" s="50" t="n">
        <v>2251.176</v>
      </c>
      <c r="D329" s="51" t="n">
        <v>100</v>
      </c>
      <c r="E329" s="51" t="n">
        <v>0</v>
      </c>
      <c r="F329" s="51" t="n">
        <v>0</v>
      </c>
      <c r="G329" s="36"/>
      <c r="H329" s="37"/>
      <c r="I329" s="36"/>
      <c r="J329" s="30" t="n">
        <v>7.08318113135871</v>
      </c>
    </row>
    <row r="330" customFormat="false" ht="11.25" hidden="false" customHeight="true" outlineLevel="0" collapsed="false">
      <c r="B330" s="38" t="s">
        <v>32</v>
      </c>
      <c r="C330" s="50" t="n">
        <v>224.303333333333</v>
      </c>
      <c r="D330" s="51" t="n">
        <v>68.0926813479464</v>
      </c>
      <c r="E330" s="51" t="n">
        <v>31.9073186520536</v>
      </c>
      <c r="F330" s="51" t="n">
        <v>0</v>
      </c>
      <c r="G330" s="52" t="n">
        <v>550.13388181381</v>
      </c>
      <c r="H330" s="37" t="n">
        <v>5.6819861489487</v>
      </c>
      <c r="I330" s="36" t="n">
        <v>0.133311062675975</v>
      </c>
      <c r="J330" s="30" t="n">
        <v>12.9301262873394</v>
      </c>
    </row>
    <row r="331" customFormat="false" ht="11.25" hidden="false" customHeight="true" outlineLevel="0" collapsed="false">
      <c r="B331" s="38" t="s">
        <v>33</v>
      </c>
      <c r="C331" s="50" t="n">
        <v>100349.870159489</v>
      </c>
      <c r="D331" s="51" t="n">
        <v>65.3107356938937</v>
      </c>
      <c r="E331" s="51" t="n">
        <v>34.6649324360589</v>
      </c>
      <c r="F331" s="51" t="n">
        <v>0.0243318700474583</v>
      </c>
      <c r="G331" s="52" t="n">
        <v>43.504324449906</v>
      </c>
      <c r="H331" s="37" t="n">
        <v>0.410492326170235</v>
      </c>
      <c r="I331" s="36" t="n">
        <v>0.190145174276649</v>
      </c>
      <c r="J331" s="30" t="n">
        <v>0.228797816856585</v>
      </c>
    </row>
    <row r="332" customFormat="false" ht="11.25" hidden="false" customHeight="true" outlineLevel="0" collapsed="false">
      <c r="B332" s="38" t="s">
        <v>34</v>
      </c>
      <c r="C332" s="50" t="n">
        <v>12178.6889103299</v>
      </c>
      <c r="D332" s="51" t="n">
        <v>16.6269498877338</v>
      </c>
      <c r="E332" s="51" t="n">
        <v>82.6739929261697</v>
      </c>
      <c r="F332" s="51" t="n">
        <v>0.699057186096512</v>
      </c>
      <c r="G332" s="52" t="n">
        <v>39.7189801554825</v>
      </c>
      <c r="H332" s="37" t="n">
        <v>0.309953433927396</v>
      </c>
      <c r="I332" s="36" t="n">
        <v>0.170577883168229</v>
      </c>
      <c r="J332" s="30" t="n">
        <v>0.218539055250415</v>
      </c>
    </row>
    <row r="333" customFormat="false" ht="11.25" hidden="false" customHeight="true" outlineLevel="0" collapsed="false">
      <c r="B333" s="38" t="s">
        <v>35</v>
      </c>
      <c r="C333" s="50" t="s">
        <v>25</v>
      </c>
      <c r="D333" s="51"/>
      <c r="E333" s="51"/>
      <c r="F333" s="51"/>
      <c r="G333" s="52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true" outlineLevel="0" collapsed="false">
      <c r="B334" s="38" t="s">
        <v>36</v>
      </c>
      <c r="C334" s="50" t="n">
        <v>3025.36983</v>
      </c>
      <c r="D334" s="51" t="n">
        <v>77.615069981796</v>
      </c>
      <c r="E334" s="51" t="n">
        <v>22.3184918597988</v>
      </c>
      <c r="F334" s="51" t="n">
        <v>0.0664381584052486</v>
      </c>
      <c r="G334" s="52" t="n">
        <v>453.076558744144</v>
      </c>
      <c r="H334" s="37" t="n">
        <v>2.05424593178174</v>
      </c>
      <c r="I334" s="36" t="n">
        <v>0.315518777461978</v>
      </c>
      <c r="J334" s="30" t="n">
        <v>2.04430959469049</v>
      </c>
    </row>
    <row r="335" customFormat="false" ht="11.25" hidden="false" customHeight="true" outlineLevel="0" collapsed="false">
      <c r="A335" s="5"/>
      <c r="B335" s="38" t="s">
        <v>37</v>
      </c>
      <c r="C335" s="50" t="n">
        <v>305.493336566667</v>
      </c>
      <c r="D335" s="51" t="n">
        <v>37.292691408696</v>
      </c>
      <c r="E335" s="51" t="n">
        <v>62.707308591304</v>
      </c>
      <c r="F335" s="51" t="n">
        <v>0</v>
      </c>
      <c r="G335" s="52" t="n">
        <v>274.932789468805</v>
      </c>
      <c r="H335" s="37" t="n">
        <v>1.92451264224783</v>
      </c>
      <c r="I335" s="36" t="n">
        <v>0.33</v>
      </c>
      <c r="J335" s="30" t="n">
        <v>1.02754437433691</v>
      </c>
    </row>
    <row r="336" customFormat="false" ht="11.25" hidden="false" customHeight="true" outlineLevel="0" collapsed="false">
      <c r="B336" s="38" t="s">
        <v>39</v>
      </c>
      <c r="C336" s="50" t="n">
        <v>117445.288969027</v>
      </c>
      <c r="D336" s="51" t="n">
        <v>75.1593827141658</v>
      </c>
      <c r="E336" s="51" t="n">
        <v>24.7238062998813</v>
      </c>
      <c r="F336" s="51" t="n">
        <v>0.116810985952941</v>
      </c>
      <c r="G336" s="52" t="n">
        <v>68.359775412942</v>
      </c>
      <c r="H336" s="37" t="n">
        <v>0.319355439501687</v>
      </c>
      <c r="I336" s="36" t="n">
        <v>0.454286788858605</v>
      </c>
      <c r="J336" s="30" t="n">
        <v>7.74286694819238</v>
      </c>
    </row>
    <row r="337" customFormat="false" ht="11.25" hidden="false" customHeight="true" outlineLevel="0" collapsed="false">
      <c r="B337" s="38" t="s">
        <v>40</v>
      </c>
      <c r="C337" s="50" t="n">
        <v>1177807.22245871</v>
      </c>
      <c r="D337" s="51" t="n">
        <v>63.2249362585754</v>
      </c>
      <c r="E337" s="51" t="n">
        <v>36.5239912447025</v>
      </c>
      <c r="F337" s="51" t="n">
        <v>0.251072496722075</v>
      </c>
      <c r="G337" s="52" t="n">
        <v>1.66385531302465</v>
      </c>
      <c r="H337" s="37" t="n">
        <v>0.0703672170702814</v>
      </c>
      <c r="I337" s="36" t="n">
        <v>0.326527592505957</v>
      </c>
      <c r="J337" s="30" t="n">
        <v>0.073009968864386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true" outlineLevel="0" collapsed="false">
      <c r="B339" s="42"/>
      <c r="C339" s="53" t="s">
        <v>25</v>
      </c>
      <c r="D339" s="43"/>
      <c r="E339" s="43"/>
      <c r="F339" s="43"/>
      <c r="G339" s="44"/>
      <c r="H339" s="44"/>
      <c r="I339" s="44"/>
      <c r="J339" s="45" t="s">
        <v>42</v>
      </c>
    </row>
    <row r="341" customFormat="false" ht="12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true" outlineLevel="0" collapsed="false">
      <c r="B346" s="20" t="s">
        <v>22</v>
      </c>
      <c r="C346" s="46" t="n">
        <v>77361.8546666667</v>
      </c>
      <c r="D346" s="22"/>
      <c r="E346" s="22"/>
      <c r="F346" s="22"/>
      <c r="G346" s="22"/>
      <c r="H346" s="22"/>
      <c r="I346" s="22"/>
      <c r="J346" s="30" t="n">
        <v>11.669096441983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47" t="n">
        <v>18882.8262059516</v>
      </c>
      <c r="D348" s="48" t="n">
        <v>75.23008836888</v>
      </c>
      <c r="E348" s="48" t="n">
        <v>24.7398049090754</v>
      </c>
      <c r="F348" s="48" t="n">
        <v>0.030106722044649</v>
      </c>
      <c r="G348" s="49" t="n">
        <v>619.529240488486</v>
      </c>
      <c r="H348" s="29" t="n">
        <v>4.52996193440687</v>
      </c>
      <c r="I348" s="28" t="n">
        <v>0.229854527176752</v>
      </c>
      <c r="J348" s="30" t="n">
        <v>21.5500286382027</v>
      </c>
    </row>
    <row r="349" customFormat="false" ht="11.25" hidden="false" customHeight="true" outlineLevel="0" collapsed="false">
      <c r="B349" s="26" t="s">
        <v>26</v>
      </c>
      <c r="C349" s="47" t="n">
        <v>58479.028460715</v>
      </c>
      <c r="D349" s="48" t="n">
        <v>67.4582352746265</v>
      </c>
      <c r="E349" s="48" t="n">
        <v>32.3025596681809</v>
      </c>
      <c r="F349" s="48" t="n">
        <v>0.239205057192586</v>
      </c>
      <c r="G349" s="49" t="n">
        <v>366.108785864513</v>
      </c>
      <c r="H349" s="29" t="n">
        <v>2.23479424587688</v>
      </c>
      <c r="I349" s="28" t="n">
        <v>0.1855636611806</v>
      </c>
      <c r="J349" s="30" t="n">
        <v>9.2674499380522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50" t="n">
        <v>1510.468</v>
      </c>
      <c r="D351" s="51" t="n">
        <v>100</v>
      </c>
      <c r="E351" s="51" t="n">
        <v>0</v>
      </c>
      <c r="F351" s="51" t="n">
        <v>0</v>
      </c>
      <c r="G351" s="36"/>
      <c r="H351" s="37"/>
      <c r="I351" s="36"/>
      <c r="J351" s="30" t="n">
        <v>37.4968472167154</v>
      </c>
    </row>
    <row r="352" customFormat="false" ht="11.25" hidden="false" customHeight="true" outlineLevel="0" collapsed="false">
      <c r="B352" s="26" t="s">
        <v>30</v>
      </c>
      <c r="C352" s="50" t="n">
        <v>179.996</v>
      </c>
      <c r="D352" s="51" t="n">
        <v>100</v>
      </c>
      <c r="E352" s="51" t="n">
        <v>0</v>
      </c>
      <c r="F352" s="51" t="n">
        <v>0</v>
      </c>
      <c r="G352" s="36"/>
      <c r="H352" s="37"/>
      <c r="I352" s="36"/>
      <c r="J352" s="30" t="n">
        <v>4.69831228159212</v>
      </c>
    </row>
    <row r="353" customFormat="false" ht="11.25" hidden="false" customHeight="true" outlineLevel="0" collapsed="false">
      <c r="B353" s="26" t="s">
        <v>31</v>
      </c>
      <c r="C353" s="50" t="n">
        <v>2263.053</v>
      </c>
      <c r="D353" s="51" t="n">
        <v>100</v>
      </c>
      <c r="E353" s="51" t="n">
        <v>0</v>
      </c>
      <c r="F353" s="51" t="n">
        <v>0</v>
      </c>
      <c r="G353" s="36"/>
      <c r="H353" s="37"/>
      <c r="I353" s="36"/>
      <c r="J353" s="30" t="n">
        <v>6.86081676199875</v>
      </c>
    </row>
    <row r="354" customFormat="false" ht="11.25" hidden="false" customHeight="true" outlineLevel="0" collapsed="false">
      <c r="B354" s="38" t="s">
        <v>32</v>
      </c>
      <c r="C354" s="50" t="n">
        <v>212.428333333333</v>
      </c>
      <c r="D354" s="51" t="n">
        <v>68.0764203803148</v>
      </c>
      <c r="E354" s="51" t="n">
        <v>31.9235796196852</v>
      </c>
      <c r="F354" s="51" t="n">
        <v>0</v>
      </c>
      <c r="G354" s="52" t="n">
        <v>546.215988214277</v>
      </c>
      <c r="H354" s="37" t="n">
        <v>5.60597892655129</v>
      </c>
      <c r="I354" s="36" t="n">
        <v>0.132750894925625</v>
      </c>
      <c r="J354" s="30" t="n">
        <v>12.806770751433</v>
      </c>
    </row>
    <row r="355" customFormat="false" ht="11.25" hidden="false" customHeight="true" outlineLevel="0" collapsed="false">
      <c r="B355" s="38" t="s">
        <v>33</v>
      </c>
      <c r="C355" s="50" t="n">
        <v>99969.0468224989</v>
      </c>
      <c r="D355" s="51" t="n">
        <v>65.7398314042966</v>
      </c>
      <c r="E355" s="51" t="n">
        <v>34.2392591235574</v>
      </c>
      <c r="F355" s="51" t="n">
        <v>0.0209094721460279</v>
      </c>
      <c r="G355" s="52" t="n">
        <v>43.5331910181469</v>
      </c>
      <c r="H355" s="37" t="n">
        <v>0.413862403717452</v>
      </c>
      <c r="I355" s="36" t="n">
        <v>0.190149257680909</v>
      </c>
      <c r="J355" s="30" t="n">
        <v>0.232444223167649</v>
      </c>
    </row>
    <row r="356" customFormat="false" ht="11.25" hidden="false" customHeight="true" outlineLevel="0" collapsed="false">
      <c r="B356" s="38" t="s">
        <v>34</v>
      </c>
      <c r="C356" s="50" t="n">
        <v>11759.0902142479</v>
      </c>
      <c r="D356" s="51" t="n">
        <v>17.1135042111642</v>
      </c>
      <c r="E356" s="51" t="n">
        <v>82.1536074579377</v>
      </c>
      <c r="F356" s="51" t="n">
        <v>0.732888330898073</v>
      </c>
      <c r="G356" s="52" t="n">
        <v>40.2168060783304</v>
      </c>
      <c r="H356" s="37" t="n">
        <v>0.310818096030217</v>
      </c>
      <c r="I356" s="36" t="n">
        <v>0.170581606815112</v>
      </c>
      <c r="J356" s="30" t="n">
        <v>0.223097575266765</v>
      </c>
    </row>
    <row r="357" customFormat="false" ht="11.25" hidden="false" customHeight="true" outlineLevel="0" collapsed="false">
      <c r="B357" s="38" t="s">
        <v>35</v>
      </c>
      <c r="C357" s="50" t="s">
        <v>25</v>
      </c>
      <c r="D357" s="51"/>
      <c r="E357" s="51"/>
      <c r="F357" s="51"/>
      <c r="G357" s="52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true" outlineLevel="0" collapsed="false">
      <c r="B358" s="38" t="s">
        <v>36</v>
      </c>
      <c r="C358" s="50" t="n">
        <v>3076.10995466667</v>
      </c>
      <c r="D358" s="51" t="n">
        <v>78.7185415611573</v>
      </c>
      <c r="E358" s="51" t="n">
        <v>21.2221627690884</v>
      </c>
      <c r="F358" s="51" t="n">
        <v>0.0592956697543555</v>
      </c>
      <c r="G358" s="52" t="n">
        <v>453.234399834889</v>
      </c>
      <c r="H358" s="37" t="n">
        <v>2.05620742397735</v>
      </c>
      <c r="I358" s="36" t="n">
        <v>0.315570438120157</v>
      </c>
      <c r="J358" s="30" t="n">
        <v>2.03689895355637</v>
      </c>
    </row>
    <row r="359" customFormat="false" ht="11.25" hidden="false" customHeight="true" outlineLevel="0" collapsed="false">
      <c r="A359" s="5"/>
      <c r="B359" s="38" t="s">
        <v>37</v>
      </c>
      <c r="C359" s="50" t="n">
        <v>298.8568374</v>
      </c>
      <c r="D359" s="51" t="n">
        <v>37.9412202430464</v>
      </c>
      <c r="E359" s="51" t="n">
        <v>62.0587797569536</v>
      </c>
      <c r="F359" s="51" t="n">
        <v>0</v>
      </c>
      <c r="G359" s="52" t="n">
        <v>274.791086350975</v>
      </c>
      <c r="H359" s="37" t="n">
        <v>1.8525616787876</v>
      </c>
      <c r="I359" s="36" t="n">
        <v>0.33</v>
      </c>
      <c r="J359" s="30" t="n">
        <v>1.02324395911107</v>
      </c>
    </row>
    <row r="360" customFormat="false" ht="11.25" hidden="false" customHeight="true" outlineLevel="0" collapsed="false">
      <c r="B360" s="38" t="s">
        <v>39</v>
      </c>
      <c r="C360" s="50" t="n">
        <v>118093.078287411</v>
      </c>
      <c r="D360" s="51" t="n">
        <v>78.1425800226241</v>
      </c>
      <c r="E360" s="51" t="n">
        <v>21.7369844683159</v>
      </c>
      <c r="F360" s="51" t="n">
        <v>0.120435509059943</v>
      </c>
      <c r="G360" s="52" t="n">
        <v>68.1052639759133</v>
      </c>
      <c r="H360" s="37" t="n">
        <v>0.316098524659297</v>
      </c>
      <c r="I360" s="36" t="n">
        <v>0.454223018943055</v>
      </c>
      <c r="J360" s="30" t="n">
        <v>7.68858304368019</v>
      </c>
    </row>
    <row r="361" customFormat="false" ht="11.25" hidden="false" customHeight="true" outlineLevel="0" collapsed="false">
      <c r="B361" s="38" t="s">
        <v>40</v>
      </c>
      <c r="C361" s="50" t="n">
        <v>1170582.68531296</v>
      </c>
      <c r="D361" s="51" t="n">
        <v>65.7897121698252</v>
      </c>
      <c r="E361" s="51" t="n">
        <v>33.9564484357193</v>
      </c>
      <c r="F361" s="51" t="n">
        <v>0.253839394455555</v>
      </c>
      <c r="G361" s="52" t="n">
        <v>1.7201949466252</v>
      </c>
      <c r="H361" s="37" t="n">
        <v>0.0703009744675493</v>
      </c>
      <c r="I361" s="36" t="n">
        <v>0.326655917031936</v>
      </c>
      <c r="J361" s="30" t="n">
        <v>0.071932127002668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true" outlineLevel="0" collapsed="false">
      <c r="B363" s="42"/>
      <c r="C363" s="53" t="s">
        <v>25</v>
      </c>
      <c r="D363" s="43"/>
      <c r="E363" s="43"/>
      <c r="F363" s="43"/>
      <c r="G363" s="44"/>
      <c r="H363" s="44"/>
      <c r="I363" s="44"/>
      <c r="J363" s="45" t="s">
        <v>42</v>
      </c>
    </row>
    <row r="365" customFormat="false" ht="12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true" outlineLevel="0" collapsed="false">
      <c r="B370" s="20" t="s">
        <v>22</v>
      </c>
      <c r="C370" s="46" t="n">
        <v>76552.6774633333</v>
      </c>
      <c r="D370" s="22"/>
      <c r="E370" s="22"/>
      <c r="F370" s="22"/>
      <c r="G370" s="22"/>
      <c r="H370" s="22"/>
      <c r="I370" s="22"/>
      <c r="J370" s="30" t="n">
        <v>11.843475529586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47" t="n">
        <v>18582.9585636404</v>
      </c>
      <c r="D372" s="48" t="n">
        <v>75.0595896433384</v>
      </c>
      <c r="E372" s="48" t="n">
        <v>24.9065890467853</v>
      </c>
      <c r="F372" s="48" t="n">
        <v>0.0338213098763363</v>
      </c>
      <c r="G372" s="49" t="n">
        <v>619.884237644043</v>
      </c>
      <c r="H372" s="29" t="n">
        <v>4.62651094119682</v>
      </c>
      <c r="I372" s="28" t="n">
        <v>0.229583838455185</v>
      </c>
      <c r="J372" s="30" t="n">
        <v>21.9902749477218</v>
      </c>
    </row>
    <row r="373" customFormat="false" ht="11.25" hidden="false" customHeight="true" outlineLevel="0" collapsed="false">
      <c r="B373" s="26" t="s">
        <v>26</v>
      </c>
      <c r="C373" s="47" t="n">
        <v>57969.7188996929</v>
      </c>
      <c r="D373" s="48" t="n">
        <v>67.1665602845033</v>
      </c>
      <c r="E373" s="48" t="n">
        <v>32.589155459104</v>
      </c>
      <c r="F373" s="48" t="n">
        <v>0.244284256392629</v>
      </c>
      <c r="G373" s="49" t="n">
        <v>366.774483582566</v>
      </c>
      <c r="H373" s="29" t="n">
        <v>2.23703272947892</v>
      </c>
      <c r="I373" s="28" t="n">
        <v>0.185543121523859</v>
      </c>
      <c r="J373" s="30" t="n">
        <v>9.4047422146983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50" t="n">
        <v>1472.542</v>
      </c>
      <c r="D375" s="51" t="n">
        <v>100</v>
      </c>
      <c r="E375" s="51" t="n">
        <v>0</v>
      </c>
      <c r="F375" s="51" t="n">
        <v>0</v>
      </c>
      <c r="G375" s="36"/>
      <c r="H375" s="37"/>
      <c r="I375" s="36"/>
      <c r="J375" s="30" t="n">
        <v>37.5309913593229</v>
      </c>
    </row>
    <row r="376" customFormat="false" ht="11.25" hidden="false" customHeight="true" outlineLevel="0" collapsed="false">
      <c r="B376" s="26" t="s">
        <v>30</v>
      </c>
      <c r="C376" s="50" t="n">
        <v>186.666</v>
      </c>
      <c r="D376" s="51" t="n">
        <v>100</v>
      </c>
      <c r="E376" s="51" t="n">
        <v>0</v>
      </c>
      <c r="F376" s="51" t="n">
        <v>0</v>
      </c>
      <c r="G376" s="36"/>
      <c r="H376" s="37"/>
      <c r="I376" s="36"/>
      <c r="J376" s="30" t="n">
        <v>4.70866121609238</v>
      </c>
    </row>
    <row r="377" customFormat="false" ht="11.25" hidden="false" customHeight="true" outlineLevel="0" collapsed="false">
      <c r="B377" s="26" t="s">
        <v>31</v>
      </c>
      <c r="C377" s="50" t="n">
        <v>2324.831</v>
      </c>
      <c r="D377" s="51" t="n">
        <v>100</v>
      </c>
      <c r="E377" s="51" t="n">
        <v>0</v>
      </c>
      <c r="F377" s="51" t="n">
        <v>0</v>
      </c>
      <c r="G377" s="36"/>
      <c r="H377" s="37"/>
      <c r="I377" s="36"/>
      <c r="J377" s="30" t="n">
        <v>6.7426846202353</v>
      </c>
    </row>
    <row r="378" customFormat="false" ht="11.25" hidden="false" customHeight="true" outlineLevel="0" collapsed="false">
      <c r="B378" s="38" t="s">
        <v>32</v>
      </c>
      <c r="C378" s="50" t="n">
        <v>207.585333333333</v>
      </c>
      <c r="D378" s="51" t="n">
        <v>58.9712710765416</v>
      </c>
      <c r="E378" s="51" t="n">
        <v>41.0287289234584</v>
      </c>
      <c r="F378" s="51" t="n">
        <v>0</v>
      </c>
      <c r="G378" s="52" t="n">
        <v>526.078216501842</v>
      </c>
      <c r="H378" s="37" t="n">
        <v>5.30500742874594</v>
      </c>
      <c r="I378" s="36" t="n">
        <v>0.129196241624053</v>
      </c>
      <c r="J378" s="30" t="n">
        <v>12.2272786987234</v>
      </c>
    </row>
    <row r="379" customFormat="false" ht="11.25" hidden="false" customHeight="true" outlineLevel="0" collapsed="false">
      <c r="B379" s="38" t="s">
        <v>33</v>
      </c>
      <c r="C379" s="50" t="n">
        <v>98846.9193247594</v>
      </c>
      <c r="D379" s="51" t="n">
        <v>66.0151692664558</v>
      </c>
      <c r="E379" s="51" t="n">
        <v>33.9628846778166</v>
      </c>
      <c r="F379" s="51" t="n">
        <v>0.0219460557275722</v>
      </c>
      <c r="G379" s="52" t="n">
        <v>43.3159443141579</v>
      </c>
      <c r="H379" s="37" t="n">
        <v>0.412724357873739</v>
      </c>
      <c r="I379" s="36" t="n">
        <v>0.190153529941886</v>
      </c>
      <c r="J379" s="30" t="n">
        <v>0.23163368461014</v>
      </c>
    </row>
    <row r="380" customFormat="false" ht="11.25" hidden="false" customHeight="true" outlineLevel="0" collapsed="false">
      <c r="B380" s="38" t="s">
        <v>34</v>
      </c>
      <c r="C380" s="50" t="n">
        <v>11743.4234472877</v>
      </c>
      <c r="D380" s="51" t="n">
        <v>17.6723785884345</v>
      </c>
      <c r="E380" s="51" t="n">
        <v>81.6520177398072</v>
      </c>
      <c r="F380" s="51" t="n">
        <v>0.675603671758294</v>
      </c>
      <c r="G380" s="52" t="n">
        <v>39.6536187541658</v>
      </c>
      <c r="H380" s="37" t="n">
        <v>0.309968951079678</v>
      </c>
      <c r="I380" s="36" t="n">
        <v>0.170620454619469</v>
      </c>
      <c r="J380" s="30" t="n">
        <v>0.223997447693653</v>
      </c>
    </row>
    <row r="381" customFormat="false" ht="11.25" hidden="false" customHeight="true" outlineLevel="0" collapsed="false">
      <c r="B381" s="38" t="s">
        <v>35</v>
      </c>
      <c r="C381" s="50" t="s">
        <v>25</v>
      </c>
      <c r="D381" s="51"/>
      <c r="E381" s="51"/>
      <c r="F381" s="51"/>
      <c r="G381" s="52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true" outlineLevel="0" collapsed="false">
      <c r="B382" s="38" t="s">
        <v>36</v>
      </c>
      <c r="C382" s="50" t="n">
        <v>3082.404745</v>
      </c>
      <c r="D382" s="51" t="n">
        <v>78.5422686924474</v>
      </c>
      <c r="E382" s="51" t="n">
        <v>21.4065699536597</v>
      </c>
      <c r="F382" s="51" t="n">
        <v>0.0511613538928679</v>
      </c>
      <c r="G382" s="52" t="n">
        <v>453.092000224616</v>
      </c>
      <c r="H382" s="37" t="n">
        <v>2.0601257255231</v>
      </c>
      <c r="I382" s="36" t="n">
        <v>0.315900620206871</v>
      </c>
      <c r="J382" s="30" t="n">
        <v>2.02168808838977</v>
      </c>
    </row>
    <row r="383" customFormat="false" ht="11.25" hidden="false" customHeight="true" outlineLevel="0" collapsed="false">
      <c r="A383" s="5"/>
      <c r="B383" s="38" t="s">
        <v>37</v>
      </c>
      <c r="C383" s="50" t="n">
        <v>294.187338333333</v>
      </c>
      <c r="D383" s="51" t="n">
        <v>37.3693291577002</v>
      </c>
      <c r="E383" s="51" t="n">
        <v>62.6306708422998</v>
      </c>
      <c r="F383" s="51" t="n">
        <v>0</v>
      </c>
      <c r="G383" s="52" t="n">
        <v>275.307173999207</v>
      </c>
      <c r="H383" s="37" t="n">
        <v>1.77940713558366</v>
      </c>
      <c r="I383" s="36" t="n">
        <v>0.33</v>
      </c>
      <c r="J383" s="30" t="n">
        <v>1.01573840997696</v>
      </c>
    </row>
    <row r="384" customFormat="false" ht="11.25" hidden="false" customHeight="true" outlineLevel="0" collapsed="false">
      <c r="B384" s="38" t="s">
        <v>39</v>
      </c>
      <c r="C384" s="50" t="n">
        <v>119476.664106901</v>
      </c>
      <c r="D384" s="51" t="n">
        <v>80.0059597815631</v>
      </c>
      <c r="E384" s="51" t="n">
        <v>19.8825406205901</v>
      </c>
      <c r="F384" s="51" t="n">
        <v>0.111499597846828</v>
      </c>
      <c r="G384" s="52" t="n">
        <v>68.4275717374731</v>
      </c>
      <c r="H384" s="37" t="n">
        <v>0.313477189578998</v>
      </c>
      <c r="I384" s="36" t="n">
        <v>0.457733075897261</v>
      </c>
      <c r="J384" s="30" t="n">
        <v>7.59463896140702</v>
      </c>
    </row>
    <row r="385" customFormat="false" ht="11.25" hidden="false" customHeight="true" outlineLevel="0" collapsed="false">
      <c r="B385" s="38" t="s">
        <v>40</v>
      </c>
      <c r="C385" s="50" t="n">
        <v>1158457.49863004</v>
      </c>
      <c r="D385" s="51" t="n">
        <v>67.162981380073</v>
      </c>
      <c r="E385" s="51" t="n">
        <v>32.6141332742796</v>
      </c>
      <c r="F385" s="51" t="n">
        <v>0.222885345647418</v>
      </c>
      <c r="G385" s="52" t="n">
        <v>1.72746438749491</v>
      </c>
      <c r="H385" s="37" t="n">
        <v>0.0703389260600097</v>
      </c>
      <c r="I385" s="36" t="n">
        <v>0.326537108789807</v>
      </c>
      <c r="J385" s="30" t="n">
        <v>0.071820662675280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true" outlineLevel="0" collapsed="false">
      <c r="B387" s="42"/>
      <c r="C387" s="53" t="s">
        <v>25</v>
      </c>
      <c r="D387" s="43"/>
      <c r="E387" s="43"/>
      <c r="F387" s="43"/>
      <c r="G387" s="44"/>
      <c r="H387" s="44"/>
      <c r="I387" s="44"/>
      <c r="J387" s="45" t="s">
        <v>42</v>
      </c>
    </row>
    <row r="389" customFormat="false" ht="12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.75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" hidden="false" customHeight="true" outlineLevel="0" collapsed="false">
      <c r="B394" s="20" t="s">
        <v>22</v>
      </c>
      <c r="C394" s="46" t="n">
        <v>75788.4424</v>
      </c>
      <c r="D394" s="22"/>
      <c r="E394" s="22"/>
      <c r="F394" s="22"/>
      <c r="G394" s="22"/>
      <c r="H394" s="22"/>
      <c r="I394" s="22"/>
      <c r="J394" s="30" t="n">
        <v>11.82216481498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47" t="n">
        <v>18144.2116053136</v>
      </c>
      <c r="D396" s="48" t="n">
        <v>74.7351327550502</v>
      </c>
      <c r="E396" s="48" t="n">
        <v>25.2362796153915</v>
      </c>
      <c r="F396" s="48" t="n">
        <v>0.0285876295582939</v>
      </c>
      <c r="G396" s="49" t="n">
        <v>620.207601976847</v>
      </c>
      <c r="H396" s="29" t="n">
        <v>4.62576472380278</v>
      </c>
      <c r="I396" s="28" t="n">
        <v>0.229436578396101</v>
      </c>
      <c r="J396" s="30" t="n">
        <v>21.9575495226291</v>
      </c>
    </row>
    <row r="397" customFormat="false" ht="11.25" hidden="false" customHeight="true" outlineLevel="0" collapsed="false">
      <c r="B397" s="26" t="s">
        <v>26</v>
      </c>
      <c r="C397" s="47" t="n">
        <v>57644.2307946864</v>
      </c>
      <c r="D397" s="48" t="n">
        <v>65.9942323151474</v>
      </c>
      <c r="E397" s="48" t="n">
        <v>33.7523491312161</v>
      </c>
      <c r="F397" s="48" t="n">
        <v>0.253418553636501</v>
      </c>
      <c r="G397" s="49" t="n">
        <v>367.439818320572</v>
      </c>
      <c r="H397" s="29" t="n">
        <v>2.23377614304642</v>
      </c>
      <c r="I397" s="28" t="n">
        <v>0.185530452836271</v>
      </c>
      <c r="J397" s="30" t="n">
        <v>9.4376688489224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50" t="n">
        <v>1458.333</v>
      </c>
      <c r="D399" s="51" t="n">
        <v>100</v>
      </c>
      <c r="E399" s="51" t="n">
        <v>0</v>
      </c>
      <c r="F399" s="51" t="n">
        <v>0</v>
      </c>
      <c r="G399" s="36"/>
      <c r="H399" s="37"/>
      <c r="I399" s="36"/>
      <c r="J399" s="30" t="n">
        <v>38.3877450103223</v>
      </c>
    </row>
    <row r="400" customFormat="false" ht="11.25" hidden="false" customHeight="true" outlineLevel="0" collapsed="false">
      <c r="B400" s="26" t="s">
        <v>30</v>
      </c>
      <c r="C400" s="50" t="n">
        <v>177.867</v>
      </c>
      <c r="D400" s="51" t="n">
        <v>100</v>
      </c>
      <c r="E400" s="51" t="n">
        <v>0</v>
      </c>
      <c r="F400" s="51" t="n">
        <v>0</v>
      </c>
      <c r="G400" s="36"/>
      <c r="H400" s="37"/>
      <c r="I400" s="36"/>
      <c r="J400" s="30" t="n">
        <v>4.80742775647839</v>
      </c>
    </row>
    <row r="401" customFormat="false" ht="11.25" hidden="false" customHeight="true" outlineLevel="0" collapsed="false">
      <c r="B401" s="26" t="s">
        <v>31</v>
      </c>
      <c r="C401" s="50" t="n">
        <v>2292.533</v>
      </c>
      <c r="D401" s="51" t="n">
        <v>100</v>
      </c>
      <c r="E401" s="51" t="n">
        <v>0</v>
      </c>
      <c r="F401" s="51" t="n">
        <v>0</v>
      </c>
      <c r="G401" s="36"/>
      <c r="H401" s="37"/>
      <c r="I401" s="36"/>
      <c r="J401" s="30" t="n">
        <v>6.65303715375765</v>
      </c>
    </row>
    <row r="402" customFormat="false" ht="11.25" hidden="false" customHeight="true" outlineLevel="0" collapsed="false">
      <c r="B402" s="38" t="s">
        <v>32</v>
      </c>
      <c r="C402" s="50" t="n">
        <v>233.295333333333</v>
      </c>
      <c r="D402" s="51" t="n">
        <v>59.0021164014463</v>
      </c>
      <c r="E402" s="51" t="n">
        <v>40.9978835985537</v>
      </c>
      <c r="F402" s="51" t="n">
        <v>0</v>
      </c>
      <c r="G402" s="52" t="n">
        <v>514.616364958448</v>
      </c>
      <c r="H402" s="37" t="n">
        <v>5.12967447470308</v>
      </c>
      <c r="I402" s="36" t="n">
        <v>0.12860690440663</v>
      </c>
      <c r="J402" s="30" t="n">
        <v>11.9066025125969</v>
      </c>
    </row>
    <row r="403" customFormat="false" ht="11.25" hidden="false" customHeight="true" outlineLevel="0" collapsed="false">
      <c r="B403" s="38" t="s">
        <v>33</v>
      </c>
      <c r="C403" s="50" t="n">
        <v>98131.6952766213</v>
      </c>
      <c r="D403" s="51" t="n">
        <v>63.9755123229303</v>
      </c>
      <c r="E403" s="51" t="n">
        <v>36.0050974077521</v>
      </c>
      <c r="F403" s="51" t="n">
        <v>0.0193902693175353</v>
      </c>
      <c r="G403" s="52" t="n">
        <v>43.5537259023585</v>
      </c>
      <c r="H403" s="37" t="n">
        <v>0.414202831234977</v>
      </c>
      <c r="I403" s="36" t="n">
        <v>0.190165651982201</v>
      </c>
      <c r="J403" s="30" t="n">
        <v>0.236677995605093</v>
      </c>
    </row>
    <row r="404" customFormat="false" ht="11.25" hidden="false" customHeight="true" outlineLevel="0" collapsed="false">
      <c r="B404" s="38" t="s">
        <v>34</v>
      </c>
      <c r="C404" s="50" t="n">
        <v>11804.5515376287</v>
      </c>
      <c r="D404" s="51" t="n">
        <v>16.5133336538906</v>
      </c>
      <c r="E404" s="51" t="n">
        <v>82.8394753049549</v>
      </c>
      <c r="F404" s="51" t="n">
        <v>0.647191041154511</v>
      </c>
      <c r="G404" s="52" t="n">
        <v>41.5926614609934</v>
      </c>
      <c r="H404" s="37" t="n">
        <v>0.31650852748726</v>
      </c>
      <c r="I404" s="36" t="n">
        <v>0.170648179594111</v>
      </c>
      <c r="J404" s="30" t="n">
        <v>0.233363954000543</v>
      </c>
    </row>
    <row r="405" customFormat="false" ht="11.25" hidden="false" customHeight="true" outlineLevel="0" collapsed="false">
      <c r="B405" s="38" t="s">
        <v>35</v>
      </c>
      <c r="C405" s="50" t="s">
        <v>25</v>
      </c>
      <c r="D405" s="51"/>
      <c r="E405" s="51"/>
      <c r="F405" s="51"/>
      <c r="G405" s="52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true" outlineLevel="0" collapsed="false">
      <c r="B406" s="38" t="s">
        <v>36</v>
      </c>
      <c r="C406" s="50" t="n">
        <v>3148.72853633333</v>
      </c>
      <c r="D406" s="51" t="n">
        <v>78.4439443632562</v>
      </c>
      <c r="E406" s="51" t="n">
        <v>21.4932366297327</v>
      </c>
      <c r="F406" s="51" t="n">
        <v>0.0628190070111082</v>
      </c>
      <c r="G406" s="52" t="n">
        <v>454.093697286977</v>
      </c>
      <c r="H406" s="37" t="n">
        <v>2.06272495737006</v>
      </c>
      <c r="I406" s="36" t="n">
        <v>0.316011318227227</v>
      </c>
      <c r="J406" s="30" t="n">
        <v>2.01363952707113</v>
      </c>
    </row>
    <row r="407" customFormat="false" ht="11.25" hidden="false" customHeight="true" outlineLevel="0" collapsed="false">
      <c r="A407" s="5"/>
      <c r="B407" s="38" t="s">
        <v>37</v>
      </c>
      <c r="C407" s="50" t="n">
        <v>292.517838666667</v>
      </c>
      <c r="D407" s="51" t="n">
        <v>36.0098768253544</v>
      </c>
      <c r="E407" s="51" t="n">
        <v>63.9901231746456</v>
      </c>
      <c r="F407" s="51" t="n">
        <v>0</v>
      </c>
      <c r="G407" s="52" t="n">
        <v>275.291916650539</v>
      </c>
      <c r="H407" s="37" t="n">
        <v>1.72537449599771</v>
      </c>
      <c r="I407" s="36" t="n">
        <v>0.33</v>
      </c>
      <c r="J407" s="30" t="n">
        <v>1.02257896850425</v>
      </c>
    </row>
    <row r="408" customFormat="false" ht="11.25" hidden="false" customHeight="true" outlineLevel="0" collapsed="false">
      <c r="B408" s="38" t="s">
        <v>39</v>
      </c>
      <c r="C408" s="50" t="n">
        <v>119793.859950178</v>
      </c>
      <c r="D408" s="51" t="n">
        <v>76.8008135482676</v>
      </c>
      <c r="E408" s="51" t="n">
        <v>23.089334410856</v>
      </c>
      <c r="F408" s="51" t="n">
        <v>0.109852040876495</v>
      </c>
      <c r="G408" s="52" t="n">
        <v>68.9550187304989</v>
      </c>
      <c r="H408" s="37" t="n">
        <v>0.314717746950291</v>
      </c>
      <c r="I408" s="36" t="n">
        <v>0.457666620380489</v>
      </c>
      <c r="J408" s="30" t="n">
        <v>7.67646721146122</v>
      </c>
    </row>
    <row r="409" customFormat="false" ht="11.25" hidden="false" customHeight="true" outlineLevel="0" collapsed="false">
      <c r="B409" s="38" t="s">
        <v>40</v>
      </c>
      <c r="C409" s="50" t="n">
        <v>1126944.91293602</v>
      </c>
      <c r="D409" s="51" t="n">
        <v>66.1751404534068</v>
      </c>
      <c r="E409" s="51" t="n">
        <v>33.5350672095843</v>
      </c>
      <c r="F409" s="51" t="n">
        <v>0.289792337008881</v>
      </c>
      <c r="G409" s="52" t="n">
        <v>1.72573035062653</v>
      </c>
      <c r="H409" s="37" t="n">
        <v>0.0699058781287165</v>
      </c>
      <c r="I409" s="36" t="n">
        <v>0.326760437841492</v>
      </c>
      <c r="J409" s="30" t="n">
        <v>0.0716278602429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" hidden="false" customHeight="true" outlineLevel="0" collapsed="false">
      <c r="B411" s="42"/>
      <c r="C411" s="53" t="s">
        <v>25</v>
      </c>
      <c r="D411" s="43"/>
      <c r="E411" s="43"/>
      <c r="F411" s="43"/>
      <c r="G411" s="44"/>
      <c r="H411" s="44"/>
      <c r="I411" s="44"/>
      <c r="J411" s="45" t="s">
        <v>42</v>
      </c>
    </row>
    <row r="413" customFormat="false" ht="12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.75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" hidden="false" customHeight="true" outlineLevel="0" collapsed="false">
      <c r="B418" s="20" t="s">
        <v>22</v>
      </c>
      <c r="C418" s="46" t="n">
        <v>76415.1924404975</v>
      </c>
      <c r="D418" s="22"/>
      <c r="E418" s="22"/>
      <c r="F418" s="22"/>
      <c r="G418" s="22"/>
      <c r="H418" s="22"/>
      <c r="I418" s="22"/>
      <c r="J418" s="30" t="n">
        <v>11.883203553249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47" t="n">
        <v>17934.7237069971</v>
      </c>
      <c r="D420" s="48" t="n">
        <v>74.7162070536405</v>
      </c>
      <c r="E420" s="48" t="n">
        <v>25.2522675094899</v>
      </c>
      <c r="F420" s="48" t="n">
        <v>0.0315254368696751</v>
      </c>
      <c r="G420" s="49" t="n">
        <v>621.19673476572</v>
      </c>
      <c r="H420" s="29" t="n">
        <v>4.65457539040093</v>
      </c>
      <c r="I420" s="28" t="n">
        <v>0.229203897148943</v>
      </c>
      <c r="J420" s="30" t="n">
        <v>22.1719982674229</v>
      </c>
    </row>
    <row r="421" customFormat="false" ht="11.25" hidden="false" customHeight="true" outlineLevel="0" collapsed="false">
      <c r="B421" s="26" t="s">
        <v>26</v>
      </c>
      <c r="C421" s="47" t="n">
        <v>58480.4687335004</v>
      </c>
      <c r="D421" s="48" t="n">
        <v>66.3441692838859</v>
      </c>
      <c r="E421" s="48" t="n">
        <v>33.4101537923583</v>
      </c>
      <c r="F421" s="48" t="n">
        <v>0.245676923755791</v>
      </c>
      <c r="G421" s="49" t="n">
        <v>369.998098535524</v>
      </c>
      <c r="H421" s="29" t="n">
        <v>2.25094022988363</v>
      </c>
      <c r="I421" s="28" t="n">
        <v>0.185270493900842</v>
      </c>
      <c r="J421" s="30" t="n">
        <v>9.5314432858519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50" t="n">
        <v>1452.149</v>
      </c>
      <c r="D423" s="51" t="n">
        <v>100</v>
      </c>
      <c r="E423" s="51" t="n">
        <v>0</v>
      </c>
      <c r="F423" s="51" t="n">
        <v>0</v>
      </c>
      <c r="G423" s="36"/>
      <c r="H423" s="37"/>
      <c r="I423" s="36"/>
      <c r="J423" s="30" t="n">
        <v>39.0871848773638</v>
      </c>
    </row>
    <row r="424" customFormat="false" ht="11.25" hidden="false" customHeight="true" outlineLevel="0" collapsed="false">
      <c r="B424" s="26" t="s">
        <v>30</v>
      </c>
      <c r="C424" s="50" t="n">
        <v>180.645</v>
      </c>
      <c r="D424" s="51" t="n">
        <v>100</v>
      </c>
      <c r="E424" s="51" t="n">
        <v>0</v>
      </c>
      <c r="F424" s="51" t="n">
        <v>0</v>
      </c>
      <c r="G424" s="36"/>
      <c r="H424" s="37"/>
      <c r="I424" s="36"/>
      <c r="J424" s="30" t="n">
        <v>4.61196645654603</v>
      </c>
    </row>
    <row r="425" customFormat="false" ht="11.25" hidden="false" customHeight="true" outlineLevel="0" collapsed="false">
      <c r="B425" s="26" t="s">
        <v>31</v>
      </c>
      <c r="C425" s="50" t="n">
        <v>2321.918</v>
      </c>
      <c r="D425" s="51" t="n">
        <v>100</v>
      </c>
      <c r="E425" s="51" t="n">
        <v>0</v>
      </c>
      <c r="F425" s="51" t="n">
        <v>0</v>
      </c>
      <c r="G425" s="36"/>
      <c r="H425" s="37"/>
      <c r="I425" s="36"/>
      <c r="J425" s="30" t="n">
        <v>6.50171367219601</v>
      </c>
    </row>
    <row r="426" customFormat="false" ht="11.25" hidden="false" customHeight="true" outlineLevel="0" collapsed="false">
      <c r="B426" s="38" t="s">
        <v>32</v>
      </c>
      <c r="C426" s="50" t="n">
        <v>296.849451706609</v>
      </c>
      <c r="D426" s="51" t="n">
        <v>59.0503180567404</v>
      </c>
      <c r="E426" s="51" t="n">
        <v>40.9496819432596</v>
      </c>
      <c r="F426" s="51" t="n">
        <v>0</v>
      </c>
      <c r="G426" s="52" t="n">
        <v>514.592912402534</v>
      </c>
      <c r="H426" s="37" t="n">
        <v>5.13122950634887</v>
      </c>
      <c r="I426" s="36" t="n">
        <v>0.128622181258756</v>
      </c>
      <c r="J426" s="30" t="n">
        <v>11.9153256467369</v>
      </c>
    </row>
    <row r="427" customFormat="false" ht="11.25" hidden="false" customHeight="true" outlineLevel="0" collapsed="false">
      <c r="B427" s="38" t="s">
        <v>33</v>
      </c>
      <c r="C427" s="50" t="n">
        <v>95863.9106531167</v>
      </c>
      <c r="D427" s="51" t="n">
        <v>67.1074557541813</v>
      </c>
      <c r="E427" s="51" t="n">
        <v>32.8736935648097</v>
      </c>
      <c r="F427" s="51" t="n">
        <v>0.0188506810090294</v>
      </c>
      <c r="G427" s="52" t="n">
        <v>43.5567663707634</v>
      </c>
      <c r="H427" s="37" t="n">
        <v>0.412959551584497</v>
      </c>
      <c r="I427" s="36" t="n">
        <v>0.190172321583211</v>
      </c>
      <c r="J427" s="30" t="n">
        <v>0.23764806488597</v>
      </c>
    </row>
    <row r="428" customFormat="false" ht="11.25" hidden="false" customHeight="true" outlineLevel="0" collapsed="false">
      <c r="B428" s="38" t="s">
        <v>34</v>
      </c>
      <c r="C428" s="50" t="n">
        <v>11668.8231873903</v>
      </c>
      <c r="D428" s="51" t="n">
        <v>18.8960652530915</v>
      </c>
      <c r="E428" s="51" t="n">
        <v>80.4945759550396</v>
      </c>
      <c r="F428" s="51" t="n">
        <v>0.609358791868904</v>
      </c>
      <c r="G428" s="52" t="n">
        <v>41.3881268783282</v>
      </c>
      <c r="H428" s="37" t="n">
        <v>0.314082042926972</v>
      </c>
      <c r="I428" s="36" t="n">
        <v>0.170658222459291</v>
      </c>
      <c r="J428" s="30" t="n">
        <v>0.234329491124283</v>
      </c>
    </row>
    <row r="429" customFormat="false" ht="11.25" hidden="false" customHeight="true" outlineLevel="0" collapsed="false">
      <c r="B429" s="38" t="s">
        <v>35</v>
      </c>
      <c r="C429" s="50" t="s">
        <v>25</v>
      </c>
      <c r="D429" s="51"/>
      <c r="E429" s="51"/>
      <c r="F429" s="51"/>
      <c r="G429" s="52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true" outlineLevel="0" collapsed="false">
      <c r="B430" s="38" t="s">
        <v>36</v>
      </c>
      <c r="C430" s="50" t="n">
        <v>3259.50862296296</v>
      </c>
      <c r="D430" s="51" t="n">
        <v>79.2350768278202</v>
      </c>
      <c r="E430" s="51" t="n">
        <v>20.7042391787071</v>
      </c>
      <c r="F430" s="51" t="n">
        <v>0.0606839934726712</v>
      </c>
      <c r="G430" s="52" t="n">
        <v>457.13830891122</v>
      </c>
      <c r="H430" s="37" t="n">
        <v>2.03703447051746</v>
      </c>
      <c r="I430" s="36" t="n">
        <v>0.315813245293763</v>
      </c>
      <c r="J430" s="30" t="n">
        <v>2.00843222068944</v>
      </c>
    </row>
    <row r="431" customFormat="false" ht="11.25" hidden="false" customHeight="true" outlineLevel="0" collapsed="false">
      <c r="A431" s="5"/>
      <c r="B431" s="38" t="s">
        <v>37</v>
      </c>
      <c r="C431" s="50" t="n">
        <v>290.868784394611</v>
      </c>
      <c r="D431" s="51" t="n">
        <v>37.6002057780143</v>
      </c>
      <c r="E431" s="51" t="n">
        <v>62.3997942219857</v>
      </c>
      <c r="F431" s="51" t="n">
        <v>0</v>
      </c>
      <c r="G431" s="52" t="n">
        <v>276.562686270614</v>
      </c>
      <c r="H431" s="37" t="n">
        <v>1.67048196334114</v>
      </c>
      <c r="I431" s="36" t="n">
        <v>0.33</v>
      </c>
      <c r="J431" s="30" t="n">
        <v>1.01921303113903</v>
      </c>
    </row>
    <row r="432" customFormat="false" ht="11.25" hidden="false" customHeight="true" outlineLevel="0" collapsed="false">
      <c r="B432" s="38" t="s">
        <v>39</v>
      </c>
      <c r="C432" s="50" t="n">
        <v>121837.534094588</v>
      </c>
      <c r="D432" s="51" t="n">
        <v>80.1353454762807</v>
      </c>
      <c r="E432" s="51" t="n">
        <v>19.7657744857283</v>
      </c>
      <c r="F432" s="51" t="n">
        <v>0.0988800379909787</v>
      </c>
      <c r="G432" s="52" t="n">
        <v>69.4854232231798</v>
      </c>
      <c r="H432" s="37" t="n">
        <v>0.314029113499819</v>
      </c>
      <c r="I432" s="36" t="n">
        <v>0.457695596052326</v>
      </c>
      <c r="J432" s="30" t="n">
        <v>7.60618819601478</v>
      </c>
    </row>
    <row r="433" customFormat="false" ht="11.25" hidden="false" customHeight="true" outlineLevel="0" collapsed="false">
      <c r="B433" s="38" t="s">
        <v>40</v>
      </c>
      <c r="C433" s="50" t="n">
        <v>1150710.51316736</v>
      </c>
      <c r="D433" s="51" t="n">
        <v>67.4427648309131</v>
      </c>
      <c r="E433" s="51" t="n">
        <v>32.291978793563</v>
      </c>
      <c r="F433" s="51" t="n">
        <v>0.26525637552388</v>
      </c>
      <c r="G433" s="52" t="n">
        <v>1.74503516455272</v>
      </c>
      <c r="H433" s="37" t="n">
        <v>0.0701060712560242</v>
      </c>
      <c r="I433" s="36" t="n">
        <v>0.326940446868098</v>
      </c>
      <c r="J433" s="30" t="n">
        <v>0.071352149791858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" hidden="false" customHeight="true" outlineLevel="0" collapsed="false">
      <c r="B435" s="42"/>
      <c r="C435" s="53" t="s">
        <v>25</v>
      </c>
      <c r="D435" s="43"/>
      <c r="E435" s="43"/>
      <c r="F435" s="43"/>
      <c r="G435" s="44"/>
      <c r="H435" s="44"/>
      <c r="I435" s="44"/>
      <c r="J435" s="45" t="s">
        <v>42</v>
      </c>
    </row>
    <row r="437" customFormat="false" ht="12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.75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" hidden="false" customHeight="true" outlineLevel="0" collapsed="false">
      <c r="B442" s="20" t="s">
        <v>22</v>
      </c>
      <c r="C442" s="46" t="n">
        <v>76243.4747894891</v>
      </c>
      <c r="D442" s="22"/>
      <c r="E442" s="22"/>
      <c r="F442" s="22"/>
      <c r="G442" s="22"/>
      <c r="H442" s="22"/>
      <c r="I442" s="22"/>
      <c r="J442" s="30" t="n">
        <v>11.873647810347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47" t="n">
        <v>18026.5755556222</v>
      </c>
      <c r="D444" s="48" t="n">
        <v>72.0508385728819</v>
      </c>
      <c r="E444" s="48" t="n">
        <v>24.9806220151326</v>
      </c>
      <c r="F444" s="48" t="n">
        <v>0.0271599005861822</v>
      </c>
      <c r="G444" s="49" t="n">
        <v>620.092883779134</v>
      </c>
      <c r="H444" s="29" t="n">
        <v>4.65198229564331</v>
      </c>
      <c r="I444" s="28" t="n">
        <v>0.229277759360098</v>
      </c>
      <c r="J444" s="30" t="n">
        <v>22.0955517485399</v>
      </c>
    </row>
    <row r="445" customFormat="false" ht="11.25" hidden="false" customHeight="true" outlineLevel="0" collapsed="false">
      <c r="B445" s="26" t="s">
        <v>26</v>
      </c>
      <c r="C445" s="47" t="n">
        <v>58216.8992338669</v>
      </c>
      <c r="D445" s="48" t="n">
        <v>63.6707287484693</v>
      </c>
      <c r="E445" s="48" t="n">
        <v>33.5617105491037</v>
      </c>
      <c r="F445" s="48" t="n">
        <v>0.247709904281764</v>
      </c>
      <c r="G445" s="49" t="n">
        <v>367.871572140901</v>
      </c>
      <c r="H445" s="29" t="n">
        <v>2.24740232719871</v>
      </c>
      <c r="I445" s="28" t="n">
        <v>0.18508226124344</v>
      </c>
      <c r="J445" s="30" t="n">
        <v>9.5418178726004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50" t="n">
        <v>1506.102</v>
      </c>
      <c r="D447" s="51" t="n">
        <v>100</v>
      </c>
      <c r="E447" s="51" t="n">
        <v>0</v>
      </c>
      <c r="F447" s="51" t="n">
        <v>0</v>
      </c>
      <c r="G447" s="36"/>
      <c r="H447" s="37"/>
      <c r="I447" s="36"/>
      <c r="J447" s="30" t="n">
        <v>37.454723126258</v>
      </c>
    </row>
    <row r="448" customFormat="false" ht="11.25" hidden="false" customHeight="true" outlineLevel="0" collapsed="false">
      <c r="B448" s="26" t="s">
        <v>30</v>
      </c>
      <c r="C448" s="50" t="n">
        <v>166.363</v>
      </c>
      <c r="D448" s="51" t="n">
        <v>100</v>
      </c>
      <c r="E448" s="51" t="n">
        <v>0</v>
      </c>
      <c r="F448" s="51" t="n">
        <v>0</v>
      </c>
      <c r="G448" s="36"/>
      <c r="H448" s="37"/>
      <c r="I448" s="36"/>
      <c r="J448" s="30" t="n">
        <v>4.85063250594594</v>
      </c>
    </row>
    <row r="449" customFormat="false" ht="11.25" hidden="false" customHeight="true" outlineLevel="0" collapsed="false">
      <c r="B449" s="26" t="s">
        <v>31</v>
      </c>
      <c r="C449" s="50" t="n">
        <v>2413.391</v>
      </c>
      <c r="D449" s="51" t="n">
        <v>100</v>
      </c>
      <c r="E449" s="51" t="n">
        <v>0</v>
      </c>
      <c r="F449" s="51" t="n">
        <v>0</v>
      </c>
      <c r="G449" s="36"/>
      <c r="H449" s="37"/>
      <c r="I449" s="36"/>
      <c r="J449" s="30" t="n">
        <v>6.92737697676455</v>
      </c>
    </row>
    <row r="450" customFormat="false" ht="11.25" hidden="false" customHeight="true" outlineLevel="0" collapsed="false">
      <c r="B450" s="38" t="s">
        <v>32</v>
      </c>
      <c r="C450" s="50" t="n">
        <v>310.287472728663</v>
      </c>
      <c r="D450" s="51" t="n">
        <v>59.0891190372453</v>
      </c>
      <c r="E450" s="51" t="n">
        <v>40.9108809627547</v>
      </c>
      <c r="F450" s="51" t="n">
        <v>0</v>
      </c>
      <c r="G450" s="52" t="n">
        <v>506.993968662942</v>
      </c>
      <c r="H450" s="37" t="n">
        <v>5.02392795300374</v>
      </c>
      <c r="I450" s="36" t="n">
        <v>0.128470309732819</v>
      </c>
      <c r="J450" s="30" t="n">
        <v>11.6951058835617</v>
      </c>
    </row>
    <row r="451" customFormat="false" ht="11.25" hidden="false" customHeight="true" outlineLevel="0" collapsed="false">
      <c r="B451" s="38" t="s">
        <v>33</v>
      </c>
      <c r="C451" s="50" t="n">
        <v>91495.4320339563</v>
      </c>
      <c r="D451" s="51" t="n">
        <v>66.9304987107427</v>
      </c>
      <c r="E451" s="51" t="n">
        <v>32.6855619032236</v>
      </c>
      <c r="F451" s="51" t="n">
        <v>0.0197889660691262</v>
      </c>
      <c r="G451" s="52" t="n">
        <v>43.7740762836249</v>
      </c>
      <c r="H451" s="37" t="n">
        <v>0.410324526984972</v>
      </c>
      <c r="I451" s="36" t="n">
        <v>0.190184838626508</v>
      </c>
      <c r="J451" s="30" t="n">
        <v>0.237383248698644</v>
      </c>
    </row>
    <row r="452" customFormat="false" ht="11.25" hidden="false" customHeight="true" outlineLevel="0" collapsed="false">
      <c r="B452" s="38" t="s">
        <v>34</v>
      </c>
      <c r="C452" s="50" t="n">
        <v>11754.0320691953</v>
      </c>
      <c r="D452" s="51" t="n">
        <v>19.7199402431538</v>
      </c>
      <c r="E452" s="51" t="n">
        <v>79.1432158277727</v>
      </c>
      <c r="F452" s="51" t="n">
        <v>0.605196579192843</v>
      </c>
      <c r="G452" s="52" t="n">
        <v>41.6260017385201</v>
      </c>
      <c r="H452" s="37" t="n">
        <v>0.317180197551671</v>
      </c>
      <c r="I452" s="36" t="n">
        <v>0.170650989667914</v>
      </c>
      <c r="J452" s="30" t="n">
        <v>0.239708619376663</v>
      </c>
    </row>
    <row r="453" customFormat="false" ht="11.25" hidden="false" customHeight="true" outlineLevel="0" collapsed="false">
      <c r="B453" s="38" t="s">
        <v>35</v>
      </c>
      <c r="C453" s="50" t="s">
        <v>25</v>
      </c>
      <c r="D453" s="51"/>
      <c r="E453" s="51"/>
      <c r="F453" s="51"/>
      <c r="G453" s="52" t="s">
        <v>42</v>
      </c>
      <c r="H453" s="37" t="s">
        <v>42</v>
      </c>
      <c r="I453" s="36" t="s">
        <v>42</v>
      </c>
      <c r="J453" s="30" t="s">
        <v>42</v>
      </c>
    </row>
    <row r="454" customFormat="false" ht="11.25" hidden="false" customHeight="true" outlineLevel="0" collapsed="false">
      <c r="B454" s="38" t="s">
        <v>36</v>
      </c>
      <c r="C454" s="50" t="n">
        <v>3367.60556400529</v>
      </c>
      <c r="D454" s="51" t="n">
        <v>75.9790445393788</v>
      </c>
      <c r="E454" s="51" t="n">
        <v>21.3766434024689</v>
      </c>
      <c r="F454" s="51" t="n">
        <v>0.0587360949020244</v>
      </c>
      <c r="G454" s="52" t="n">
        <v>458.427157639622</v>
      </c>
      <c r="H454" s="37" t="n">
        <v>2.03743826522342</v>
      </c>
      <c r="I454" s="36" t="n">
        <v>0.315971113731556</v>
      </c>
      <c r="J454" s="30" t="n">
        <v>2.00544208961352</v>
      </c>
    </row>
    <row r="455" customFormat="false" ht="11.25" hidden="false" customHeight="true" outlineLevel="0" collapsed="false">
      <c r="A455" s="5"/>
      <c r="B455" s="38" t="s">
        <v>37</v>
      </c>
      <c r="C455" s="50" t="n">
        <v>315.974001883675</v>
      </c>
      <c r="D455" s="51" t="n">
        <v>38.556106484229</v>
      </c>
      <c r="E455" s="51" t="n">
        <v>61.443893515771</v>
      </c>
      <c r="F455" s="51" t="n">
        <v>0</v>
      </c>
      <c r="G455" s="52" t="n">
        <v>277.312762650394</v>
      </c>
      <c r="H455" s="37" t="n">
        <v>1.62477183662937</v>
      </c>
      <c r="I455" s="36" t="n">
        <v>0.33</v>
      </c>
      <c r="J455" s="30" t="n">
        <v>1.01319546967592</v>
      </c>
    </row>
    <row r="456" customFormat="false" ht="11.25" hidden="false" customHeight="true" outlineLevel="0" collapsed="false">
      <c r="B456" s="38" t="s">
        <v>39</v>
      </c>
      <c r="C456" s="50" t="n">
        <v>119194.606094841</v>
      </c>
      <c r="D456" s="51" t="n">
        <v>77.9509246139216</v>
      </c>
      <c r="E456" s="51" t="n">
        <v>19.3760634903347</v>
      </c>
      <c r="F456" s="51" t="n">
        <v>0.102231975080351</v>
      </c>
      <c r="G456" s="52" t="n">
        <v>69.3365602924097</v>
      </c>
      <c r="H456" s="37" t="n">
        <v>0.314259411925293</v>
      </c>
      <c r="I456" s="36" t="n">
        <v>0.457831248994109</v>
      </c>
      <c r="J456" s="30" t="n">
        <v>7.65121187401621</v>
      </c>
    </row>
    <row r="457" customFormat="false" ht="11.25" hidden="false" customHeight="true" outlineLevel="0" collapsed="false">
      <c r="B457" s="38" t="s">
        <v>40</v>
      </c>
      <c r="C457" s="50" t="n">
        <v>1156126.5289914</v>
      </c>
      <c r="D457" s="51" t="n">
        <v>66.6192975960931</v>
      </c>
      <c r="E457" s="51" t="n">
        <v>31.9898963288982</v>
      </c>
      <c r="F457" s="51" t="n">
        <v>0.264013749659636</v>
      </c>
      <c r="G457" s="52" t="n">
        <v>1.73913282550072</v>
      </c>
      <c r="H457" s="37" t="n">
        <v>0.0706984392129561</v>
      </c>
      <c r="I457" s="36" t="n">
        <v>0.326907733771979</v>
      </c>
      <c r="J457" s="30" t="n">
        <v>0.070795675574776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" hidden="false" customHeight="true" outlineLevel="0" collapsed="false">
      <c r="B459" s="42"/>
      <c r="C459" s="53" t="s">
        <v>25</v>
      </c>
      <c r="D459" s="43"/>
      <c r="E459" s="43"/>
      <c r="F459" s="43"/>
      <c r="G459" s="44"/>
      <c r="H459" s="44"/>
      <c r="I459" s="44"/>
      <c r="J459" s="45" t="s">
        <v>42</v>
      </c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266</v>
      </c>
      <c r="D10" s="22"/>
      <c r="E10" s="22"/>
      <c r="F10" s="22"/>
      <c r="G10" s="22"/>
      <c r="H10" s="22"/>
      <c r="I10" s="22"/>
      <c r="J10" s="23" t="n">
        <v>4.9355835497598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569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0224435412072</v>
      </c>
      <c r="I12" s="28" t="n">
        <v>0.24</v>
      </c>
      <c r="J12" s="30" t="n">
        <v>12.2890836130881</v>
      </c>
    </row>
    <row r="13" customFormat="false" ht="11.25" hidden="false" customHeight="true" outlineLevel="0" collapsed="false">
      <c r="B13" s="26" t="s">
        <v>26</v>
      </c>
      <c r="C13" s="27" t="n">
        <v>2409.697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24389758720343</v>
      </c>
      <c r="I13" s="28" t="n">
        <v>0.17</v>
      </c>
      <c r="J13" s="30" t="n">
        <v>2.3765824825695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05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565230928572</v>
      </c>
    </row>
    <row r="20" customFormat="false" ht="11.25" hidden="false" customHeight="true" outlineLevel="0" collapsed="false">
      <c r="B20" s="38" t="s">
        <v>34</v>
      </c>
      <c r="C20" s="35" t="n">
        <v>8.696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70489439207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23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4126463492955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08</v>
      </c>
      <c r="D24" s="35" t="n">
        <v>100</v>
      </c>
      <c r="E24" s="35" t="s">
        <v>25</v>
      </c>
      <c r="F24" s="35" t="s">
        <v>25</v>
      </c>
      <c r="G24" s="36" t="n">
        <v>69.4</v>
      </c>
      <c r="H24" s="37" t="n">
        <v>0.498627804874895</v>
      </c>
      <c r="I24" s="36" t="n">
        <v>0.45</v>
      </c>
      <c r="J24" s="30" t="n">
        <v>9.72815951692868</v>
      </c>
    </row>
    <row r="25" customFormat="false" ht="11.25" hidden="false" customHeight="true" outlineLevel="0" collapsed="false">
      <c r="B25" s="38" t="s">
        <v>40</v>
      </c>
      <c r="C25" s="35" t="n">
        <v>27166.249</v>
      </c>
      <c r="D25" s="35" t="n">
        <v>100</v>
      </c>
      <c r="E25" s="35" t="s">
        <v>25</v>
      </c>
      <c r="F25" s="35" t="s">
        <v>25</v>
      </c>
      <c r="G25" s="36" t="n">
        <v>1.59408555565364</v>
      </c>
      <c r="H25" s="37" t="n">
        <v>0.0259452999201674</v>
      </c>
      <c r="I25" s="36" t="n">
        <v>0.32</v>
      </c>
      <c r="J25" s="30" t="n">
        <v>0.031686054147625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3.677</v>
      </c>
      <c r="D34" s="22"/>
      <c r="E34" s="22"/>
      <c r="F34" s="22"/>
      <c r="G34" s="22"/>
      <c r="H34" s="22"/>
      <c r="I34" s="22"/>
      <c r="J34" s="23" t="n">
        <v>4.815886600746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084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0963137294785</v>
      </c>
      <c r="I36" s="28" t="n">
        <v>0.24</v>
      </c>
      <c r="J36" s="30" t="n">
        <v>12.3128836123146</v>
      </c>
    </row>
    <row r="37" customFormat="false" ht="11.25" hidden="false" customHeight="true" outlineLevel="0" collapsed="false">
      <c r="B37" s="26" t="s">
        <v>26</v>
      </c>
      <c r="C37" s="27" t="n">
        <v>2467.593</v>
      </c>
      <c r="D37" s="27" t="n">
        <v>100</v>
      </c>
      <c r="E37" s="27" t="s">
        <v>25</v>
      </c>
      <c r="F37" s="27" t="s">
        <v>25</v>
      </c>
      <c r="G37" s="28" t="n">
        <v>381.177838171434</v>
      </c>
      <c r="H37" s="29" t="n">
        <v>1.25398921369668</v>
      </c>
      <c r="I37" s="28" t="n">
        <v>0.17</v>
      </c>
      <c r="J37" s="30" t="n">
        <v>2.3972384002698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4.90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692388442444</v>
      </c>
    </row>
    <row r="44" customFormat="false" ht="11.25" hidden="false" customHeight="true" outlineLevel="0" collapsed="false">
      <c r="B44" s="38" t="s">
        <v>34</v>
      </c>
      <c r="C44" s="35" t="n">
        <v>8.808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61739513139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3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52178207502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2</v>
      </c>
      <c r="D48" s="35" t="n">
        <v>100</v>
      </c>
      <c r="E48" s="35" t="s">
        <v>25</v>
      </c>
      <c r="F48" s="35" t="s">
        <v>25</v>
      </c>
      <c r="G48" s="36" t="n">
        <v>67.8819924910902</v>
      </c>
      <c r="H48" s="37" t="n">
        <v>0.499188413458756</v>
      </c>
      <c r="I48" s="36" t="n">
        <v>0.45</v>
      </c>
      <c r="J48" s="30" t="n">
        <v>9.74625612133015</v>
      </c>
    </row>
    <row r="49" customFormat="false" ht="11.25" hidden="false" customHeight="true" outlineLevel="0" collapsed="false">
      <c r="B49" s="38" t="s">
        <v>40</v>
      </c>
      <c r="C49" s="35" t="n">
        <v>27305.826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3199674233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068</v>
      </c>
      <c r="D58" s="22"/>
      <c r="E58" s="22"/>
      <c r="F58" s="22"/>
      <c r="G58" s="22"/>
      <c r="H58" s="22"/>
      <c r="I58" s="22"/>
      <c r="J58" s="23" t="n">
        <v>4.798092927533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67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396286894184</v>
      </c>
      <c r="I60" s="28" t="n">
        <v>0.24</v>
      </c>
      <c r="J60" s="30" t="n">
        <v>12.4372036552041</v>
      </c>
    </row>
    <row r="61" customFormat="false" ht="11.25" hidden="false" customHeight="true" outlineLevel="0" collapsed="false">
      <c r="B61" s="26" t="s">
        <v>26</v>
      </c>
      <c r="C61" s="27" t="n">
        <v>2453.392</v>
      </c>
      <c r="D61" s="27" t="n">
        <v>100</v>
      </c>
      <c r="E61" s="27" t="s">
        <v>25</v>
      </c>
      <c r="F61" s="27" t="s">
        <v>25</v>
      </c>
      <c r="G61" s="28" t="n">
        <v>381.212222336675</v>
      </c>
      <c r="H61" s="29" t="n">
        <v>1.25560178130549</v>
      </c>
      <c r="I61" s="28" t="n">
        <v>0.17</v>
      </c>
      <c r="J61" s="30" t="n">
        <v>2.4077851548765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0.996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576017160197</v>
      </c>
    </row>
    <row r="68" customFormat="false" ht="11.25" hidden="false" customHeight="true" outlineLevel="0" collapsed="false">
      <c r="B68" s="38" t="s">
        <v>34</v>
      </c>
      <c r="C68" s="35" t="n">
        <v>8.72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243596996607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2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2068020636991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4</v>
      </c>
      <c r="D72" s="35" t="n">
        <v>100</v>
      </c>
      <c r="E72" s="35" t="s">
        <v>25</v>
      </c>
      <c r="F72" s="35" t="s">
        <v>25</v>
      </c>
      <c r="G72" s="36" t="n">
        <v>67.2000697896197</v>
      </c>
      <c r="H72" s="37" t="n">
        <v>0.499281194116905</v>
      </c>
      <c r="I72" s="36" t="n">
        <v>0.45</v>
      </c>
      <c r="J72" s="30" t="n">
        <v>9.7507669771005</v>
      </c>
    </row>
    <row r="73" customFormat="false" ht="11.25" hidden="false" customHeight="true" outlineLevel="0" collapsed="false">
      <c r="B73" s="38" t="s">
        <v>40</v>
      </c>
      <c r="C73" s="35" t="n">
        <v>27366.062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8</v>
      </c>
      <c r="I73" s="36" t="n">
        <v>0.32</v>
      </c>
      <c r="J73" s="30" t="n">
        <v>0.030755288259171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068</v>
      </c>
      <c r="D82" s="22"/>
      <c r="E82" s="22"/>
      <c r="F82" s="22"/>
      <c r="G82" s="22"/>
      <c r="H82" s="22"/>
      <c r="I82" s="22"/>
      <c r="J82" s="23" t="n">
        <v>4.7020061087525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151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18396339944015</v>
      </c>
      <c r="I84" s="28" t="n">
        <v>0.24</v>
      </c>
      <c r="J84" s="30" t="n">
        <v>12.7288620805153</v>
      </c>
    </row>
    <row r="85" customFormat="false" ht="11.25" hidden="false" customHeight="true" outlineLevel="0" collapsed="false">
      <c r="B85" s="26" t="s">
        <v>26</v>
      </c>
      <c r="C85" s="27" t="n">
        <v>2534.917</v>
      </c>
      <c r="D85" s="27" t="n">
        <v>100</v>
      </c>
      <c r="E85" s="27" t="s">
        <v>25</v>
      </c>
      <c r="F85" s="27" t="s">
        <v>25</v>
      </c>
      <c r="G85" s="28" t="n">
        <v>389.733109564954</v>
      </c>
      <c r="H85" s="29" t="n">
        <v>1.30207896039553</v>
      </c>
      <c r="I85" s="28" t="n">
        <v>0.17</v>
      </c>
      <c r="J85" s="30" t="n">
        <v>2.4976326276490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435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6090139862098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38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188512465958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</v>
      </c>
      <c r="D96" s="35" t="n">
        <v>100</v>
      </c>
      <c r="E96" s="35" t="s">
        <v>25</v>
      </c>
      <c r="F96" s="35" t="s">
        <v>25</v>
      </c>
      <c r="G96" s="36" t="n">
        <v>66.6244455883645</v>
      </c>
      <c r="H96" s="37" t="n">
        <v>0.49908066299716</v>
      </c>
      <c r="I96" s="36" t="n">
        <v>0.45</v>
      </c>
      <c r="J96" s="30" t="n">
        <v>9.75161835850485</v>
      </c>
    </row>
    <row r="97" customFormat="false" ht="11.25" hidden="false" customHeight="true" outlineLevel="0" collapsed="false">
      <c r="B97" s="38" t="s">
        <v>40</v>
      </c>
      <c r="C97" s="35" t="n">
        <v>28844.48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53688604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319</v>
      </c>
      <c r="D106" s="22"/>
      <c r="E106" s="22"/>
      <c r="F106" s="22"/>
      <c r="G106" s="22"/>
      <c r="H106" s="22"/>
      <c r="I106" s="22"/>
      <c r="J106" s="23" t="n">
        <v>4.680254651789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321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3002580780372</v>
      </c>
      <c r="I108" s="28" t="n">
        <v>0.24</v>
      </c>
      <c r="J108" s="30" t="n">
        <v>12.9106868574023</v>
      </c>
    </row>
    <row r="109" customFormat="false" ht="11.25" hidden="false" customHeight="true" outlineLevel="0" collapsed="false">
      <c r="B109" s="26" t="s">
        <v>26</v>
      </c>
      <c r="C109" s="27" t="n">
        <v>2562.998</v>
      </c>
      <c r="D109" s="27" t="n">
        <v>100</v>
      </c>
      <c r="E109" s="27" t="s">
        <v>25</v>
      </c>
      <c r="F109" s="27" t="s">
        <v>25</v>
      </c>
      <c r="G109" s="28" t="n">
        <v>386.874296039821</v>
      </c>
      <c r="H109" s="29" t="n">
        <v>1.28523053002175</v>
      </c>
      <c r="I109" s="28" t="n">
        <v>0.17</v>
      </c>
      <c r="J109" s="30" t="n">
        <v>2.4698825304697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551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8729165503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46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915085145355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2</v>
      </c>
      <c r="D120" s="35" t="n">
        <v>100</v>
      </c>
      <c r="E120" s="35" t="s">
        <v>25</v>
      </c>
      <c r="F120" s="35" t="s">
        <v>25</v>
      </c>
      <c r="G120" s="36" t="n">
        <v>66.9964865945391</v>
      </c>
      <c r="H120" s="37" t="n">
        <v>0.49903808796984</v>
      </c>
      <c r="I120" s="36" t="n">
        <v>0.45</v>
      </c>
      <c r="J120" s="30" t="n">
        <v>9.75366476599699</v>
      </c>
    </row>
    <row r="121" customFormat="false" ht="11.25" hidden="false" customHeight="true" outlineLevel="0" collapsed="false">
      <c r="B121" s="38" t="s">
        <v>40</v>
      </c>
      <c r="C121" s="35" t="n">
        <v>31258.764</v>
      </c>
      <c r="D121" s="35" t="n">
        <v>100</v>
      </c>
      <c r="E121" s="35" t="s">
        <v>25</v>
      </c>
      <c r="F121" s="35" t="s">
        <v>25</v>
      </c>
      <c r="G121" s="36" t="n">
        <v>1.58326829621897</v>
      </c>
      <c r="H121" s="37" t="n">
        <v>0.0257791095449708</v>
      </c>
      <c r="I121" s="36" t="n">
        <v>0.32</v>
      </c>
      <c r="J121" s="30" t="n">
        <v>0.0312493156110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5.638</v>
      </c>
      <c r="D130" s="22"/>
      <c r="E130" s="22"/>
      <c r="F130" s="22"/>
      <c r="G130" s="22"/>
      <c r="H130" s="22"/>
      <c r="I130" s="22"/>
      <c r="J130" s="23" t="n">
        <v>4.671250141322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379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5381501687031</v>
      </c>
      <c r="I132" s="28" t="n">
        <v>0.24</v>
      </c>
      <c r="J132" s="30" t="n">
        <v>13.0195012715028</v>
      </c>
    </row>
    <row r="133" customFormat="false" ht="11.25" hidden="false" customHeight="true" outlineLevel="0" collapsed="false">
      <c r="B133" s="26" t="s">
        <v>26</v>
      </c>
      <c r="C133" s="27" t="n">
        <v>2601.259</v>
      </c>
      <c r="D133" s="27" t="n">
        <v>100</v>
      </c>
      <c r="E133" s="27" t="s">
        <v>25</v>
      </c>
      <c r="F133" s="27" t="s">
        <v>25</v>
      </c>
      <c r="G133" s="28" t="n">
        <v>387.496601795898</v>
      </c>
      <c r="H133" s="29" t="n">
        <v>1.28745967311805</v>
      </c>
      <c r="I133" s="28" t="n">
        <v>0.17</v>
      </c>
      <c r="J133" s="30" t="n">
        <v>2.4748645602550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36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835611679207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28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432912784668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1</v>
      </c>
      <c r="D144" s="35" t="n">
        <v>100</v>
      </c>
      <c r="E144" s="35" t="s">
        <v>25</v>
      </c>
      <c r="F144" s="35" t="s">
        <v>25</v>
      </c>
      <c r="G144" s="36" t="n">
        <v>66.3090167511637</v>
      </c>
      <c r="H144" s="37" t="n">
        <v>0.499643587111855</v>
      </c>
      <c r="I144" s="36" t="n">
        <v>0.45</v>
      </c>
      <c r="J144" s="30" t="n">
        <v>9.77427717602592</v>
      </c>
    </row>
    <row r="145" customFormat="false" ht="11.25" hidden="false" customHeight="true" outlineLevel="0" collapsed="false">
      <c r="B145" s="38" t="s">
        <v>40</v>
      </c>
      <c r="C145" s="35" t="n">
        <v>33381.293</v>
      </c>
      <c r="D145" s="35" t="n">
        <v>100</v>
      </c>
      <c r="E145" s="35" t="s">
        <v>25</v>
      </c>
      <c r="F145" s="35" t="s">
        <v>25</v>
      </c>
      <c r="G145" s="36" t="n">
        <v>1.57467345495352</v>
      </c>
      <c r="H145" s="37" t="n">
        <v>0.0256649118241747</v>
      </c>
      <c r="I145" s="36" t="n">
        <v>0.32</v>
      </c>
      <c r="J145" s="30" t="n">
        <v>0.030644706331666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059</v>
      </c>
      <c r="D154" s="22"/>
      <c r="E154" s="22"/>
      <c r="F154" s="22"/>
      <c r="G154" s="22"/>
      <c r="H154" s="22"/>
      <c r="I154" s="22"/>
      <c r="J154" s="23" t="n">
        <v>4.7506508638178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34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29778133276929</v>
      </c>
      <c r="I156" s="28" t="n">
        <v>0.24</v>
      </c>
      <c r="J156" s="30" t="n">
        <v>13.7682067345584</v>
      </c>
    </row>
    <row r="157" customFormat="false" ht="11.25" hidden="false" customHeight="true" outlineLevel="0" collapsed="false">
      <c r="B157" s="26" t="s">
        <v>26</v>
      </c>
      <c r="C157" s="27" t="n">
        <v>2593.625</v>
      </c>
      <c r="D157" s="27" t="n">
        <v>100</v>
      </c>
      <c r="E157" s="27" t="s">
        <v>25</v>
      </c>
      <c r="F157" s="27" t="s">
        <v>25</v>
      </c>
      <c r="G157" s="28" t="n">
        <v>386.182245280502</v>
      </c>
      <c r="H157" s="29" t="n">
        <v>1.28452062685928</v>
      </c>
      <c r="I157" s="28" t="n">
        <v>0.17</v>
      </c>
      <c r="J157" s="30" t="n">
        <v>2.4961654144996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23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77132949731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291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159233280688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7930691994221</v>
      </c>
      <c r="H168" s="37" t="n">
        <v>0.499059897266318</v>
      </c>
      <c r="I168" s="36" t="n">
        <v>0.45</v>
      </c>
      <c r="J168" s="30" t="n">
        <v>9.77001932715125</v>
      </c>
    </row>
    <row r="169" customFormat="false" ht="11.25" hidden="false" customHeight="true" outlineLevel="0" collapsed="false">
      <c r="B169" s="38" t="s">
        <v>40</v>
      </c>
      <c r="C169" s="35" t="n">
        <v>35926.955</v>
      </c>
      <c r="D169" s="35" t="n">
        <v>100</v>
      </c>
      <c r="E169" s="35" t="s">
        <v>25</v>
      </c>
      <c r="F169" s="35" t="s">
        <v>25</v>
      </c>
      <c r="G169" s="36" t="n">
        <v>1.59587354605606</v>
      </c>
      <c r="H169" s="37" t="n">
        <v>0.0258658266943971</v>
      </c>
      <c r="I169" s="36" t="n">
        <v>0.32</v>
      </c>
      <c r="J169" s="30" t="n">
        <v>0.030565423944105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6.585</v>
      </c>
      <c r="D178" s="22"/>
      <c r="E178" s="22"/>
      <c r="F178" s="22"/>
      <c r="G178" s="22"/>
      <c r="H178" s="22"/>
      <c r="I178" s="22"/>
      <c r="J178" s="23" t="n">
        <v>4.7983608543186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783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4065415617505</v>
      </c>
      <c r="I180" s="28" t="n">
        <v>0.24</v>
      </c>
      <c r="J180" s="30" t="n">
        <v>13.9730193373307</v>
      </c>
    </row>
    <row r="181" customFormat="false" ht="11.25" hidden="false" customHeight="true" outlineLevel="0" collapsed="false">
      <c r="B181" s="26" t="s">
        <v>26</v>
      </c>
      <c r="C181" s="27" t="n">
        <v>2529.802</v>
      </c>
      <c r="D181" s="27" t="n">
        <v>100</v>
      </c>
      <c r="E181" s="27" t="s">
        <v>25</v>
      </c>
      <c r="F181" s="27" t="s">
        <v>25</v>
      </c>
      <c r="G181" s="28" t="n">
        <v>391.178686495337</v>
      </c>
      <c r="H181" s="29" t="n">
        <v>1.30471310816433</v>
      </c>
      <c r="I181" s="28" t="n">
        <v>0.17</v>
      </c>
      <c r="J181" s="30" t="n">
        <v>2.525250165040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64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852584661206</v>
      </c>
    </row>
    <row r="188" customFormat="false" ht="11.25" hidden="false" customHeight="true" outlineLevel="0" collapsed="false">
      <c r="B188" s="38" t="s">
        <v>34</v>
      </c>
      <c r="C188" s="35" t="n">
        <v>12.26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5071691718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6.98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319508062808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1</v>
      </c>
      <c r="D192" s="35" t="n">
        <v>100</v>
      </c>
      <c r="E192" s="35" t="s">
        <v>25</v>
      </c>
      <c r="F192" s="35" t="s">
        <v>25</v>
      </c>
      <c r="G192" s="36" t="n">
        <v>66.9969319848221</v>
      </c>
      <c r="H192" s="37" t="n">
        <v>0.499099929797487</v>
      </c>
      <c r="I192" s="36" t="n">
        <v>0.45</v>
      </c>
      <c r="J192" s="30" t="n">
        <v>9.76868069533506</v>
      </c>
    </row>
    <row r="193" customFormat="false" ht="11.25" hidden="false" customHeight="true" outlineLevel="0" collapsed="false">
      <c r="B193" s="38" t="s">
        <v>40</v>
      </c>
      <c r="C193" s="35" t="n">
        <v>37955.079</v>
      </c>
      <c r="D193" s="35" t="n">
        <v>100</v>
      </c>
      <c r="E193" s="35" t="s">
        <v>25</v>
      </c>
      <c r="F193" s="35" t="s">
        <v>25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76574791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477</v>
      </c>
      <c r="D202" s="22"/>
      <c r="E202" s="22"/>
      <c r="F202" s="22"/>
      <c r="G202" s="22"/>
      <c r="H202" s="22"/>
      <c r="I202" s="22"/>
      <c r="J202" s="23" t="n">
        <v>4.876343344043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1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3788813071765</v>
      </c>
      <c r="I204" s="28" t="n">
        <v>0.24</v>
      </c>
      <c r="J204" s="30" t="n">
        <v>13.9535905784609</v>
      </c>
    </row>
    <row r="205" customFormat="false" ht="11.25" hidden="false" customHeight="true" outlineLevel="0" collapsed="false">
      <c r="B205" s="26" t="s">
        <v>26</v>
      </c>
      <c r="C205" s="27" t="n">
        <v>2455.058</v>
      </c>
      <c r="D205" s="27" t="n">
        <v>100</v>
      </c>
      <c r="E205" s="27" t="s">
        <v>25</v>
      </c>
      <c r="F205" s="27" t="s">
        <v>25</v>
      </c>
      <c r="G205" s="28" t="n">
        <v>388.513568997339</v>
      </c>
      <c r="H205" s="29" t="n">
        <v>1.30527856933446</v>
      </c>
      <c r="I205" s="28" t="n">
        <v>0.17</v>
      </c>
      <c r="J205" s="30" t="n">
        <v>2.5306642956410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7.847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1524781271353</v>
      </c>
    </row>
    <row r="212" customFormat="false" ht="11.25" hidden="false" customHeight="true" outlineLevel="0" collapsed="false">
      <c r="B212" s="38" t="s">
        <v>34</v>
      </c>
      <c r="C212" s="35" t="n">
        <v>12.07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4232401409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19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622035246131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5.6053576861294</v>
      </c>
      <c r="H216" s="37" t="n">
        <v>0.498557836542185</v>
      </c>
      <c r="I216" s="36" t="n">
        <v>0.45</v>
      </c>
      <c r="J216" s="30" t="n">
        <v>9.75728370082766</v>
      </c>
    </row>
    <row r="217" customFormat="false" ht="11.25" hidden="false" customHeight="true" outlineLevel="0" collapsed="false">
      <c r="B217" s="38" t="s">
        <v>40</v>
      </c>
      <c r="C217" s="35" t="n">
        <v>38949.199</v>
      </c>
      <c r="D217" s="35" t="n">
        <v>100</v>
      </c>
      <c r="E217" s="35" t="s">
        <v>25</v>
      </c>
      <c r="F217" s="35" t="s">
        <v>25</v>
      </c>
      <c r="G217" s="36" t="n">
        <v>1.56967549173345</v>
      </c>
      <c r="H217" s="37" t="n">
        <v>0.0255548472892481</v>
      </c>
      <c r="I217" s="36" t="n">
        <v>0.32</v>
      </c>
      <c r="J217" s="30" t="n">
        <v>0.030203093890586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4.691</v>
      </c>
      <c r="D226" s="22"/>
      <c r="E226" s="22"/>
      <c r="F226" s="22"/>
      <c r="G226" s="22"/>
      <c r="H226" s="22"/>
      <c r="I226" s="22"/>
      <c r="J226" s="23" t="n">
        <v>4.876681073198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31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37484541936942</v>
      </c>
      <c r="I228" s="28" t="n">
        <v>0.24</v>
      </c>
      <c r="J228" s="30" t="n">
        <v>14.1285830976414</v>
      </c>
    </row>
    <row r="229" customFormat="false" ht="11.25" hidden="false" customHeight="true" outlineLevel="0" collapsed="false">
      <c r="B229" s="26" t="s">
        <v>26</v>
      </c>
      <c r="C229" s="27" t="n">
        <v>2461.46</v>
      </c>
      <c r="D229" s="27" t="n">
        <v>100</v>
      </c>
      <c r="E229" s="27" t="s">
        <v>25</v>
      </c>
      <c r="F229" s="27" t="s">
        <v>25</v>
      </c>
      <c r="G229" s="28" t="n">
        <v>388.879902167788</v>
      </c>
      <c r="H229" s="29" t="n">
        <v>1.31099231041039</v>
      </c>
      <c r="I229" s="28" t="n">
        <v>0.17</v>
      </c>
      <c r="J229" s="30" t="n">
        <v>2.534139593509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59.876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700245658985943</v>
      </c>
    </row>
    <row r="236" customFormat="false" ht="11.25" hidden="false" customHeight="true" outlineLevel="0" collapsed="false">
      <c r="B236" s="38" t="s">
        <v>34</v>
      </c>
      <c r="C236" s="35" t="n">
        <v>13.741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1392967738455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686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87144498537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5</v>
      </c>
      <c r="D240" s="35" t="n">
        <v>100</v>
      </c>
      <c r="E240" s="35" t="s">
        <v>25</v>
      </c>
      <c r="F240" s="35" t="s">
        <v>25</v>
      </c>
      <c r="G240" s="36" t="n">
        <v>65.8582582442447</v>
      </c>
      <c r="H240" s="37" t="n">
        <v>0.497627462512399</v>
      </c>
      <c r="I240" s="36" t="n">
        <v>0.45</v>
      </c>
      <c r="J240" s="30" t="n">
        <v>9.7445954602709</v>
      </c>
    </row>
    <row r="241" customFormat="false" ht="11.25" hidden="false" customHeight="true" outlineLevel="0" collapsed="false">
      <c r="B241" s="38" t="s">
        <v>40</v>
      </c>
      <c r="C241" s="35" t="n">
        <v>39897.033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4</v>
      </c>
      <c r="I241" s="36" t="n">
        <v>0.32</v>
      </c>
      <c r="J241" s="30" t="n">
        <v>0.0303600795088406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389</v>
      </c>
      <c r="D250" s="22"/>
      <c r="E250" s="22"/>
      <c r="F250" s="22"/>
      <c r="G250" s="22"/>
      <c r="H250" s="22"/>
      <c r="I250" s="22"/>
      <c r="J250" s="23" t="n">
        <v>4.8562325109611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397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48348473582727</v>
      </c>
      <c r="I252" s="28" t="n">
        <v>0.24</v>
      </c>
      <c r="J252" s="30" t="n">
        <v>14.544973140426</v>
      </c>
    </row>
    <row r="253" customFormat="false" ht="11.25" hidden="false" customHeight="true" outlineLevel="0" collapsed="false">
      <c r="B253" s="26" t="s">
        <v>26</v>
      </c>
      <c r="C253" s="27" t="n">
        <v>2411.99153265579</v>
      </c>
      <c r="D253" s="27" t="n">
        <v>100</v>
      </c>
      <c r="E253" s="27" t="s">
        <v>25</v>
      </c>
      <c r="F253" s="27" t="s">
        <v>25</v>
      </c>
      <c r="G253" s="28" t="n">
        <v>390.586746406011</v>
      </c>
      <c r="H253" s="29" t="n">
        <v>1.31369303486618</v>
      </c>
      <c r="I253" s="28" t="n">
        <v>0.17</v>
      </c>
      <c r="J253" s="30" t="n">
        <v>2.5208141699509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644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5485272212355</v>
      </c>
    </row>
    <row r="260" customFormat="false" ht="11.25" hidden="false" customHeight="true" outlineLevel="0" collapsed="false">
      <c r="B260" s="38" t="s">
        <v>34</v>
      </c>
      <c r="C260" s="35" t="n">
        <v>13.224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4244191723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.416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828438839802</v>
      </c>
    </row>
    <row r="263" customFormat="false" ht="11.25" hidden="false" customHeight="true" outlineLevel="0" collapsed="false">
      <c r="A263" s="5"/>
      <c r="B263" s="38" t="s">
        <v>37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39</v>
      </c>
      <c r="C264" s="35" t="n">
        <v>6895.294</v>
      </c>
      <c r="D264" s="35" t="n">
        <v>100</v>
      </c>
      <c r="E264" s="35" t="s">
        <v>25</v>
      </c>
      <c r="F264" s="35" t="s">
        <v>25</v>
      </c>
      <c r="G264" s="36" t="n">
        <v>60.3765076519555</v>
      </c>
      <c r="H264" s="37" t="n">
        <v>0.497070325548066</v>
      </c>
      <c r="I264" s="36" t="n">
        <v>0.45</v>
      </c>
      <c r="J264" s="30" t="n">
        <v>9.75103747005712</v>
      </c>
    </row>
    <row r="265" customFormat="false" ht="11.25" hidden="false" customHeight="true" outlineLevel="0" collapsed="false">
      <c r="B265" s="38" t="s">
        <v>40</v>
      </c>
      <c r="C265" s="35" t="n">
        <v>36860.117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1</v>
      </c>
      <c r="I265" s="36" t="n">
        <v>0.32</v>
      </c>
      <c r="J265" s="30" t="n">
        <v>0.0339563694020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6.845</v>
      </c>
      <c r="D274" s="22"/>
      <c r="E274" s="22"/>
      <c r="F274" s="22"/>
      <c r="G274" s="22"/>
      <c r="H274" s="22"/>
      <c r="I274" s="22"/>
      <c r="J274" s="23" t="n">
        <v>4.8632160203665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2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2571568923904</v>
      </c>
      <c r="I276" s="28" t="n">
        <v>0.24</v>
      </c>
      <c r="J276" s="30" t="n">
        <v>14.6918601269256</v>
      </c>
    </row>
    <row r="277" customFormat="false" ht="11.25" hidden="false" customHeight="true" outlineLevel="0" collapsed="false">
      <c r="B277" s="26" t="s">
        <v>26</v>
      </c>
      <c r="C277" s="27" t="n">
        <v>2406.11977238772</v>
      </c>
      <c r="D277" s="27" t="n">
        <v>100</v>
      </c>
      <c r="E277" s="27" t="s">
        <v>25</v>
      </c>
      <c r="F277" s="27" t="s">
        <v>25</v>
      </c>
      <c r="G277" s="28" t="n">
        <v>394.259265345618</v>
      </c>
      <c r="H277" s="29" t="n">
        <v>1.32895893952375</v>
      </c>
      <c r="I277" s="28" t="n">
        <v>0.17</v>
      </c>
      <c r="J277" s="30" t="n">
        <v>2.5318877094448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014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4473594624385</v>
      </c>
    </row>
    <row r="284" customFormat="false" ht="11.25" hidden="false" customHeight="true" outlineLevel="0" collapsed="false">
      <c r="B284" s="38" t="s">
        <v>34</v>
      </c>
      <c r="C284" s="35" t="n">
        <v>16.734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31574102039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.187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803057427654</v>
      </c>
    </row>
    <row r="287" customFormat="false" ht="11.25" hidden="false" customHeight="true" outlineLevel="0" collapsed="false">
      <c r="A287" s="5"/>
      <c r="B287" s="38" t="s">
        <v>37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39</v>
      </c>
      <c r="C288" s="35" t="n">
        <v>6626.648</v>
      </c>
      <c r="D288" s="35" t="n">
        <v>100</v>
      </c>
      <c r="E288" s="35" t="s">
        <v>25</v>
      </c>
      <c r="F288" s="35" t="s">
        <v>25</v>
      </c>
      <c r="G288" s="36" t="n">
        <v>60.2720916676995</v>
      </c>
      <c r="H288" s="37" t="n">
        <v>0.496402981107117</v>
      </c>
      <c r="I288" s="36" t="n">
        <v>0.45</v>
      </c>
      <c r="J288" s="30" t="n">
        <v>9.73214136302671</v>
      </c>
    </row>
    <row r="289" customFormat="false" ht="11.25" hidden="false" customHeight="true" outlineLevel="0" collapsed="false">
      <c r="B289" s="38" t="s">
        <v>40</v>
      </c>
      <c r="C289" s="35" t="n">
        <v>36215.248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086828225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408</v>
      </c>
      <c r="D298" s="22"/>
      <c r="E298" s="22"/>
      <c r="F298" s="22"/>
      <c r="G298" s="22"/>
      <c r="H298" s="22"/>
      <c r="I298" s="22"/>
      <c r="J298" s="23" t="n">
        <v>4.9392533312199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0.931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57096815765009</v>
      </c>
      <c r="I300" s="28" t="n">
        <v>0.24</v>
      </c>
      <c r="J300" s="30" t="n">
        <v>14.8897841533021</v>
      </c>
    </row>
    <row r="301" customFormat="false" ht="11.25" hidden="false" customHeight="true" outlineLevel="0" collapsed="false">
      <c r="B301" s="26" t="s">
        <v>26</v>
      </c>
      <c r="C301" s="27" t="n">
        <v>2298.4764549979</v>
      </c>
      <c r="D301" s="27" t="n">
        <v>100</v>
      </c>
      <c r="E301" s="27" t="s">
        <v>25</v>
      </c>
      <c r="F301" s="27" t="s">
        <v>25</v>
      </c>
      <c r="G301" s="28" t="n">
        <v>398.344653699904</v>
      </c>
      <c r="H301" s="29" t="n">
        <v>1.33555414823438</v>
      </c>
      <c r="I301" s="28" t="n">
        <v>0.17</v>
      </c>
      <c r="J301" s="30" t="n">
        <v>2.5541685036245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31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330478049928</v>
      </c>
    </row>
    <row r="308" customFormat="false" ht="11.25" hidden="false" customHeight="true" outlineLevel="0" collapsed="false">
      <c r="B308" s="38" t="s">
        <v>34</v>
      </c>
      <c r="C308" s="35" t="n">
        <v>20.252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28542983192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.317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977242571826</v>
      </c>
    </row>
    <row r="311" customFormat="false" ht="11.25" hidden="false" customHeight="true" outlineLevel="0" collapsed="false">
      <c r="A311" s="5"/>
      <c r="B311" s="38" t="s">
        <v>37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39</v>
      </c>
      <c r="C312" s="35" t="n">
        <v>6495.56</v>
      </c>
      <c r="D312" s="35" t="n">
        <v>100</v>
      </c>
      <c r="E312" s="35" t="s">
        <v>25</v>
      </c>
      <c r="F312" s="35" t="s">
        <v>25</v>
      </c>
      <c r="G312" s="36" t="n">
        <v>60.0334486428649</v>
      </c>
      <c r="H312" s="37" t="n">
        <v>0.49577168156657</v>
      </c>
      <c r="I312" s="36" t="n">
        <v>0.45</v>
      </c>
      <c r="J312" s="30" t="n">
        <v>9.71773244402455</v>
      </c>
    </row>
    <row r="313" customFormat="false" ht="11.25" hidden="false" customHeight="true" outlineLevel="0" collapsed="false">
      <c r="B313" s="38" t="s">
        <v>40</v>
      </c>
      <c r="C313" s="35" t="n">
        <v>35547.51</v>
      </c>
      <c r="D313" s="35" t="n">
        <v>100</v>
      </c>
      <c r="E313" s="35" t="s">
        <v>25</v>
      </c>
      <c r="F313" s="35" t="s">
        <v>25</v>
      </c>
      <c r="G313" s="36" t="n">
        <v>1.6153990832171</v>
      </c>
      <c r="H313" s="37" t="n">
        <v>0.0262381394188653</v>
      </c>
      <c r="I313" s="36" t="n">
        <v>0.32</v>
      </c>
      <c r="J313" s="30" t="n">
        <v>0.035312452369773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8.686</v>
      </c>
      <c r="D322" s="22"/>
      <c r="E322" s="22"/>
      <c r="F322" s="22"/>
      <c r="G322" s="22"/>
      <c r="H322" s="22"/>
      <c r="I322" s="22"/>
      <c r="J322" s="23" t="n">
        <v>4.9835437133102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30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59878828999681</v>
      </c>
      <c r="I324" s="28" t="n">
        <v>0.24</v>
      </c>
      <c r="J324" s="30" t="n">
        <v>15.0350955897778</v>
      </c>
    </row>
    <row r="325" customFormat="false" ht="11.25" hidden="false" customHeight="true" outlineLevel="0" collapsed="false">
      <c r="B325" s="26" t="s">
        <v>26</v>
      </c>
      <c r="C325" s="27" t="n">
        <v>2206.45598654632</v>
      </c>
      <c r="D325" s="27" t="n">
        <v>100</v>
      </c>
      <c r="E325" s="27" t="s">
        <v>25</v>
      </c>
      <c r="F325" s="27" t="s">
        <v>25</v>
      </c>
      <c r="G325" s="28" t="n">
        <v>399.15947055181</v>
      </c>
      <c r="H325" s="29" t="n">
        <v>1.33407475279727</v>
      </c>
      <c r="I325" s="28" t="n">
        <v>0.17</v>
      </c>
      <c r="J325" s="30" t="n">
        <v>2.5589598453055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69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61428792021</v>
      </c>
    </row>
    <row r="332" customFormat="false" ht="11.25" hidden="false" customHeight="true" outlineLevel="0" collapsed="false">
      <c r="B332" s="38" t="s">
        <v>34</v>
      </c>
      <c r="C332" s="35" t="n">
        <v>29.685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9493417117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.707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209635629818</v>
      </c>
    </row>
    <row r="335" customFormat="false" ht="11.25" hidden="false" customHeight="true" outlineLevel="0" collapsed="false">
      <c r="A335" s="5"/>
      <c r="B335" s="38" t="s">
        <v>37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39</v>
      </c>
      <c r="C336" s="35" t="n">
        <v>6333.944</v>
      </c>
      <c r="D336" s="35" t="n">
        <v>100</v>
      </c>
      <c r="E336" s="35" t="s">
        <v>25</v>
      </c>
      <c r="F336" s="35" t="s">
        <v>25</v>
      </c>
      <c r="G336" s="36" t="n">
        <v>59.8806816928264</v>
      </c>
      <c r="H336" s="37" t="n">
        <v>0.494686601722697</v>
      </c>
      <c r="I336" s="36" t="n">
        <v>0.45</v>
      </c>
      <c r="J336" s="30" t="n">
        <v>9.69899925446477</v>
      </c>
    </row>
    <row r="337" customFormat="false" ht="11.25" hidden="false" customHeight="true" outlineLevel="0" collapsed="false">
      <c r="B337" s="38" t="s">
        <v>40</v>
      </c>
      <c r="C337" s="35" t="n">
        <v>33051.121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3546036351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044</v>
      </c>
      <c r="D346" s="22"/>
      <c r="E346" s="22"/>
      <c r="F346" s="22"/>
      <c r="G346" s="22"/>
      <c r="H346" s="22"/>
      <c r="I346" s="22"/>
      <c r="J346" s="23" t="n">
        <v>4.976766579294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4.999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413091277035</v>
      </c>
      <c r="I348" s="28" t="n">
        <v>0.24</v>
      </c>
      <c r="J348" s="30" t="n">
        <v>15.2413718787185</v>
      </c>
    </row>
    <row r="349" customFormat="false" ht="11.25" hidden="false" customHeight="true" outlineLevel="0" collapsed="false">
      <c r="B349" s="26" t="s">
        <v>26</v>
      </c>
      <c r="C349" s="27" t="n">
        <v>2186.04431712106</v>
      </c>
      <c r="D349" s="27" t="n">
        <v>100</v>
      </c>
      <c r="E349" s="27" t="s">
        <v>25</v>
      </c>
      <c r="F349" s="27" t="s">
        <v>25</v>
      </c>
      <c r="G349" s="28" t="n">
        <v>401.381407217074</v>
      </c>
      <c r="H349" s="29" t="n">
        <v>1.34703877804209</v>
      </c>
      <c r="I349" s="28" t="n">
        <v>0.17</v>
      </c>
      <c r="J349" s="30" t="n">
        <v>2.5585775093482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40813521423</v>
      </c>
    </row>
    <row r="356" customFormat="false" ht="11.25" hidden="false" customHeight="true" outlineLevel="0" collapsed="false">
      <c r="B356" s="38" t="s">
        <v>34</v>
      </c>
      <c r="C356" s="35" t="n">
        <v>25.294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27976391501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.658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2169659798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39</v>
      </c>
      <c r="C360" s="35" t="n">
        <v>6198.845</v>
      </c>
      <c r="D360" s="35" t="n">
        <v>100</v>
      </c>
      <c r="E360" s="35" t="s">
        <v>25</v>
      </c>
      <c r="F360" s="35" t="s">
        <v>25</v>
      </c>
      <c r="G360" s="36" t="n">
        <v>59.6758919874445</v>
      </c>
      <c r="H360" s="37" t="n">
        <v>0.494137430458758</v>
      </c>
      <c r="I360" s="36" t="n">
        <v>0.45</v>
      </c>
      <c r="J360" s="30" t="n">
        <v>9.69005326749723</v>
      </c>
    </row>
    <row r="361" customFormat="false" ht="11.25" hidden="false" customHeight="true" outlineLevel="0" collapsed="false">
      <c r="B361" s="38" t="s">
        <v>40</v>
      </c>
      <c r="C361" s="35" t="n">
        <v>33081.766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5317227454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3.788</v>
      </c>
      <c r="D370" s="22"/>
      <c r="E370" s="22"/>
      <c r="F370" s="22"/>
      <c r="G370" s="22"/>
      <c r="H370" s="22"/>
      <c r="I370" s="22"/>
      <c r="J370" s="23" t="n">
        <v>4.9577847208047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678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0108703497246</v>
      </c>
      <c r="I372" s="28" t="n">
        <v>0.24</v>
      </c>
      <c r="J372" s="30" t="n">
        <v>15.4765865978879</v>
      </c>
    </row>
    <row r="373" customFormat="false" ht="11.25" hidden="false" customHeight="true" outlineLevel="0" collapsed="false">
      <c r="B373" s="26" t="s">
        <v>26</v>
      </c>
      <c r="C373" s="27" t="n">
        <v>2169.10955302625</v>
      </c>
      <c r="D373" s="27" t="n">
        <v>100</v>
      </c>
      <c r="E373" s="27" t="s">
        <v>25</v>
      </c>
      <c r="F373" s="27" t="s">
        <v>25</v>
      </c>
      <c r="G373" s="28" t="n">
        <v>401.317907452265</v>
      </c>
      <c r="H373" s="29" t="n">
        <v>1.34833057237817</v>
      </c>
      <c r="I373" s="28" t="n">
        <v>0.17</v>
      </c>
      <c r="J373" s="30" t="n">
        <v>2.5589088459922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28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902354282301</v>
      </c>
    </row>
    <row r="380" customFormat="false" ht="11.25" hidden="false" customHeight="true" outlineLevel="0" collapsed="false">
      <c r="B380" s="38" t="s">
        <v>34</v>
      </c>
      <c r="C380" s="35" t="n">
        <v>24.01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43035517653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.607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846454533912</v>
      </c>
    </row>
    <row r="383" customFormat="false" ht="11.25" hidden="false" customHeight="true" outlineLevel="0" collapsed="false">
      <c r="A383" s="5"/>
      <c r="B383" s="38" t="s">
        <v>37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39</v>
      </c>
      <c r="C384" s="35" t="n">
        <v>6161.193</v>
      </c>
      <c r="D384" s="35" t="n">
        <v>100</v>
      </c>
      <c r="E384" s="35" t="s">
        <v>25</v>
      </c>
      <c r="F384" s="35" t="s">
        <v>25</v>
      </c>
      <c r="G384" s="36" t="n">
        <v>59.5487913035976</v>
      </c>
      <c r="H384" s="37" t="n">
        <v>0.493489750851021</v>
      </c>
      <c r="I384" s="36" t="n">
        <v>0.45</v>
      </c>
      <c r="J384" s="30" t="n">
        <v>9.67941188417382</v>
      </c>
    </row>
    <row r="385" customFormat="false" ht="11.25" hidden="false" customHeight="true" outlineLevel="0" collapsed="false">
      <c r="B385" s="38" t="s">
        <v>40</v>
      </c>
      <c r="C385" s="35" t="n">
        <v>32036.122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6</v>
      </c>
      <c r="I385" s="36" t="n">
        <v>0.32</v>
      </c>
      <c r="J385" s="30" t="n">
        <v>0.038207334418707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092</v>
      </c>
      <c r="D394" s="22"/>
      <c r="E394" s="22"/>
      <c r="F394" s="22"/>
      <c r="G394" s="22"/>
      <c r="H394" s="22"/>
      <c r="I394" s="22"/>
      <c r="J394" s="23" t="n">
        <v>4.9639562422467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797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5835425158713</v>
      </c>
      <c r="I396" s="28" t="n">
        <v>0.24</v>
      </c>
      <c r="J396" s="30" t="n">
        <v>15.7276254453664</v>
      </c>
    </row>
    <row r="397" customFormat="false" ht="11.25" hidden="false" customHeight="true" outlineLevel="0" collapsed="false">
      <c r="B397" s="26" t="s">
        <v>26</v>
      </c>
      <c r="C397" s="27" t="n">
        <v>2150.2941524546</v>
      </c>
      <c r="D397" s="27" t="n">
        <v>100</v>
      </c>
      <c r="E397" s="27" t="s">
        <v>25</v>
      </c>
      <c r="F397" s="27" t="s">
        <v>25</v>
      </c>
      <c r="G397" s="28" t="n">
        <v>402.656180312141</v>
      </c>
      <c r="H397" s="29" t="n">
        <v>1.35126650556905</v>
      </c>
      <c r="I397" s="28" t="n">
        <v>0.17</v>
      </c>
      <c r="J397" s="30" t="n">
        <v>2.5672508239385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5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5153021873</v>
      </c>
    </row>
    <row r="404" customFormat="false" ht="11.25" hidden="false" customHeight="true" outlineLevel="0" collapsed="false">
      <c r="B404" s="38" t="s">
        <v>34</v>
      </c>
      <c r="C404" s="35" t="n">
        <v>27.06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5514374676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5.495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7136176418758</v>
      </c>
    </row>
    <row r="407" customFormat="false" ht="11.25" hidden="false" customHeight="true" outlineLevel="0" collapsed="false">
      <c r="A407" s="5"/>
      <c r="B407" s="38" t="s">
        <v>37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39</v>
      </c>
      <c r="C408" s="35" t="n">
        <v>6202.413</v>
      </c>
      <c r="D408" s="35" t="n">
        <v>100</v>
      </c>
      <c r="E408" s="35" t="s">
        <v>25</v>
      </c>
      <c r="F408" s="35" t="s">
        <v>25</v>
      </c>
      <c r="G408" s="36" t="n">
        <v>59.4168262546462</v>
      </c>
      <c r="H408" s="37" t="n">
        <v>0.493289145163243</v>
      </c>
      <c r="I408" s="36" t="n">
        <v>0.45</v>
      </c>
      <c r="J408" s="30" t="n">
        <v>9.67906857915849</v>
      </c>
    </row>
    <row r="409" customFormat="false" ht="11.25" hidden="false" customHeight="true" outlineLevel="0" collapsed="false">
      <c r="B409" s="38" t="s">
        <v>40</v>
      </c>
      <c r="C409" s="35" t="n">
        <v>30299.619</v>
      </c>
      <c r="D409" s="35" t="n">
        <v>100</v>
      </c>
      <c r="E409" s="35" t="s">
        <v>25</v>
      </c>
      <c r="F409" s="35" t="s">
        <v>25</v>
      </c>
      <c r="G409" s="36" t="n">
        <v>1.61684317445593</v>
      </c>
      <c r="H409" s="37" t="n">
        <v>0.02630689299159</v>
      </c>
      <c r="I409" s="36" t="n">
        <v>0.32</v>
      </c>
      <c r="J409" s="30" t="n">
        <v>0.0373826693681155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2.777</v>
      </c>
      <c r="D418" s="22"/>
      <c r="E418" s="22"/>
      <c r="F418" s="22"/>
      <c r="G418" s="22"/>
      <c r="H418" s="22"/>
      <c r="I418" s="22"/>
      <c r="J418" s="23" t="n">
        <v>4.9838048820267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864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79490235995207</v>
      </c>
      <c r="I420" s="28" t="n">
        <v>0.24</v>
      </c>
      <c r="J420" s="30" t="n">
        <v>15.9259083999718</v>
      </c>
    </row>
    <row r="421" customFormat="false" ht="11.25" hidden="false" customHeight="true" outlineLevel="0" collapsed="false">
      <c r="B421" s="26" t="s">
        <v>26</v>
      </c>
      <c r="C421" s="27" t="n">
        <v>2187.913</v>
      </c>
      <c r="D421" s="27" t="n">
        <v>100</v>
      </c>
      <c r="E421" s="27" t="s">
        <v>25</v>
      </c>
      <c r="F421" s="27" t="s">
        <v>25</v>
      </c>
      <c r="G421" s="28" t="n">
        <v>409.881288575331</v>
      </c>
      <c r="H421" s="29" t="n">
        <v>1.36282515280874</v>
      </c>
      <c r="I421" s="28" t="n">
        <v>0.17</v>
      </c>
      <c r="J421" s="30" t="n">
        <v>2.6089339228316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54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636512913741</v>
      </c>
    </row>
    <row r="428" customFormat="false" ht="11.25" hidden="false" customHeight="true" outlineLevel="0" collapsed="false">
      <c r="B428" s="38" t="s">
        <v>34</v>
      </c>
      <c r="C428" s="35" t="n">
        <v>27.589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7277702475044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015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651090015856</v>
      </c>
    </row>
    <row r="431" customFormat="false" ht="11.25" hidden="false" customHeight="true" outlineLevel="0" collapsed="false">
      <c r="A431" s="5"/>
      <c r="B431" s="38" t="s">
        <v>37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39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59.2806698038175</v>
      </c>
      <c r="H432" s="37" t="n">
        <v>0.493586007359559</v>
      </c>
      <c r="I432" s="36" t="n">
        <v>0.45</v>
      </c>
      <c r="J432" s="30" t="n">
        <v>9.69704404123721</v>
      </c>
    </row>
    <row r="433" customFormat="false" ht="11.25" hidden="false" customHeight="true" outlineLevel="0" collapsed="false">
      <c r="B433" s="38" t="s">
        <v>40</v>
      </c>
      <c r="C433" s="35" t="n">
        <v>30428.554</v>
      </c>
      <c r="D433" s="35" t="n">
        <v>100</v>
      </c>
      <c r="E433" s="35" t="s">
        <v>25</v>
      </c>
      <c r="F433" s="35" t="s">
        <v>25</v>
      </c>
      <c r="G433" s="36" t="n">
        <v>1.60742114328648</v>
      </c>
      <c r="H433" s="37" t="n">
        <v>0.0261426812519488</v>
      </c>
      <c r="I433" s="36" t="n">
        <v>0.32</v>
      </c>
      <c r="J433" s="30" t="n">
        <v>0.038079034123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40.432</v>
      </c>
      <c r="D442" s="22"/>
      <c r="E442" s="22"/>
      <c r="F442" s="22"/>
      <c r="G442" s="22"/>
      <c r="H442" s="22"/>
      <c r="I442" s="22"/>
      <c r="J442" s="23" t="n">
        <v>5.0050338105098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1.233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2778888539139</v>
      </c>
      <c r="I444" s="28" t="n">
        <v>0.24</v>
      </c>
      <c r="J444" s="30" t="n">
        <v>16.0487513137472</v>
      </c>
    </row>
    <row r="445" customFormat="false" ht="11.25" hidden="false" customHeight="true" outlineLevel="0" collapsed="false">
      <c r="B445" s="26" t="s">
        <v>26</v>
      </c>
      <c r="C445" s="27" t="n">
        <v>2169.199</v>
      </c>
      <c r="D445" s="27" t="n">
        <v>100</v>
      </c>
      <c r="E445" s="27" t="s">
        <v>25</v>
      </c>
      <c r="F445" s="27" t="s">
        <v>25</v>
      </c>
      <c r="G445" s="28" t="n">
        <v>409.393548116584</v>
      </c>
      <c r="H445" s="29" t="n">
        <v>1.35682468811236</v>
      </c>
      <c r="I445" s="28" t="n">
        <v>0.17</v>
      </c>
      <c r="J445" s="30" t="n">
        <v>2.6059159194343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8.44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0277717990221</v>
      </c>
    </row>
    <row r="452" customFormat="false" ht="11.25" hidden="false" customHeight="true" outlineLevel="0" collapsed="false">
      <c r="B452" s="38" t="s">
        <v>34</v>
      </c>
      <c r="C452" s="35" t="n">
        <v>29.811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335368476787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7.435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6452650959913</v>
      </c>
    </row>
    <row r="455" customFormat="false" ht="11.25" hidden="false" customHeight="true" outlineLevel="0" collapsed="false">
      <c r="A455" s="5"/>
      <c r="B455" s="38" t="s">
        <v>37</v>
      </c>
      <c r="C455" s="35" t="n">
        <v>7.14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39</v>
      </c>
      <c r="C456" s="35" t="n">
        <v>6338.333</v>
      </c>
      <c r="D456" s="35" t="n">
        <v>100</v>
      </c>
      <c r="E456" s="35" t="s">
        <v>25</v>
      </c>
      <c r="F456" s="35" t="s">
        <v>25</v>
      </c>
      <c r="G456" s="36" t="n">
        <v>59.0181735855995</v>
      </c>
      <c r="H456" s="37" t="n">
        <v>0.492813208958455</v>
      </c>
      <c r="I456" s="36" t="n">
        <v>0.45</v>
      </c>
      <c r="J456" s="30" t="n">
        <v>9.68550730513935</v>
      </c>
    </row>
    <row r="457" customFormat="false" ht="11.25" hidden="false" customHeight="true" outlineLevel="0" collapsed="false">
      <c r="B457" s="38" t="s">
        <v>40</v>
      </c>
      <c r="C457" s="35" t="n">
        <v>29705.708</v>
      </c>
      <c r="D457" s="35" t="n">
        <v>100</v>
      </c>
      <c r="E457" s="35" t="s">
        <v>25</v>
      </c>
      <c r="F457" s="35" t="s">
        <v>25</v>
      </c>
      <c r="G457" s="36" t="n">
        <v>1.60477748223994</v>
      </c>
      <c r="H457" s="37" t="n">
        <v>0.0260661652272001</v>
      </c>
      <c r="I457" s="36" t="n">
        <v>0.32</v>
      </c>
      <c r="J457" s="30" t="n">
        <v>0.0384737597933029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0.575382965399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5.46165550330262</v>
      </c>
      <c r="I12" s="28" t="n">
        <v>0.24</v>
      </c>
      <c r="J12" s="30" t="n">
        <v>21.8731460310925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325</v>
      </c>
      <c r="H13" s="29" t="n">
        <v>1.77689290216156</v>
      </c>
      <c r="I13" s="28" t="n">
        <v>0.17</v>
      </c>
      <c r="J13" s="30" t="n">
        <v>4.84952973755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71180305134</v>
      </c>
      <c r="I19" s="36" t="n">
        <v>0.19</v>
      </c>
      <c r="J19" s="30" t="n">
        <v>0.51980384572879</v>
      </c>
    </row>
    <row r="20" customFormat="false" ht="11.25" hidden="false" customHeight="true" outlineLevel="0" collapsed="false">
      <c r="B20" s="38" t="s">
        <v>34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615491746527</v>
      </c>
      <c r="I20" s="36" t="n">
        <v>0.17</v>
      </c>
      <c r="J20" s="30" t="n">
        <v>0.43908056461242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932575</v>
      </c>
      <c r="I22" s="36" t="n">
        <v>0.33</v>
      </c>
      <c r="J22" s="30" t="n">
        <v>3.173647013625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72.7</v>
      </c>
      <c r="H24" s="37" t="n">
        <v>0.225050954693619</v>
      </c>
      <c r="I24" s="36" t="n">
        <v>0.45</v>
      </c>
      <c r="J24" s="30" t="n">
        <v>1.62165008787157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29946551008071</v>
      </c>
      <c r="I25" s="36" t="n">
        <v>0.32</v>
      </c>
      <c r="J25" s="30" t="n">
        <v>0.030306499910540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0.51999767087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5.48713172207223</v>
      </c>
      <c r="I36" s="28" t="n">
        <v>0.24</v>
      </c>
      <c r="J36" s="30" t="n">
        <v>22.0405499107095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325</v>
      </c>
      <c r="H37" s="29" t="n">
        <v>1.81686437218351</v>
      </c>
      <c r="I37" s="28" t="n">
        <v>0.17</v>
      </c>
      <c r="J37" s="30" t="n">
        <v>4.746370494986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71180305134</v>
      </c>
      <c r="I43" s="36" t="n">
        <v>0.19</v>
      </c>
      <c r="J43" s="30" t="n">
        <v>0.51980384572879</v>
      </c>
    </row>
    <row r="44" customFormat="false" ht="11.25" hidden="false" customHeight="true" outlineLevel="0" collapsed="false">
      <c r="B44" s="38" t="s">
        <v>34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615491746527</v>
      </c>
      <c r="I44" s="36" t="n">
        <v>0.17</v>
      </c>
      <c r="J44" s="30" t="n">
        <v>0.43908056461242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932575</v>
      </c>
      <c r="I46" s="36" t="n">
        <v>0.33</v>
      </c>
      <c r="J46" s="30" t="n">
        <v>3.173647013625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73.3</v>
      </c>
      <c r="H48" s="37" t="n">
        <v>0.223392060730697</v>
      </c>
      <c r="I48" s="36" t="n">
        <v>0.45</v>
      </c>
      <c r="J48" s="30" t="n">
        <v>1.68860081057839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18381720780797</v>
      </c>
      <c r="I49" s="36" t="n">
        <v>0.32</v>
      </c>
      <c r="J49" s="30" t="n">
        <v>0.029628942761856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0.386193355633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5.51264354612204</v>
      </c>
      <c r="I60" s="28" t="n">
        <v>0.24</v>
      </c>
      <c r="J60" s="30" t="n">
        <v>22.2081763656226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325</v>
      </c>
      <c r="H61" s="29" t="n">
        <v>1.85451685138254</v>
      </c>
      <c r="I61" s="28" t="n">
        <v>0.17</v>
      </c>
      <c r="J61" s="30" t="n">
        <v>4.6912631176875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71180305134</v>
      </c>
      <c r="I67" s="36" t="n">
        <v>0.19</v>
      </c>
      <c r="J67" s="30" t="n">
        <v>0.519803845728789</v>
      </c>
    </row>
    <row r="68" customFormat="false" ht="11.25" hidden="false" customHeight="true" outlineLevel="0" collapsed="false">
      <c r="B68" s="38" t="s">
        <v>34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615491746527</v>
      </c>
      <c r="I68" s="36" t="n">
        <v>0.17</v>
      </c>
      <c r="J68" s="30" t="n">
        <v>0.43908056461242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932575</v>
      </c>
      <c r="I70" s="36" t="n">
        <v>0.33</v>
      </c>
      <c r="J70" s="30" t="n">
        <v>3.17364701362501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74.58</v>
      </c>
      <c r="H72" s="37" t="n">
        <v>0.223819725870709</v>
      </c>
      <c r="I72" s="36" t="n">
        <v>0.45</v>
      </c>
      <c r="J72" s="30" t="n">
        <v>1.7530630339014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309399556819741</v>
      </c>
      <c r="I73" s="36" t="n">
        <v>0.32</v>
      </c>
      <c r="J73" s="30" t="n">
        <v>0.025634386853387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0.40522465335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5.53819097545206</v>
      </c>
      <c r="I84" s="28" t="n">
        <v>0.24</v>
      </c>
      <c r="J84" s="30" t="n">
        <v>22.3760253958321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325</v>
      </c>
      <c r="H85" s="29" t="n">
        <v>1.89546092346857</v>
      </c>
      <c r="I85" s="28" t="n">
        <v>0.17</v>
      </c>
      <c r="J85" s="30" t="n">
        <v>4.6346367791708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71180305134</v>
      </c>
      <c r="I91" s="36" t="n">
        <v>0.19</v>
      </c>
      <c r="J91" s="30" t="n">
        <v>0.51980384572879</v>
      </c>
    </row>
    <row r="92" customFormat="false" ht="11.25" hidden="false" customHeight="true" outlineLevel="0" collapsed="false">
      <c r="B92" s="38" t="s">
        <v>34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615491746527</v>
      </c>
      <c r="I92" s="36" t="n">
        <v>0.17</v>
      </c>
      <c r="J92" s="30" t="n">
        <v>0.43908056461242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932575</v>
      </c>
      <c r="I94" s="36" t="n">
        <v>0.33</v>
      </c>
      <c r="J94" s="30" t="n">
        <v>3.173647013625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75.7</v>
      </c>
      <c r="H96" s="37" t="n">
        <v>0.223238870920142</v>
      </c>
      <c r="I96" s="36" t="n">
        <v>0.45</v>
      </c>
      <c r="J96" s="30" t="n">
        <v>1.73125150605227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17322844667499</v>
      </c>
      <c r="I97" s="36" t="n">
        <v>0.32</v>
      </c>
      <c r="J97" s="30" t="n">
        <v>0.026506246968662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0.53978741471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5.56577401038107</v>
      </c>
      <c r="I108" s="28" t="n">
        <v>0.24</v>
      </c>
      <c r="J108" s="30" t="n">
        <v>22.552069217164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325</v>
      </c>
      <c r="H109" s="29" t="n">
        <v>1.90229979583457</v>
      </c>
      <c r="I109" s="28" t="n">
        <v>0.17</v>
      </c>
      <c r="J109" s="30" t="n">
        <v>4.5602977732898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71180305134</v>
      </c>
      <c r="I115" s="36" t="n">
        <v>0.19</v>
      </c>
      <c r="J115" s="30" t="n">
        <v>0.51980384572879</v>
      </c>
    </row>
    <row r="116" customFormat="false" ht="11.25" hidden="false" customHeight="true" outlineLevel="0" collapsed="false">
      <c r="B116" s="38" t="s">
        <v>34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615491746527</v>
      </c>
      <c r="I116" s="36" t="n">
        <v>0.17</v>
      </c>
      <c r="J116" s="30" t="n">
        <v>0.43908056461242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932575</v>
      </c>
      <c r="I118" s="36" t="n">
        <v>0.33</v>
      </c>
      <c r="J118" s="30" t="n">
        <v>3.17364701362501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74.1</v>
      </c>
      <c r="H120" s="37" t="n">
        <v>0.220740165482708</v>
      </c>
      <c r="I120" s="36" t="n">
        <v>0.45</v>
      </c>
      <c r="J120" s="30" t="n">
        <v>1.84563573520212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25225186322244</v>
      </c>
      <c r="I121" s="36" t="n">
        <v>0.32</v>
      </c>
      <c r="J121" s="30" t="n">
        <v>0.030746326714480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0.62592631943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5.59286715439435</v>
      </c>
      <c r="I132" s="28" t="n">
        <v>0.24</v>
      </c>
      <c r="J132" s="30" t="n">
        <v>22.7261787457724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325</v>
      </c>
      <c r="H133" s="29" t="n">
        <v>1.92550570534535</v>
      </c>
      <c r="I133" s="28" t="n">
        <v>0.17</v>
      </c>
      <c r="J133" s="30" t="n">
        <v>4.5014932747743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71180305134</v>
      </c>
      <c r="I139" s="36" t="n">
        <v>0.19</v>
      </c>
      <c r="J139" s="30" t="n">
        <v>0.51980384572879</v>
      </c>
    </row>
    <row r="140" customFormat="false" ht="11.25" hidden="false" customHeight="true" outlineLevel="0" collapsed="false">
      <c r="B140" s="38" t="s">
        <v>34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615491746527</v>
      </c>
      <c r="I140" s="36" t="n">
        <v>0.17</v>
      </c>
      <c r="J140" s="30" t="n">
        <v>0.43908056461242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932575</v>
      </c>
      <c r="I142" s="36" t="n">
        <v>0.33</v>
      </c>
      <c r="J142" s="30" t="n">
        <v>3.173647013625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74.6</v>
      </c>
      <c r="H144" s="37" t="n">
        <v>0.220192058404471</v>
      </c>
      <c r="I144" s="36" t="n">
        <v>0.45</v>
      </c>
      <c r="J144" s="30" t="n">
        <v>1.80773921388173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15016196332611</v>
      </c>
      <c r="I145" s="36" t="n">
        <v>0.32</v>
      </c>
      <c r="J145" s="30" t="n">
        <v>0.027640396486305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0.606908415932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5.61815704122028</v>
      </c>
      <c r="I156" s="28" t="n">
        <v>0.24</v>
      </c>
      <c r="J156" s="30" t="n">
        <v>22.8933021189704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325</v>
      </c>
      <c r="H157" s="29" t="n">
        <v>1.95328162090249</v>
      </c>
      <c r="I157" s="28" t="n">
        <v>0.17</v>
      </c>
      <c r="J157" s="30" t="n">
        <v>4.425421627767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71180305134</v>
      </c>
      <c r="I163" s="36" t="n">
        <v>0.19</v>
      </c>
      <c r="J163" s="30" t="n">
        <v>0.51980384572879</v>
      </c>
    </row>
    <row r="164" customFormat="false" ht="11.25" hidden="false" customHeight="true" outlineLevel="0" collapsed="false">
      <c r="B164" s="38" t="s">
        <v>34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615491746527</v>
      </c>
      <c r="I164" s="36" t="n">
        <v>0.17</v>
      </c>
      <c r="J164" s="30" t="n">
        <v>0.439080564612424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932575</v>
      </c>
      <c r="I166" s="36" t="n">
        <v>0.33</v>
      </c>
      <c r="J166" s="30" t="n">
        <v>3.173647013625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75.2</v>
      </c>
      <c r="H168" s="37" t="n">
        <v>0.2184774468309</v>
      </c>
      <c r="I168" s="36" t="n">
        <v>0.45</v>
      </c>
      <c r="J168" s="30" t="n">
        <v>1.88298859142835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21619324844413</v>
      </c>
      <c r="I169" s="36" t="n">
        <v>0.32</v>
      </c>
      <c r="J169" s="30" t="n">
        <v>0.027787262195563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0.461820803356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5.68287511542466</v>
      </c>
      <c r="I180" s="28" t="n">
        <v>0.24</v>
      </c>
      <c r="J180" s="30" t="n">
        <v>22.518110151966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325</v>
      </c>
      <c r="H181" s="29" t="n">
        <v>1.97439718231688</v>
      </c>
      <c r="I181" s="28" t="n">
        <v>0.17</v>
      </c>
      <c r="J181" s="30" t="n">
        <v>4.4027141749861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71180305134</v>
      </c>
      <c r="I187" s="36" t="n">
        <v>0.19</v>
      </c>
      <c r="J187" s="30" t="n">
        <v>0.51980384572879</v>
      </c>
    </row>
    <row r="188" customFormat="false" ht="11.25" hidden="false" customHeight="true" outlineLevel="0" collapsed="false">
      <c r="B188" s="38" t="s">
        <v>34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615491746527</v>
      </c>
      <c r="I188" s="36" t="n">
        <v>0.17</v>
      </c>
      <c r="J188" s="30" t="n">
        <v>0.43908056461242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932575</v>
      </c>
      <c r="I190" s="36" t="n">
        <v>0.33</v>
      </c>
      <c r="J190" s="30" t="n">
        <v>3.17364701362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76.1</v>
      </c>
      <c r="H192" s="37" t="n">
        <v>0.216500960096594</v>
      </c>
      <c r="I192" s="36" t="n">
        <v>0.45</v>
      </c>
      <c r="J192" s="30" t="n">
        <v>1.87752723726818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11420289052023</v>
      </c>
      <c r="I193" s="36" t="n">
        <v>0.32</v>
      </c>
      <c r="J193" s="30" t="n">
        <v>0.026858742034071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0.417605969842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5.74879645232877</v>
      </c>
      <c r="I204" s="28" t="n">
        <v>0.24</v>
      </c>
      <c r="J204" s="30" t="n">
        <v>22.1466970023911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25</v>
      </c>
      <c r="H205" s="29" t="n">
        <v>1.97689053802156</v>
      </c>
      <c r="I205" s="28" t="n">
        <v>0.17</v>
      </c>
      <c r="J205" s="30" t="n">
        <v>4.4194358775199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71180305134</v>
      </c>
      <c r="I211" s="36" t="n">
        <v>0.19</v>
      </c>
      <c r="J211" s="30" t="n">
        <v>0.51980384572879</v>
      </c>
    </row>
    <row r="212" customFormat="false" ht="11.25" hidden="false" customHeight="true" outlineLevel="0" collapsed="false">
      <c r="B212" s="38" t="s">
        <v>34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615491746527</v>
      </c>
      <c r="I212" s="36" t="n">
        <v>0.17</v>
      </c>
      <c r="J212" s="30" t="n">
        <v>0.43908056461242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932575</v>
      </c>
      <c r="I214" s="36" t="n">
        <v>0.33</v>
      </c>
      <c r="J214" s="30" t="n">
        <v>3.1736470136249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77.2</v>
      </c>
      <c r="H216" s="37" t="n">
        <v>0.214390536475811</v>
      </c>
      <c r="I216" s="36" t="n">
        <v>0.45</v>
      </c>
      <c r="J216" s="30" t="n">
        <v>1.89460509986561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6052915700386</v>
      </c>
      <c r="I217" s="36" t="n">
        <v>0.32</v>
      </c>
      <c r="J217" s="30" t="n">
        <v>0.026145048186449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0.445074302001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5.74776991043147</v>
      </c>
      <c r="I228" s="28" t="n">
        <v>0.24</v>
      </c>
      <c r="J228" s="30" t="n">
        <v>22.1429300226492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25</v>
      </c>
      <c r="H229" s="29" t="n">
        <v>2.0042946716348</v>
      </c>
      <c r="I229" s="28" t="n">
        <v>0.17</v>
      </c>
      <c r="J229" s="30" t="n">
        <v>4.4388835294597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71180305134</v>
      </c>
      <c r="I235" s="36" t="n">
        <v>0.19</v>
      </c>
      <c r="J235" s="30" t="n">
        <v>0.519803845728789</v>
      </c>
    </row>
    <row r="236" customFormat="false" ht="11.25" hidden="false" customHeight="true" outlineLevel="0" collapsed="false">
      <c r="B236" s="38" t="s">
        <v>34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615491746527</v>
      </c>
      <c r="I236" s="36" t="n">
        <v>0.17</v>
      </c>
      <c r="J236" s="30" t="n">
        <v>0.43908056461242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932575</v>
      </c>
      <c r="I238" s="36" t="n">
        <v>0.33</v>
      </c>
      <c r="J238" s="30" t="n">
        <v>3.173647013625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76.6</v>
      </c>
      <c r="H240" s="37" t="n">
        <v>0.213469124371455</v>
      </c>
      <c r="I240" s="36" t="n">
        <v>0.45</v>
      </c>
      <c r="J240" s="30" t="n">
        <v>1.96071816699177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90459780281352</v>
      </c>
      <c r="I241" s="36" t="n">
        <v>0.32</v>
      </c>
      <c r="J241" s="30" t="n">
        <v>0.02404278260980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1.38800642206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5.69419414582739</v>
      </c>
      <c r="I252" s="28" t="n">
        <v>0.24</v>
      </c>
      <c r="J252" s="30" t="n">
        <v>24.8631601786736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25</v>
      </c>
      <c r="H253" s="29" t="n">
        <v>2.04346357496972</v>
      </c>
      <c r="I253" s="28" t="n">
        <v>0.17</v>
      </c>
      <c r="J253" s="30" t="n">
        <v>4.4392445559875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71180305134</v>
      </c>
      <c r="I259" s="36" t="n">
        <v>0.19</v>
      </c>
      <c r="J259" s="30" t="n">
        <v>0.51980384572879</v>
      </c>
    </row>
    <row r="260" customFormat="false" ht="11.25" hidden="false" customHeight="true" outlineLevel="0" collapsed="false">
      <c r="B260" s="38" t="s">
        <v>34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615491746527</v>
      </c>
      <c r="I260" s="36" t="n">
        <v>0.17</v>
      </c>
      <c r="J260" s="30" t="n">
        <v>0.439080564612424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932575</v>
      </c>
      <c r="I262" s="36" t="n">
        <v>0.33</v>
      </c>
      <c r="J262" s="30" t="n">
        <v>3.1736470136249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77.1</v>
      </c>
      <c r="H264" s="37" t="n">
        <v>0.214635011622068</v>
      </c>
      <c r="I264" s="36" t="n">
        <v>0.45</v>
      </c>
      <c r="J264" s="30" t="n">
        <v>1.93868381388942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6998809827633</v>
      </c>
      <c r="I265" s="36" t="n">
        <v>0.32</v>
      </c>
      <c r="J265" s="30" t="n">
        <v>0.023481023128268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1.415526313568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5.69377738046575</v>
      </c>
      <c r="I276" s="28" t="n">
        <v>0.24</v>
      </c>
      <c r="J276" s="30" t="n">
        <v>25.6202927553015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25</v>
      </c>
      <c r="H277" s="29" t="n">
        <v>2.10333052505636</v>
      </c>
      <c r="I277" s="28" t="n">
        <v>0.17</v>
      </c>
      <c r="J277" s="30" t="n">
        <v>4.516976117677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71180305134</v>
      </c>
      <c r="I283" s="36" t="n">
        <v>0.19</v>
      </c>
      <c r="J283" s="30" t="n">
        <v>0.51980384572879</v>
      </c>
    </row>
    <row r="284" customFormat="false" ht="11.25" hidden="false" customHeight="true" outlineLevel="0" collapsed="false">
      <c r="B284" s="38" t="s">
        <v>34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615491746527</v>
      </c>
      <c r="I284" s="36" t="n">
        <v>0.17</v>
      </c>
      <c r="J284" s="30" t="n">
        <v>0.439080564612423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932575</v>
      </c>
      <c r="I286" s="36" t="n">
        <v>0.33</v>
      </c>
      <c r="J286" s="30" t="n">
        <v>3.1736470136249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77.9</v>
      </c>
      <c r="H288" s="37" t="n">
        <v>0.215175607249935</v>
      </c>
      <c r="I288" s="36" t="n">
        <v>0.45</v>
      </c>
      <c r="J288" s="30" t="n">
        <v>1.84844309484755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747229344214</v>
      </c>
      <c r="I289" s="36" t="n">
        <v>0.32</v>
      </c>
      <c r="J289" s="30" t="n">
        <v>0.024594888744338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2.291189312792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5.90127157247133</v>
      </c>
      <c r="I300" s="28" t="n">
        <v>0.24</v>
      </c>
      <c r="J300" s="30" t="n">
        <v>27.3991224826856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25</v>
      </c>
      <c r="H301" s="29" t="n">
        <v>2.11557221289299</v>
      </c>
      <c r="I301" s="28" t="n">
        <v>0.17</v>
      </c>
      <c r="J301" s="30" t="n">
        <v>4.529114232277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71180305134</v>
      </c>
      <c r="I307" s="36" t="n">
        <v>0.19</v>
      </c>
      <c r="J307" s="30" t="n">
        <v>0.519803845728789</v>
      </c>
    </row>
    <row r="308" customFormat="false" ht="11.25" hidden="false" customHeight="true" outlineLevel="0" collapsed="false">
      <c r="B308" s="38" t="s">
        <v>34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615491746527</v>
      </c>
      <c r="I308" s="36" t="n">
        <v>0.17</v>
      </c>
      <c r="J308" s="30" t="n">
        <v>0.43908056461242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932575</v>
      </c>
      <c r="I310" s="36" t="n">
        <v>0.33</v>
      </c>
      <c r="J310" s="30" t="n">
        <v>3.173647013625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78.1</v>
      </c>
      <c r="H312" s="37" t="n">
        <v>0.218908271631465</v>
      </c>
      <c r="I312" s="36" t="n">
        <v>0.45</v>
      </c>
      <c r="J312" s="30" t="n">
        <v>1.90845214490935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7392353398468</v>
      </c>
      <c r="I313" s="36" t="n">
        <v>0.32</v>
      </c>
      <c r="J313" s="30" t="n">
        <v>0.024978611173942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2.75931894098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6.02223289199178</v>
      </c>
      <c r="I324" s="28" t="n">
        <v>0.24</v>
      </c>
      <c r="J324" s="30" t="n">
        <v>29.047454449270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25</v>
      </c>
      <c r="H325" s="29" t="n">
        <v>2.65302472202672</v>
      </c>
      <c r="I325" s="28" t="n">
        <v>0.17</v>
      </c>
      <c r="J325" s="30" t="n">
        <v>4.1555457631436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71180305134</v>
      </c>
      <c r="I331" s="36" t="n">
        <v>0.19</v>
      </c>
      <c r="J331" s="30" t="n">
        <v>0.519803845728789</v>
      </c>
    </row>
    <row r="332" customFormat="false" ht="11.25" hidden="false" customHeight="true" outlineLevel="0" collapsed="false">
      <c r="B332" s="38" t="s">
        <v>34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615491746527</v>
      </c>
      <c r="I332" s="36" t="n">
        <v>0.17</v>
      </c>
      <c r="J332" s="30" t="n">
        <v>0.43908056461242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932575</v>
      </c>
      <c r="I334" s="36" t="n">
        <v>0.33</v>
      </c>
      <c r="J334" s="30" t="n">
        <v>3.17364701362501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77.7</v>
      </c>
      <c r="H336" s="37" t="n">
        <v>0.217403773307048</v>
      </c>
      <c r="I336" s="36" t="n">
        <v>0.45</v>
      </c>
      <c r="J336" s="30" t="n">
        <v>1.88987962766201</v>
      </c>
    </row>
    <row r="337" customFormat="false" ht="11.25" hidden="false" customHeight="true" outlineLevel="0" collapsed="false">
      <c r="B337" s="38" t="s">
        <v>40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657728957934</v>
      </c>
      <c r="I337" s="36" t="n">
        <v>0.32</v>
      </c>
      <c r="J337" s="30" t="n">
        <v>0.029384192340615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2.995539985528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6.13521059860549</v>
      </c>
      <c r="I348" s="28" t="n">
        <v>0.24</v>
      </c>
      <c r="J348" s="30" t="n">
        <v>30.1291577010086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25</v>
      </c>
      <c r="H349" s="29" t="n">
        <v>2.66492658958465</v>
      </c>
      <c r="I349" s="28" t="n">
        <v>0.17</v>
      </c>
      <c r="J349" s="30" t="n">
        <v>4.0757245571776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71180305134</v>
      </c>
      <c r="I355" s="36" t="n">
        <v>0.19</v>
      </c>
      <c r="J355" s="30" t="n">
        <v>0.51980384572879</v>
      </c>
    </row>
    <row r="356" customFormat="false" ht="11.25" hidden="false" customHeight="true" outlineLevel="0" collapsed="false">
      <c r="B356" s="38" t="s">
        <v>34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615491746527</v>
      </c>
      <c r="I356" s="36" t="n">
        <v>0.17</v>
      </c>
      <c r="J356" s="30" t="n">
        <v>0.43908056461242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932575</v>
      </c>
      <c r="I358" s="36" t="n">
        <v>0.33</v>
      </c>
      <c r="J358" s="30" t="n">
        <v>3.17364701362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78.5</v>
      </c>
      <c r="H360" s="37" t="n">
        <v>0.218424844455636</v>
      </c>
      <c r="I360" s="36" t="n">
        <v>0.45</v>
      </c>
      <c r="J360" s="30" t="n">
        <v>1.9472458516279</v>
      </c>
    </row>
    <row r="361" customFormat="false" ht="11.25" hidden="false" customHeight="true" outlineLevel="0" collapsed="false">
      <c r="B361" s="38" t="s">
        <v>40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20480875940121</v>
      </c>
      <c r="I361" s="36" t="n">
        <v>0.32</v>
      </c>
      <c r="J361" s="30" t="n">
        <v>0.03329182183008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3.169231875776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6.36763055459067</v>
      </c>
      <c r="I372" s="28" t="n">
        <v>0.24</v>
      </c>
      <c r="J372" s="30" t="n">
        <v>29.2192797737949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25</v>
      </c>
      <c r="H373" s="29" t="n">
        <v>2.69967974707308</v>
      </c>
      <c r="I373" s="28" t="n">
        <v>0.17</v>
      </c>
      <c r="J373" s="30" t="n">
        <v>4.1651553241311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71180305134</v>
      </c>
      <c r="I379" s="36" t="n">
        <v>0.19</v>
      </c>
      <c r="J379" s="30" t="n">
        <v>0.51980384572879</v>
      </c>
    </row>
    <row r="380" customFormat="false" ht="11.25" hidden="false" customHeight="true" outlineLevel="0" collapsed="false">
      <c r="B380" s="38" t="s">
        <v>34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5615491746527</v>
      </c>
      <c r="I380" s="36" t="n">
        <v>0.17</v>
      </c>
      <c r="J380" s="30" t="n">
        <v>0.439080564612424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932575</v>
      </c>
      <c r="I382" s="36" t="n">
        <v>0.33</v>
      </c>
      <c r="J382" s="30" t="n">
        <v>3.17364701362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80.6</v>
      </c>
      <c r="H384" s="37" t="n">
        <v>0.224957274137975</v>
      </c>
      <c r="I384" s="36" t="n">
        <v>0.45</v>
      </c>
      <c r="J384" s="30" t="n">
        <v>1.83345718491571</v>
      </c>
    </row>
    <row r="385" customFormat="false" ht="11.25" hidden="false" customHeight="true" outlineLevel="0" collapsed="false">
      <c r="B385" s="38" t="s">
        <v>40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33368352135765</v>
      </c>
      <c r="I385" s="36" t="n">
        <v>0.32</v>
      </c>
      <c r="J385" s="30" t="n">
        <v>0.0276410737354611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3.00457138628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6.27622611147376</v>
      </c>
      <c r="I396" s="28" t="n">
        <v>0.24</v>
      </c>
      <c r="J396" s="30" t="n">
        <v>28.705825628352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25</v>
      </c>
      <c r="H397" s="29" t="n">
        <v>2.73262909481927</v>
      </c>
      <c r="I397" s="28" t="n">
        <v>0.17</v>
      </c>
      <c r="J397" s="30" t="n">
        <v>4.228328722036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71180305134</v>
      </c>
      <c r="I403" s="36" t="n">
        <v>0.19</v>
      </c>
      <c r="J403" s="30" t="n">
        <v>0.51980384572879</v>
      </c>
    </row>
    <row r="404" customFormat="false" ht="11.25" hidden="false" customHeight="true" outlineLevel="0" collapsed="false">
      <c r="B404" s="38" t="s">
        <v>34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5615491746527</v>
      </c>
      <c r="I404" s="36" t="n">
        <v>0.17</v>
      </c>
      <c r="J404" s="30" t="n">
        <v>0.439080564612424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932575</v>
      </c>
      <c r="I406" s="36" t="n">
        <v>0.33</v>
      </c>
      <c r="J406" s="30" t="n">
        <v>3.17364701362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81.2</v>
      </c>
      <c r="H408" s="37" t="n">
        <v>0.222041103644717</v>
      </c>
      <c r="I408" s="36" t="n">
        <v>0.45</v>
      </c>
      <c r="J408" s="30" t="n">
        <v>1.89166984174973</v>
      </c>
    </row>
    <row r="409" customFormat="false" ht="11.25" hidden="false" customHeight="true" outlineLevel="0" collapsed="false">
      <c r="B409" s="38" t="s">
        <v>40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32865266089787</v>
      </c>
      <c r="I409" s="36" t="n">
        <v>0.32</v>
      </c>
      <c r="J409" s="30" t="n">
        <v>0.0229108224003785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2.98380696367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6.1282190805047</v>
      </c>
      <c r="I420" s="28" t="n">
        <v>0.24</v>
      </c>
      <c r="J420" s="30" t="n">
        <v>28.8031574372595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25</v>
      </c>
      <c r="H421" s="29" t="n">
        <v>2.87293970180075</v>
      </c>
      <c r="I421" s="28" t="n">
        <v>0.17</v>
      </c>
      <c r="J421" s="30" t="n">
        <v>4.5313146756132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71180305134</v>
      </c>
      <c r="I427" s="36" t="n">
        <v>0.19</v>
      </c>
      <c r="J427" s="30" t="n">
        <v>0.519803845728789</v>
      </c>
    </row>
    <row r="428" customFormat="false" ht="11.25" hidden="false" customHeight="true" outlineLevel="0" collapsed="false">
      <c r="B428" s="38" t="s">
        <v>34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498015880014</v>
      </c>
      <c r="I428" s="36" t="n">
        <v>0.17</v>
      </c>
      <c r="J428" s="30" t="n">
        <v>0.43769629034646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83.9</v>
      </c>
      <c r="H432" s="37" t="n">
        <v>0.221921378684103</v>
      </c>
      <c r="I432" s="36" t="n">
        <v>0.45</v>
      </c>
      <c r="J432" s="30" t="n">
        <v>1.91651867342924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08066231291504</v>
      </c>
      <c r="I433" s="36" t="n">
        <v>0.32</v>
      </c>
      <c r="J433" s="30" t="n">
        <v>0.027631547022633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3.050218088362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6.13239519274393</v>
      </c>
      <c r="I444" s="28" t="n">
        <v>0.24</v>
      </c>
      <c r="J444" s="30" t="n">
        <v>28.8182856904957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25</v>
      </c>
      <c r="H445" s="29" t="n">
        <v>2.82465717203537</v>
      </c>
      <c r="I445" s="28" t="n">
        <v>0.17</v>
      </c>
      <c r="J445" s="30" t="n">
        <v>4.3080641811738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71180305134</v>
      </c>
      <c r="I451" s="36" t="n">
        <v>0.19</v>
      </c>
      <c r="J451" s="30" t="n">
        <v>0.51980384572879</v>
      </c>
    </row>
    <row r="452" customFormat="false" ht="11.25" hidden="false" customHeight="true" outlineLevel="0" collapsed="false">
      <c r="B452" s="38" t="s">
        <v>34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520797536953</v>
      </c>
      <c r="I452" s="36" t="n">
        <v>0.17</v>
      </c>
      <c r="J452" s="30" t="n">
        <v>0.4428442376402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83.9</v>
      </c>
      <c r="H456" s="37" t="n">
        <v>0.220534487770624</v>
      </c>
      <c r="I456" s="36" t="n">
        <v>0.45</v>
      </c>
      <c r="J456" s="30" t="n">
        <v>2.02254267881949</v>
      </c>
    </row>
    <row r="457" customFormat="false" ht="11.25" hidden="false" customHeight="true" outlineLevel="0" collapsed="false">
      <c r="B457" s="38" t="s">
        <v>40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39135526251607</v>
      </c>
      <c r="I457" s="36" t="n">
        <v>0.32</v>
      </c>
      <c r="J457" s="30" t="n">
        <v>0.040064160287334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42</v>
      </c>
      <c r="F12" s="27" t="s">
        <v>42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42</v>
      </c>
      <c r="F13" s="27" t="s">
        <v>42</v>
      </c>
      <c r="G13" s="28" t="n">
        <v>278.362849815186</v>
      </c>
      <c r="H13" s="29" t="n">
        <v>1.5372892065982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42</v>
      </c>
      <c r="F19" s="35" t="s">
        <v>42</v>
      </c>
      <c r="G19" s="36" t="s">
        <v>43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42</v>
      </c>
      <c r="F20" s="35" t="s">
        <v>42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9.4</v>
      </c>
      <c r="D22" s="35" t="n">
        <v>100</v>
      </c>
      <c r="E22" s="35" t="s">
        <v>42</v>
      </c>
      <c r="F22" s="35" t="s">
        <v>42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42</v>
      </c>
      <c r="E23" s="35" t="s">
        <v>42</v>
      </c>
      <c r="F23" s="35" t="s">
        <v>42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35.682169027496</v>
      </c>
      <c r="D24" s="35" t="n">
        <v>100</v>
      </c>
      <c r="E24" s="35" t="s">
        <v>42</v>
      </c>
      <c r="F24" s="35" t="s">
        <v>42</v>
      </c>
      <c r="G24" s="36" t="s">
        <v>43</v>
      </c>
      <c r="H24" s="37" t="n">
        <v>0.5</v>
      </c>
      <c r="I24" s="36" t="n">
        <v>0.45</v>
      </c>
      <c r="J24" s="30" t="s">
        <v>38</v>
      </c>
    </row>
    <row r="25" customFormat="false" ht="11.25" hidden="false" customHeight="true" outlineLevel="0" collapsed="false">
      <c r="B25" s="38" t="s">
        <v>40</v>
      </c>
      <c r="C25" s="35" t="n">
        <v>9662.5</v>
      </c>
      <c r="D25" s="35" t="n">
        <v>100</v>
      </c>
      <c r="E25" s="35" t="s">
        <v>42</v>
      </c>
      <c r="F25" s="35" t="s">
        <v>42</v>
      </c>
      <c r="G25" s="36" t="s">
        <v>43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42</v>
      </c>
      <c r="F36" s="27" t="s">
        <v>42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42</v>
      </c>
      <c r="F37" s="27" t="s">
        <v>42</v>
      </c>
      <c r="G37" s="28" t="n">
        <v>283.583125476078</v>
      </c>
      <c r="H37" s="29" t="n">
        <v>1.55237720013499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42</v>
      </c>
      <c r="F43" s="35" t="s">
        <v>42</v>
      </c>
      <c r="G43" s="36" t="s">
        <v>43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42</v>
      </c>
      <c r="F44" s="35" t="s">
        <v>42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1.73</v>
      </c>
      <c r="D46" s="35" t="n">
        <v>100</v>
      </c>
      <c r="E46" s="35" t="s">
        <v>42</v>
      </c>
      <c r="F46" s="35" t="s">
        <v>42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42</v>
      </c>
      <c r="E47" s="35" t="s">
        <v>42</v>
      </c>
      <c r="F47" s="35" t="s">
        <v>42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10.552728987739</v>
      </c>
      <c r="D48" s="35" t="n">
        <v>100</v>
      </c>
      <c r="E48" s="35" t="s">
        <v>42</v>
      </c>
      <c r="F48" s="35" t="s">
        <v>42</v>
      </c>
      <c r="G48" s="36" t="s">
        <v>43</v>
      </c>
      <c r="H48" s="37" t="n">
        <v>0.5</v>
      </c>
      <c r="I48" s="36" t="n">
        <v>0.45</v>
      </c>
      <c r="J48" s="30" t="s">
        <v>38</v>
      </c>
    </row>
    <row r="49" customFormat="false" ht="11.25" hidden="false" customHeight="true" outlineLevel="0" collapsed="false">
      <c r="B49" s="38" t="s">
        <v>40</v>
      </c>
      <c r="C49" s="35" t="n">
        <v>8928.9</v>
      </c>
      <c r="D49" s="35" t="n">
        <v>100</v>
      </c>
      <c r="E49" s="35" t="s">
        <v>42</v>
      </c>
      <c r="F49" s="35" t="s">
        <v>42</v>
      </c>
      <c r="G49" s="36" t="s">
        <v>43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42</v>
      </c>
      <c r="F60" s="27" t="s">
        <v>42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42</v>
      </c>
      <c r="F61" s="27" t="s">
        <v>42</v>
      </c>
      <c r="G61" s="28" t="n">
        <v>287.251392623868</v>
      </c>
      <c r="H61" s="29" t="n">
        <v>1.56555259648112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42</v>
      </c>
      <c r="F67" s="35" t="s">
        <v>42</v>
      </c>
      <c r="G67" s="36" t="s">
        <v>43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42</v>
      </c>
      <c r="F68" s="35" t="s">
        <v>42</v>
      </c>
      <c r="G68" s="36" t="s">
        <v>42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2.72</v>
      </c>
      <c r="D70" s="35" t="n">
        <v>100</v>
      </c>
      <c r="E70" s="35" t="s">
        <v>42</v>
      </c>
      <c r="F70" s="35" t="s">
        <v>42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42</v>
      </c>
      <c r="E71" s="35" t="s">
        <v>42</v>
      </c>
      <c r="F71" s="35" t="s">
        <v>42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79.12399535311</v>
      </c>
      <c r="D72" s="35" t="n">
        <v>100</v>
      </c>
      <c r="E72" s="35" t="s">
        <v>42</v>
      </c>
      <c r="F72" s="35" t="s">
        <v>42</v>
      </c>
      <c r="G72" s="36" t="s">
        <v>43</v>
      </c>
      <c r="H72" s="37" t="n">
        <v>0.5</v>
      </c>
      <c r="I72" s="36" t="n">
        <v>0.45</v>
      </c>
      <c r="J72" s="30" t="s">
        <v>38</v>
      </c>
    </row>
    <row r="73" customFormat="false" ht="11.25" hidden="false" customHeight="true" outlineLevel="0" collapsed="false">
      <c r="B73" s="38" t="s">
        <v>40</v>
      </c>
      <c r="C73" s="35" t="n">
        <v>9356.1</v>
      </c>
      <c r="D73" s="35" t="n">
        <v>100</v>
      </c>
      <c r="E73" s="35" t="s">
        <v>42</v>
      </c>
      <c r="F73" s="35" t="s">
        <v>42</v>
      </c>
      <c r="G73" s="36" t="s">
        <v>43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42</v>
      </c>
      <c r="F84" s="27" t="s">
        <v>42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42</v>
      </c>
      <c r="F85" s="27" t="s">
        <v>42</v>
      </c>
      <c r="G85" s="28" t="n">
        <v>298.482079476802</v>
      </c>
      <c r="H85" s="29" t="n">
        <v>1.59766223559284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42</v>
      </c>
      <c r="F91" s="35" t="s">
        <v>42</v>
      </c>
      <c r="G91" s="36" t="s">
        <v>43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42</v>
      </c>
      <c r="F92" s="35" t="s">
        <v>42</v>
      </c>
      <c r="G92" s="36" t="s">
        <v>42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2.65</v>
      </c>
      <c r="D94" s="35" t="n">
        <v>100</v>
      </c>
      <c r="E94" s="35" t="s">
        <v>42</v>
      </c>
      <c r="F94" s="35" t="s">
        <v>42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42</v>
      </c>
      <c r="E95" s="35" t="s">
        <v>42</v>
      </c>
      <c r="F95" s="35" t="s">
        <v>42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862.0549417412</v>
      </c>
      <c r="D96" s="35" t="n">
        <v>100</v>
      </c>
      <c r="E96" s="35" t="s">
        <v>42</v>
      </c>
      <c r="F96" s="35" t="s">
        <v>42</v>
      </c>
      <c r="G96" s="36" t="s">
        <v>43</v>
      </c>
      <c r="H96" s="37" t="n">
        <v>0.5</v>
      </c>
      <c r="I96" s="36" t="n">
        <v>0.45</v>
      </c>
      <c r="J96" s="30" t="s">
        <v>38</v>
      </c>
    </row>
    <row r="97" customFormat="false" ht="11.25" hidden="false" customHeight="true" outlineLevel="0" collapsed="false">
      <c r="B97" s="38" t="s">
        <v>40</v>
      </c>
      <c r="C97" s="35" t="n">
        <v>9639.2</v>
      </c>
      <c r="D97" s="35" t="n">
        <v>100</v>
      </c>
      <c r="E97" s="35" t="s">
        <v>42</v>
      </c>
      <c r="F97" s="35" t="s">
        <v>42</v>
      </c>
      <c r="G97" s="36" t="s">
        <v>43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42</v>
      </c>
      <c r="F108" s="27" t="s">
        <v>42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42</v>
      </c>
      <c r="F109" s="27" t="s">
        <v>42</v>
      </c>
      <c r="G109" s="28" t="n">
        <v>304.643203654006</v>
      </c>
      <c r="H109" s="29" t="n">
        <v>1.61667139668318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42</v>
      </c>
      <c r="F115" s="35" t="s">
        <v>42</v>
      </c>
      <c r="G115" s="36" t="s">
        <v>43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42</v>
      </c>
      <c r="F116" s="35" t="s">
        <v>42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2.13</v>
      </c>
      <c r="D118" s="35" t="n">
        <v>100</v>
      </c>
      <c r="E118" s="35" t="s">
        <v>42</v>
      </c>
      <c r="F118" s="35" t="s">
        <v>42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42</v>
      </c>
      <c r="E119" s="35" t="s">
        <v>42</v>
      </c>
      <c r="F119" s="35" t="s">
        <v>42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879.394932712029</v>
      </c>
      <c r="D120" s="35" t="n">
        <v>100</v>
      </c>
      <c r="E120" s="35" t="s">
        <v>42</v>
      </c>
      <c r="F120" s="35" t="s">
        <v>42</v>
      </c>
      <c r="G120" s="36" t="s">
        <v>43</v>
      </c>
      <c r="H120" s="37" t="n">
        <v>0.5</v>
      </c>
      <c r="I120" s="36" t="n">
        <v>0.45</v>
      </c>
      <c r="J120" s="30" t="s">
        <v>38</v>
      </c>
    </row>
    <row r="121" customFormat="false" ht="11.25" hidden="false" customHeight="true" outlineLevel="0" collapsed="false">
      <c r="B121" s="38" t="s">
        <v>40</v>
      </c>
      <c r="C121" s="35" t="n">
        <v>9905.7</v>
      </c>
      <c r="D121" s="35" t="n">
        <v>100</v>
      </c>
      <c r="E121" s="35" t="s">
        <v>42</v>
      </c>
      <c r="F121" s="35" t="s">
        <v>42</v>
      </c>
      <c r="G121" s="36" t="s">
        <v>43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42</v>
      </c>
      <c r="F132" s="27" t="s">
        <v>42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42</v>
      </c>
      <c r="F133" s="27" t="s">
        <v>42</v>
      </c>
      <c r="G133" s="28" t="n">
        <v>293.252496190795</v>
      </c>
      <c r="H133" s="29" t="n">
        <v>1.5731031428894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42</v>
      </c>
      <c r="F139" s="35" t="s">
        <v>42</v>
      </c>
      <c r="G139" s="36" t="s">
        <v>43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42</v>
      </c>
      <c r="F140" s="35" t="s">
        <v>42</v>
      </c>
      <c r="G140" s="36" t="s">
        <v>42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3.71</v>
      </c>
      <c r="D142" s="35" t="n">
        <v>100</v>
      </c>
      <c r="E142" s="35" t="s">
        <v>42</v>
      </c>
      <c r="F142" s="35" t="s">
        <v>42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42</v>
      </c>
      <c r="E143" s="35" t="s">
        <v>42</v>
      </c>
      <c r="F143" s="35" t="s">
        <v>42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924.5</v>
      </c>
      <c r="D144" s="35" t="n">
        <v>100</v>
      </c>
      <c r="E144" s="35" t="s">
        <v>42</v>
      </c>
      <c r="F144" s="35" t="s">
        <v>42</v>
      </c>
      <c r="G144" s="36" t="s">
        <v>43</v>
      </c>
      <c r="H144" s="37" t="n">
        <v>0.5</v>
      </c>
      <c r="I144" s="36" t="n">
        <v>0.45</v>
      </c>
      <c r="J144" s="30" t="s">
        <v>38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42</v>
      </c>
      <c r="F145" s="35" t="s">
        <v>42</v>
      </c>
      <c r="G145" s="36" t="s">
        <v>43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42</v>
      </c>
      <c r="F156" s="27" t="s">
        <v>42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42</v>
      </c>
      <c r="F157" s="27" t="s">
        <v>42</v>
      </c>
      <c r="G157" s="28" t="n">
        <v>300.766902511386</v>
      </c>
      <c r="H157" s="29" t="n">
        <v>1.60067883796135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42</v>
      </c>
      <c r="F163" s="35" t="s">
        <v>42</v>
      </c>
      <c r="G163" s="36" t="s">
        <v>43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42</v>
      </c>
      <c r="F164" s="35" t="s">
        <v>42</v>
      </c>
      <c r="G164" s="36" t="s">
        <v>42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5.62</v>
      </c>
      <c r="D166" s="35" t="n">
        <v>100</v>
      </c>
      <c r="E166" s="35" t="s">
        <v>42</v>
      </c>
      <c r="F166" s="35" t="s">
        <v>42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42</v>
      </c>
      <c r="E167" s="35" t="s">
        <v>42</v>
      </c>
      <c r="F167" s="35" t="s">
        <v>42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939.9</v>
      </c>
      <c r="D168" s="35" t="n">
        <v>100</v>
      </c>
      <c r="E168" s="35" t="s">
        <v>42</v>
      </c>
      <c r="F168" s="35" t="s">
        <v>42</v>
      </c>
      <c r="G168" s="36" t="s">
        <v>43</v>
      </c>
      <c r="H168" s="37" t="n">
        <v>0.5</v>
      </c>
      <c r="I168" s="36" t="n">
        <v>0.45</v>
      </c>
      <c r="J168" s="30" t="s">
        <v>38</v>
      </c>
    </row>
    <row r="169" customFormat="false" ht="11.25" hidden="false" customHeight="true" outlineLevel="0" collapsed="false">
      <c r="B169" s="38" t="s">
        <v>40</v>
      </c>
      <c r="C169" s="35" t="n">
        <v>9934.8</v>
      </c>
      <c r="D169" s="35" t="n">
        <v>100</v>
      </c>
      <c r="E169" s="35" t="s">
        <v>42</v>
      </c>
      <c r="F169" s="35" t="s">
        <v>42</v>
      </c>
      <c r="G169" s="36" t="s">
        <v>43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42</v>
      </c>
      <c r="F180" s="27" t="s">
        <v>42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42</v>
      </c>
      <c r="F181" s="27" t="s">
        <v>42</v>
      </c>
      <c r="G181" s="28" t="n">
        <v>305.411961968064</v>
      </c>
      <c r="H181" s="29" t="n">
        <v>1.61062205885421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42</v>
      </c>
      <c r="F187" s="35" t="s">
        <v>42</v>
      </c>
      <c r="G187" s="36" t="s">
        <v>43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42</v>
      </c>
      <c r="F188" s="35" t="s">
        <v>42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7.87</v>
      </c>
      <c r="D190" s="35" t="n">
        <v>100</v>
      </c>
      <c r="E190" s="35" t="s">
        <v>42</v>
      </c>
      <c r="F190" s="35" t="s">
        <v>42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42</v>
      </c>
      <c r="E191" s="35" t="s">
        <v>42</v>
      </c>
      <c r="F191" s="35" t="s">
        <v>42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029.4</v>
      </c>
      <c r="D192" s="35" t="n">
        <v>100</v>
      </c>
      <c r="E192" s="35" t="s">
        <v>42</v>
      </c>
      <c r="F192" s="35" t="s">
        <v>42</v>
      </c>
      <c r="G192" s="36" t="s">
        <v>43</v>
      </c>
      <c r="H192" s="37" t="n">
        <v>0.5</v>
      </c>
      <c r="I192" s="36" t="n">
        <v>0.45</v>
      </c>
      <c r="J192" s="30" t="s">
        <v>38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42</v>
      </c>
      <c r="F193" s="35" t="s">
        <v>42</v>
      </c>
      <c r="G193" s="36" t="s">
        <v>43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42</v>
      </c>
      <c r="F204" s="27" t="s">
        <v>42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42</v>
      </c>
      <c r="F205" s="27" t="s">
        <v>42</v>
      </c>
      <c r="G205" s="28" t="n">
        <v>304.156090373266</v>
      </c>
      <c r="H205" s="29" t="n">
        <v>1.60338058963862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42</v>
      </c>
      <c r="F211" s="35" t="s">
        <v>42</v>
      </c>
      <c r="G211" s="36" t="s">
        <v>43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4</v>
      </c>
      <c r="C212" s="35" t="n">
        <v>8.105</v>
      </c>
      <c r="D212" s="35" t="n">
        <v>100</v>
      </c>
      <c r="E212" s="35" t="s">
        <v>42</v>
      </c>
      <c r="F212" s="35" t="s">
        <v>42</v>
      </c>
      <c r="G212" s="36" t="s">
        <v>42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9.24</v>
      </c>
      <c r="D214" s="35" t="n">
        <v>100</v>
      </c>
      <c r="E214" s="35" t="s">
        <v>42</v>
      </c>
      <c r="F214" s="35" t="s">
        <v>42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42</v>
      </c>
      <c r="E215" s="35" t="s">
        <v>42</v>
      </c>
      <c r="F215" s="35" t="s">
        <v>42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972.3</v>
      </c>
      <c r="D216" s="35" t="n">
        <v>100</v>
      </c>
      <c r="E216" s="35" t="s">
        <v>42</v>
      </c>
      <c r="F216" s="35" t="s">
        <v>42</v>
      </c>
      <c r="G216" s="36" t="s">
        <v>43</v>
      </c>
      <c r="H216" s="37" t="n">
        <v>0.5</v>
      </c>
      <c r="I216" s="36" t="n">
        <v>0.45</v>
      </c>
      <c r="J216" s="30" t="s">
        <v>38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42</v>
      </c>
      <c r="F217" s="35" t="s">
        <v>42</v>
      </c>
      <c r="G217" s="36" t="s">
        <v>43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42</v>
      </c>
      <c r="F228" s="27" t="s">
        <v>42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42</v>
      </c>
      <c r="F229" s="27" t="s">
        <v>42</v>
      </c>
      <c r="G229" s="28" t="n">
        <v>309.365457258038</v>
      </c>
      <c r="H229" s="29" t="n">
        <v>1.61948260338674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42</v>
      </c>
      <c r="F235" s="35" t="s">
        <v>42</v>
      </c>
      <c r="G235" s="36" t="s">
        <v>43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42</v>
      </c>
      <c r="F236" s="35" t="s">
        <v>42</v>
      </c>
      <c r="G236" s="36" t="s">
        <v>42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9.6</v>
      </c>
      <c r="D238" s="35" t="n">
        <v>100</v>
      </c>
      <c r="E238" s="35" t="s">
        <v>42</v>
      </c>
      <c r="F238" s="35" t="s">
        <v>42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42</v>
      </c>
      <c r="E239" s="35" t="s">
        <v>42</v>
      </c>
      <c r="F239" s="35" t="s">
        <v>42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914</v>
      </c>
      <c r="D240" s="35" t="n">
        <v>100</v>
      </c>
      <c r="E240" s="35" t="s">
        <v>42</v>
      </c>
      <c r="F240" s="35" t="s">
        <v>42</v>
      </c>
      <c r="G240" s="36" t="s">
        <v>43</v>
      </c>
      <c r="H240" s="37" t="n">
        <v>0.5</v>
      </c>
      <c r="I240" s="36" t="n">
        <v>0.45</v>
      </c>
      <c r="J240" s="30" t="s">
        <v>38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42</v>
      </c>
      <c r="F241" s="35" t="s">
        <v>42</v>
      </c>
      <c r="G241" s="36" t="s">
        <v>43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42</v>
      </c>
      <c r="F252" s="27" t="s">
        <v>42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42</v>
      </c>
      <c r="F253" s="27" t="s">
        <v>42</v>
      </c>
      <c r="G253" s="28" t="n">
        <v>317.081710591783</v>
      </c>
      <c r="H253" s="29" t="n">
        <v>1.639515320359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42</v>
      </c>
      <c r="F259" s="35" t="s">
        <v>42</v>
      </c>
      <c r="G259" s="36" t="s">
        <v>43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42</v>
      </c>
      <c r="F260" s="35" t="s">
        <v>42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0.7</v>
      </c>
      <c r="D262" s="35" t="n">
        <v>100</v>
      </c>
      <c r="E262" s="35" t="s">
        <v>42</v>
      </c>
      <c r="F262" s="35" t="s">
        <v>42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42</v>
      </c>
      <c r="E263" s="35" t="s">
        <v>42</v>
      </c>
      <c r="F263" s="35" t="s">
        <v>42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884.4</v>
      </c>
      <c r="D264" s="35" t="n">
        <v>100</v>
      </c>
      <c r="E264" s="35" t="s">
        <v>42</v>
      </c>
      <c r="F264" s="35" t="s">
        <v>42</v>
      </c>
      <c r="G264" s="36" t="s">
        <v>43</v>
      </c>
      <c r="H264" s="37" t="n">
        <v>0.5</v>
      </c>
      <c r="I264" s="36" t="n">
        <v>0.45</v>
      </c>
      <c r="J264" s="30" t="s">
        <v>38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42</v>
      </c>
      <c r="F265" s="35" t="s">
        <v>42</v>
      </c>
      <c r="G265" s="36" t="s">
        <v>43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42</v>
      </c>
      <c r="F276" s="27" t="s">
        <v>42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42</v>
      </c>
      <c r="F277" s="27" t="s">
        <v>42</v>
      </c>
      <c r="G277" s="28" t="n">
        <v>322.097965508001</v>
      </c>
      <c r="H277" s="29" t="n">
        <v>1.65273890207125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42</v>
      </c>
      <c r="F283" s="35" t="s">
        <v>42</v>
      </c>
      <c r="G283" s="36" t="s">
        <v>43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4</v>
      </c>
      <c r="C284" s="35" t="n">
        <v>7.445</v>
      </c>
      <c r="D284" s="35" t="n">
        <v>100</v>
      </c>
      <c r="E284" s="35" t="s">
        <v>42</v>
      </c>
      <c r="F284" s="35" t="s">
        <v>42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1.9</v>
      </c>
      <c r="D286" s="35" t="n">
        <v>100</v>
      </c>
      <c r="E286" s="35" t="s">
        <v>42</v>
      </c>
      <c r="F286" s="35" t="s">
        <v>42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42</v>
      </c>
      <c r="E287" s="35" t="s">
        <v>42</v>
      </c>
      <c r="F287" s="35" t="s">
        <v>42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851.8</v>
      </c>
      <c r="D288" s="35" t="n">
        <v>100</v>
      </c>
      <c r="E288" s="35" t="s">
        <v>42</v>
      </c>
      <c r="F288" s="35" t="s">
        <v>42</v>
      </c>
      <c r="G288" s="36" t="s">
        <v>43</v>
      </c>
      <c r="H288" s="37" t="n">
        <v>0.5</v>
      </c>
      <c r="I288" s="36" t="n">
        <v>0.45</v>
      </c>
      <c r="J288" s="30" t="s">
        <v>38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42</v>
      </c>
      <c r="F289" s="35" t="s">
        <v>42</v>
      </c>
      <c r="G289" s="36" t="s">
        <v>43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42</v>
      </c>
      <c r="F300" s="27" t="s">
        <v>42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42</v>
      </c>
      <c r="F301" s="27" t="s">
        <v>42</v>
      </c>
      <c r="G301" s="28" t="n">
        <v>332.907843654938</v>
      </c>
      <c r="H301" s="29" t="n">
        <v>1.68672581601244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42</v>
      </c>
      <c r="F307" s="35" t="s">
        <v>42</v>
      </c>
      <c r="G307" s="36" t="s">
        <v>43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4</v>
      </c>
      <c r="C308" s="35" t="n">
        <v>6.607</v>
      </c>
      <c r="D308" s="35" t="n">
        <v>100</v>
      </c>
      <c r="E308" s="35" t="s">
        <v>42</v>
      </c>
      <c r="F308" s="35" t="s">
        <v>42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2.1</v>
      </c>
      <c r="D310" s="35" t="n">
        <v>100</v>
      </c>
      <c r="E310" s="35" t="s">
        <v>42</v>
      </c>
      <c r="F310" s="35" t="s">
        <v>42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42</v>
      </c>
      <c r="E311" s="35" t="s">
        <v>42</v>
      </c>
      <c r="F311" s="35" t="s">
        <v>42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878.3</v>
      </c>
      <c r="D312" s="35" t="n">
        <v>100</v>
      </c>
      <c r="E312" s="35" t="s">
        <v>42</v>
      </c>
      <c r="F312" s="35" t="s">
        <v>42</v>
      </c>
      <c r="G312" s="36" t="s">
        <v>43</v>
      </c>
      <c r="H312" s="37" t="n">
        <v>0.5</v>
      </c>
      <c r="I312" s="36" t="n">
        <v>0.45</v>
      </c>
      <c r="J312" s="30" t="s">
        <v>38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42</v>
      </c>
      <c r="F313" s="35" t="s">
        <v>42</v>
      </c>
      <c r="G313" s="36" t="s">
        <v>43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42</v>
      </c>
      <c r="F324" s="27" t="s">
        <v>42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42</v>
      </c>
      <c r="F325" s="27" t="s">
        <v>42</v>
      </c>
      <c r="G325" s="28" t="n">
        <v>341.620692137459</v>
      </c>
      <c r="H325" s="29" t="n">
        <v>1.71285486988575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42</v>
      </c>
      <c r="F331" s="35" t="s">
        <v>42</v>
      </c>
      <c r="G331" s="36" t="s">
        <v>43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4</v>
      </c>
      <c r="C332" s="35" t="n">
        <v>6.757</v>
      </c>
      <c r="D332" s="35" t="n">
        <v>100</v>
      </c>
      <c r="E332" s="35" t="s">
        <v>42</v>
      </c>
      <c r="F332" s="35" t="s">
        <v>42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.895</v>
      </c>
      <c r="D334" s="35" t="n">
        <v>100</v>
      </c>
      <c r="E334" s="35" t="s">
        <v>42</v>
      </c>
      <c r="F334" s="35" t="s">
        <v>42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42</v>
      </c>
      <c r="E335" s="35" t="s">
        <v>42</v>
      </c>
      <c r="F335" s="35" t="s">
        <v>42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924.2</v>
      </c>
      <c r="D336" s="35" t="n">
        <v>100</v>
      </c>
      <c r="E336" s="35" t="s">
        <v>42</v>
      </c>
      <c r="F336" s="35" t="s">
        <v>42</v>
      </c>
      <c r="G336" s="36" t="s">
        <v>43</v>
      </c>
      <c r="H336" s="37" t="n">
        <v>0.5</v>
      </c>
      <c r="I336" s="36" t="n">
        <v>0.45</v>
      </c>
      <c r="J336" s="30" t="s">
        <v>38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42</v>
      </c>
      <c r="F337" s="35" t="s">
        <v>42</v>
      </c>
      <c r="G337" s="36" t="s">
        <v>43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42</v>
      </c>
      <c r="F348" s="27" t="s">
        <v>42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42</v>
      </c>
      <c r="F349" s="27" t="s">
        <v>42</v>
      </c>
      <c r="G349" s="28" t="n">
        <v>351.259613940696</v>
      </c>
      <c r="H349" s="29" t="n">
        <v>1.73669525190024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42</v>
      </c>
      <c r="F355" s="35" t="s">
        <v>42</v>
      </c>
      <c r="G355" s="36" t="s">
        <v>43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4</v>
      </c>
      <c r="C356" s="35" t="n">
        <v>7.271</v>
      </c>
      <c r="D356" s="35" t="n">
        <v>100</v>
      </c>
      <c r="E356" s="35" t="s">
        <v>42</v>
      </c>
      <c r="F356" s="35" t="s">
        <v>42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3.755</v>
      </c>
      <c r="D358" s="35" t="n">
        <v>100</v>
      </c>
      <c r="E358" s="35" t="s">
        <v>42</v>
      </c>
      <c r="F358" s="35" t="s">
        <v>42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42</v>
      </c>
      <c r="E359" s="35" t="s">
        <v>42</v>
      </c>
      <c r="F359" s="35" t="s">
        <v>42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912.2</v>
      </c>
      <c r="D360" s="35" t="n">
        <v>100</v>
      </c>
      <c r="E360" s="35" t="s">
        <v>42</v>
      </c>
      <c r="F360" s="35" t="s">
        <v>42</v>
      </c>
      <c r="G360" s="36" t="s">
        <v>43</v>
      </c>
      <c r="H360" s="37" t="n">
        <v>0.5</v>
      </c>
      <c r="I360" s="36" t="n">
        <v>0.45</v>
      </c>
      <c r="J360" s="30" t="s">
        <v>38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42</v>
      </c>
      <c r="F361" s="35" t="s">
        <v>42</v>
      </c>
      <c r="G361" s="36" t="s">
        <v>43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42</v>
      </c>
      <c r="F372" s="27" t="s">
        <v>42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42</v>
      </c>
      <c r="F373" s="27" t="s">
        <v>42</v>
      </c>
      <c r="G373" s="28" t="n">
        <v>352.135412637801</v>
      </c>
      <c r="H373" s="29" t="n">
        <v>1.73710930417431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42</v>
      </c>
      <c r="F379" s="35" t="s">
        <v>42</v>
      </c>
      <c r="G379" s="36" t="s">
        <v>43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4</v>
      </c>
      <c r="C380" s="35" t="n">
        <v>6.944</v>
      </c>
      <c r="D380" s="35" t="n">
        <v>100</v>
      </c>
      <c r="E380" s="35" t="s">
        <v>42</v>
      </c>
      <c r="F380" s="35" t="s">
        <v>42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6.11</v>
      </c>
      <c r="D382" s="35" t="n">
        <v>100</v>
      </c>
      <c r="E382" s="35" t="s">
        <v>42</v>
      </c>
      <c r="F382" s="35" t="s">
        <v>42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42</v>
      </c>
      <c r="E383" s="35" t="s">
        <v>42</v>
      </c>
      <c r="F383" s="35" t="s">
        <v>42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950.1</v>
      </c>
      <c r="D384" s="35" t="n">
        <v>100</v>
      </c>
      <c r="E384" s="35" t="s">
        <v>42</v>
      </c>
      <c r="F384" s="35" t="s">
        <v>42</v>
      </c>
      <c r="G384" s="36" t="s">
        <v>43</v>
      </c>
      <c r="H384" s="37" t="n">
        <v>0.5</v>
      </c>
      <c r="I384" s="36" t="n">
        <v>0.45</v>
      </c>
      <c r="J384" s="30" t="s">
        <v>38</v>
      </c>
    </row>
    <row r="385" customFormat="false" ht="11.25" hidden="false" customHeight="true" outlineLevel="0" collapsed="false">
      <c r="B385" s="38" t="s">
        <v>40</v>
      </c>
      <c r="C385" s="35" t="n">
        <v>10538.139</v>
      </c>
      <c r="D385" s="35" t="n">
        <v>100</v>
      </c>
      <c r="E385" s="35" t="s">
        <v>42</v>
      </c>
      <c r="F385" s="35" t="s">
        <v>42</v>
      </c>
      <c r="G385" s="36" t="s">
        <v>43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42</v>
      </c>
      <c r="F396" s="27" t="s">
        <v>42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42</v>
      </c>
      <c r="F397" s="27" t="s">
        <v>42</v>
      </c>
      <c r="G397" s="28" t="n">
        <v>362.932383902365</v>
      </c>
      <c r="H397" s="29" t="n">
        <v>1.76902041168744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42</v>
      </c>
      <c r="F403" s="35" t="s">
        <v>42</v>
      </c>
      <c r="G403" s="36" t="s">
        <v>43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42</v>
      </c>
      <c r="F404" s="35" t="s">
        <v>42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8.05</v>
      </c>
      <c r="D406" s="35" t="n">
        <v>100</v>
      </c>
      <c r="E406" s="35" t="s">
        <v>42</v>
      </c>
      <c r="F406" s="35" t="s">
        <v>42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42</v>
      </c>
      <c r="E407" s="35" t="s">
        <v>42</v>
      </c>
      <c r="F407" s="35" t="s">
        <v>42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958.954</v>
      </c>
      <c r="D408" s="35" t="n">
        <v>100</v>
      </c>
      <c r="E408" s="35" t="s">
        <v>42</v>
      </c>
      <c r="F408" s="35" t="s">
        <v>42</v>
      </c>
      <c r="G408" s="36" t="s">
        <v>43</v>
      </c>
      <c r="H408" s="37" t="n">
        <v>0.5</v>
      </c>
      <c r="I408" s="36" t="n">
        <v>0.45</v>
      </c>
      <c r="J408" s="30" t="s">
        <v>38</v>
      </c>
    </row>
    <row r="409" customFormat="false" ht="11.25" hidden="false" customHeight="true" outlineLevel="0" collapsed="false">
      <c r="B409" s="38" t="s">
        <v>40</v>
      </c>
      <c r="C409" s="35" t="n">
        <v>10239.014</v>
      </c>
      <c r="D409" s="35" t="n">
        <v>100</v>
      </c>
      <c r="E409" s="35" t="s">
        <v>42</v>
      </c>
      <c r="F409" s="35" t="s">
        <v>42</v>
      </c>
      <c r="G409" s="36" t="s">
        <v>43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42</v>
      </c>
      <c r="F420" s="27" t="s">
        <v>42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42</v>
      </c>
      <c r="F421" s="27" t="s">
        <v>42</v>
      </c>
      <c r="G421" s="28" t="n">
        <v>371.626240064655</v>
      </c>
      <c r="H421" s="29" t="n">
        <v>1.79152014775617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42</v>
      </c>
      <c r="F427" s="35" t="s">
        <v>42</v>
      </c>
      <c r="G427" s="36" t="s">
        <v>43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42</v>
      </c>
      <c r="F428" s="35" t="s">
        <v>42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.5</v>
      </c>
      <c r="D430" s="35" t="n">
        <v>100</v>
      </c>
      <c r="E430" s="35" t="s">
        <v>42</v>
      </c>
      <c r="F430" s="35" t="s">
        <v>42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42</v>
      </c>
      <c r="E431" s="35" t="s">
        <v>42</v>
      </c>
      <c r="F431" s="35" t="s">
        <v>42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020.29</v>
      </c>
      <c r="D432" s="35" t="n">
        <v>100</v>
      </c>
      <c r="E432" s="35" t="s">
        <v>42</v>
      </c>
      <c r="F432" s="35" t="s">
        <v>42</v>
      </c>
      <c r="G432" s="36" t="s">
        <v>43</v>
      </c>
      <c r="H432" s="37" t="n">
        <v>0.5</v>
      </c>
      <c r="I432" s="36" t="n">
        <v>0.45</v>
      </c>
      <c r="J432" s="30" t="s">
        <v>38</v>
      </c>
    </row>
    <row r="433" customFormat="false" ht="11.25" hidden="false" customHeight="true" outlineLevel="0" collapsed="false">
      <c r="B433" s="38" t="s">
        <v>40</v>
      </c>
      <c r="C433" s="35" t="n">
        <v>9791.067</v>
      </c>
      <c r="D433" s="35" t="n">
        <v>100</v>
      </c>
      <c r="E433" s="35" t="s">
        <v>42</v>
      </c>
      <c r="F433" s="35" t="s">
        <v>42</v>
      </c>
      <c r="G433" s="36" t="s">
        <v>43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42</v>
      </c>
      <c r="F444" s="27" t="s">
        <v>42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42</v>
      </c>
      <c r="F445" s="27" t="s">
        <v>42</v>
      </c>
      <c r="G445" s="28" t="n">
        <v>378.639627474554</v>
      </c>
      <c r="H445" s="29" t="n">
        <v>1.80985124010468</v>
      </c>
      <c r="I445" s="28" t="n">
        <v>0.17</v>
      </c>
      <c r="J445" s="30" t="s">
        <v>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42</v>
      </c>
      <c r="F451" s="35" t="s">
        <v>42</v>
      </c>
      <c r="G451" s="36" t="s">
        <v>43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4</v>
      </c>
      <c r="C452" s="35" t="n">
        <v>5.918</v>
      </c>
      <c r="D452" s="35" t="n">
        <v>100</v>
      </c>
      <c r="E452" s="35" t="s">
        <v>42</v>
      </c>
      <c r="F452" s="35" t="s">
        <v>42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60.55</v>
      </c>
      <c r="D454" s="35" t="n">
        <v>100</v>
      </c>
      <c r="E454" s="35" t="s">
        <v>42</v>
      </c>
      <c r="F454" s="35" t="s">
        <v>42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42</v>
      </c>
      <c r="E455" s="35" t="s">
        <v>42</v>
      </c>
      <c r="F455" s="35" t="s">
        <v>42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031.072</v>
      </c>
      <c r="D456" s="35" t="n">
        <v>100</v>
      </c>
      <c r="E456" s="35" t="s">
        <v>42</v>
      </c>
      <c r="F456" s="35" t="s">
        <v>42</v>
      </c>
      <c r="G456" s="36" t="s">
        <v>43</v>
      </c>
      <c r="H456" s="37" t="n">
        <v>0.5</v>
      </c>
      <c r="I456" s="36" t="n">
        <v>0.45</v>
      </c>
      <c r="J456" s="30" t="s">
        <v>38</v>
      </c>
    </row>
    <row r="457" customFormat="false" ht="11.25" hidden="false" customHeight="true" outlineLevel="0" collapsed="false">
      <c r="B457" s="38" t="s">
        <v>40</v>
      </c>
      <c r="C457" s="35" t="n">
        <v>10521.654</v>
      </c>
      <c r="D457" s="35" t="n">
        <v>100</v>
      </c>
      <c r="E457" s="35" t="s">
        <v>42</v>
      </c>
      <c r="F457" s="35" t="s">
        <v>42</v>
      </c>
      <c r="G457" s="36" t="s">
        <v>43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186</v>
      </c>
      <c r="D10" s="22"/>
      <c r="E10" s="22"/>
      <c r="F10" s="22"/>
      <c r="G10" s="22"/>
      <c r="H10" s="22"/>
      <c r="I10" s="22"/>
      <c r="J10" s="23" t="n">
        <v>19.49408846658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true" outlineLevel="0" collapsed="false">
      <c r="B13" s="26" t="s">
        <v>26</v>
      </c>
      <c r="C13" s="27" t="n">
        <v>16227.39186</v>
      </c>
      <c r="D13" s="27" t="s">
        <v>25</v>
      </c>
      <c r="E13" s="27" t="n">
        <v>99.1868372883074</v>
      </c>
      <c r="F13" s="27" t="n">
        <v>0.813162711692589</v>
      </c>
      <c r="G13" s="28" t="s">
        <v>42</v>
      </c>
      <c r="H13" s="29" t="n">
        <v>2.7</v>
      </c>
      <c r="I13" s="28" t="n">
        <v>0.17</v>
      </c>
      <c r="J13" s="30" t="n">
        <v>19.883561072811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639668428</v>
      </c>
      <c r="D19" s="35" t="s">
        <v>25</v>
      </c>
      <c r="E19" s="35" t="n">
        <v>99.5708172488071</v>
      </c>
      <c r="F19" s="35" t="n">
        <v>0.429182751192931</v>
      </c>
      <c r="G19" s="36" t="s">
        <v>42</v>
      </c>
      <c r="H19" s="37" t="n">
        <v>0.4</v>
      </c>
      <c r="I19" s="36" t="n">
        <v>0.19</v>
      </c>
      <c r="J19" s="30" t="n">
        <v>0.279185835238857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8538774891122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42</v>
      </c>
      <c r="H24" s="37" t="n">
        <v>0.5</v>
      </c>
      <c r="I24" s="36" t="n">
        <v>0.45</v>
      </c>
      <c r="J24" s="30" t="n">
        <v>20.8933667882373</v>
      </c>
    </row>
    <row r="25" customFormat="false" ht="11.25" hidden="false" customHeight="true" outlineLevel="0" collapsed="false">
      <c r="B25" s="38" t="s">
        <v>40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42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42</v>
      </c>
      <c r="D34" s="22"/>
      <c r="E34" s="22"/>
      <c r="F34" s="22"/>
      <c r="G34" s="22"/>
      <c r="H34" s="22"/>
      <c r="I34" s="22"/>
      <c r="J34" s="23" t="n">
        <v>19.36014791342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true" outlineLevel="0" collapsed="false">
      <c r="B37" s="26" t="s">
        <v>26</v>
      </c>
      <c r="C37" s="27" t="n">
        <v>16186.56942</v>
      </c>
      <c r="D37" s="27" t="s">
        <v>25</v>
      </c>
      <c r="E37" s="27" t="n">
        <v>99.2988372002343</v>
      </c>
      <c r="F37" s="27" t="n">
        <v>0.701162799765711</v>
      </c>
      <c r="G37" s="28" t="s">
        <v>42</v>
      </c>
      <c r="H37" s="29" t="n">
        <v>2.7</v>
      </c>
      <c r="I37" s="28" t="n">
        <v>0.17</v>
      </c>
      <c r="J37" s="30" t="n">
        <v>19.68847260705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8028110964</v>
      </c>
      <c r="D43" s="35" t="s">
        <v>25</v>
      </c>
      <c r="E43" s="35" t="n">
        <v>99.5630957219475</v>
      </c>
      <c r="F43" s="35" t="n">
        <v>0.436904278052469</v>
      </c>
      <c r="G43" s="36" t="s">
        <v>42</v>
      </c>
      <c r="H43" s="37" t="n">
        <v>0.4</v>
      </c>
      <c r="I43" s="36" t="n">
        <v>0.19</v>
      </c>
      <c r="J43" s="30" t="n">
        <v>0.279193010776552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853490191509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42</v>
      </c>
      <c r="H48" s="37" t="n">
        <v>0.5</v>
      </c>
      <c r="I48" s="36" t="n">
        <v>0.45</v>
      </c>
      <c r="J48" s="30" t="n">
        <v>20.8737347813453</v>
      </c>
    </row>
    <row r="49" customFormat="false" ht="11.25" hidden="false" customHeight="true" outlineLevel="0" collapsed="false">
      <c r="B49" s="38" t="s">
        <v>40</v>
      </c>
      <c r="C49" s="35" t="n">
        <v>277196.1</v>
      </c>
      <c r="D49" s="35" t="s">
        <v>25</v>
      </c>
      <c r="E49" s="35" t="n">
        <v>99.3762177750697</v>
      </c>
      <c r="F49" s="35" t="n">
        <v>0.623782224930293</v>
      </c>
      <c r="G49" s="36" t="s">
        <v>42</v>
      </c>
      <c r="H49" s="37" t="n">
        <v>0.1</v>
      </c>
      <c r="I49" s="36" t="n">
        <v>0.32</v>
      </c>
      <c r="J49" s="30" t="n">
        <v>0.11762807350897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796</v>
      </c>
      <c r="D58" s="22"/>
      <c r="E58" s="22"/>
      <c r="F58" s="22"/>
      <c r="G58" s="22"/>
      <c r="H58" s="22"/>
      <c r="I58" s="22"/>
      <c r="J58" s="23" t="n">
        <v>18.907849855082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true" outlineLevel="0" collapsed="false">
      <c r="B61" s="26" t="s">
        <v>26</v>
      </c>
      <c r="C61" s="27" t="n">
        <v>16012.5046</v>
      </c>
      <c r="D61" s="27" t="s">
        <v>25</v>
      </c>
      <c r="E61" s="27" t="n">
        <v>99.2977882029804</v>
      </c>
      <c r="F61" s="27" t="n">
        <v>0.702211797019556</v>
      </c>
      <c r="G61" s="28" t="s">
        <v>42</v>
      </c>
      <c r="H61" s="29" t="n">
        <v>2.7</v>
      </c>
      <c r="I61" s="28" t="n">
        <v>0.17</v>
      </c>
      <c r="J61" s="30" t="n">
        <v>19.08734632054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6.5885970938</v>
      </c>
      <c r="D67" s="35" t="s">
        <v>25</v>
      </c>
      <c r="E67" s="35" t="n">
        <v>99.5455968617641</v>
      </c>
      <c r="F67" s="35" t="n">
        <v>0.454403138235913</v>
      </c>
      <c r="G67" s="36" t="s">
        <v>42</v>
      </c>
      <c r="H67" s="37" t="n">
        <v>0.4</v>
      </c>
      <c r="I67" s="36" t="n">
        <v>0.19</v>
      </c>
      <c r="J67" s="30" t="n">
        <v>0.279209272292331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8530744043442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42</v>
      </c>
      <c r="H72" s="37" t="n">
        <v>0.5</v>
      </c>
      <c r="I72" s="36" t="n">
        <v>0.45</v>
      </c>
      <c r="J72" s="30" t="n">
        <v>20.8520083025854</v>
      </c>
    </row>
    <row r="73" customFormat="false" ht="11.25" hidden="false" customHeight="true" outlineLevel="0" collapsed="false">
      <c r="B73" s="38" t="s">
        <v>40</v>
      </c>
      <c r="C73" s="35" t="n">
        <v>282532</v>
      </c>
      <c r="D73" s="35" t="s">
        <v>25</v>
      </c>
      <c r="E73" s="35" t="n">
        <v>99.3381280704487</v>
      </c>
      <c r="F73" s="35" t="n">
        <v>0.661871929551343</v>
      </c>
      <c r="G73" s="36" t="s">
        <v>42</v>
      </c>
      <c r="H73" s="37" t="n">
        <v>0.1</v>
      </c>
      <c r="I73" s="36" t="n">
        <v>0.32</v>
      </c>
      <c r="J73" s="30" t="n">
        <v>0.11764297724859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6</v>
      </c>
      <c r="D82" s="22"/>
      <c r="E82" s="22"/>
      <c r="F82" s="22"/>
      <c r="G82" s="22"/>
      <c r="H82" s="22"/>
      <c r="I82" s="22"/>
      <c r="J82" s="23" t="n">
        <v>18.84657054491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true" outlineLevel="0" collapsed="false">
      <c r="B85" s="26" t="s">
        <v>26</v>
      </c>
      <c r="C85" s="27" t="n">
        <v>15926.6946</v>
      </c>
      <c r="D85" s="27" t="s">
        <v>25</v>
      </c>
      <c r="E85" s="27" t="n">
        <v>99.2869304653413</v>
      </c>
      <c r="F85" s="27" t="n">
        <v>0.71306953465868</v>
      </c>
      <c r="G85" s="28" t="s">
        <v>42</v>
      </c>
      <c r="H85" s="29" t="n">
        <v>2.7</v>
      </c>
      <c r="I85" s="28" t="n">
        <v>0.17</v>
      </c>
      <c r="J85" s="30" t="n">
        <v>19.00465547380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744989432</v>
      </c>
      <c r="D91" s="35" t="s">
        <v>25</v>
      </c>
      <c r="E91" s="35" t="n">
        <v>99.6534048936479</v>
      </c>
      <c r="F91" s="35" t="n">
        <v>0.346595106352137</v>
      </c>
      <c r="G91" s="36" t="s">
        <v>42</v>
      </c>
      <c r="H91" s="37" t="n">
        <v>0.4</v>
      </c>
      <c r="I91" s="36" t="n">
        <v>0.19</v>
      </c>
      <c r="J91" s="30" t="n">
        <v>0.279109087366381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852303953152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42</v>
      </c>
      <c r="H96" s="37" t="n">
        <v>0.5</v>
      </c>
      <c r="I96" s="36" t="n">
        <v>0.45</v>
      </c>
      <c r="J96" s="30" t="n">
        <v>20.850737446073</v>
      </c>
    </row>
    <row r="97" customFormat="false" ht="11.25" hidden="false" customHeight="true" outlineLevel="0" collapsed="false">
      <c r="B97" s="38" t="s">
        <v>40</v>
      </c>
      <c r="C97" s="35" t="n">
        <v>288475.8</v>
      </c>
      <c r="D97" s="35" t="s">
        <v>25</v>
      </c>
      <c r="E97" s="35" t="n">
        <v>99.3636207959212</v>
      </c>
      <c r="F97" s="35" t="n">
        <v>0.636379204078817</v>
      </c>
      <c r="G97" s="36" t="s">
        <v>42</v>
      </c>
      <c r="H97" s="37" t="n">
        <v>0.1</v>
      </c>
      <c r="I97" s="36" t="n">
        <v>0.32</v>
      </c>
      <c r="J97" s="30" t="n">
        <v>0.1176330024549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27</v>
      </c>
      <c r="D106" s="22"/>
      <c r="E106" s="22"/>
      <c r="F106" s="22"/>
      <c r="G106" s="22"/>
      <c r="H106" s="22"/>
      <c r="I106" s="22"/>
      <c r="J106" s="23" t="n">
        <v>18.7851460104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true" outlineLevel="0" collapsed="false">
      <c r="B109" s="26" t="s">
        <v>26</v>
      </c>
      <c r="C109" s="27" t="n">
        <v>15958.30427</v>
      </c>
      <c r="D109" s="27" t="s">
        <v>25</v>
      </c>
      <c r="E109" s="27" t="n">
        <v>99.2830653009445</v>
      </c>
      <c r="F109" s="27" t="n">
        <v>0.716934699055509</v>
      </c>
      <c r="G109" s="28" t="s">
        <v>42</v>
      </c>
      <c r="H109" s="29" t="n">
        <v>2.7</v>
      </c>
      <c r="I109" s="28" t="n">
        <v>0.17</v>
      </c>
      <c r="J109" s="30" t="n">
        <v>18.92421743489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42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8519149826243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42</v>
      </c>
      <c r="H120" s="37" t="n">
        <v>0.5</v>
      </c>
      <c r="I120" s="36" t="n">
        <v>0.45</v>
      </c>
      <c r="J120" s="30" t="n">
        <v>20.8336540226042</v>
      </c>
    </row>
    <row r="121" customFormat="false" ht="11.25" hidden="false" customHeight="true" outlineLevel="0" collapsed="false">
      <c r="B121" s="38" t="s">
        <v>40</v>
      </c>
      <c r="C121" s="35" t="n">
        <v>291125.8</v>
      </c>
      <c r="D121" s="35" t="s">
        <v>25</v>
      </c>
      <c r="E121" s="35" t="n">
        <v>99.3467428857216</v>
      </c>
      <c r="F121" s="35" t="n">
        <v>0.653257114278432</v>
      </c>
      <c r="G121" s="36" t="s">
        <v>42</v>
      </c>
      <c r="H121" s="37" t="n">
        <v>0.1</v>
      </c>
      <c r="I121" s="36" t="n">
        <v>0.32</v>
      </c>
      <c r="J121" s="30" t="n">
        <v>0.11763960644367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44</v>
      </c>
      <c r="D130" s="22"/>
      <c r="E130" s="22"/>
      <c r="F130" s="22"/>
      <c r="G130" s="22"/>
      <c r="H130" s="22"/>
      <c r="I130" s="22"/>
      <c r="J130" s="23" t="n">
        <v>18.79638917468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true" outlineLevel="0" collapsed="false">
      <c r="B133" s="26" t="s">
        <v>26</v>
      </c>
      <c r="C133" s="27" t="n">
        <v>16162.00744</v>
      </c>
      <c r="D133" s="27" t="s">
        <v>25</v>
      </c>
      <c r="E133" s="27" t="n">
        <v>99.1368824598026</v>
      </c>
      <c r="F133" s="27" t="n">
        <v>0.863117540197453</v>
      </c>
      <c r="G133" s="28" t="s">
        <v>42</v>
      </c>
      <c r="H133" s="29" t="n">
        <v>2.7</v>
      </c>
      <c r="I133" s="28" t="n">
        <v>0.17</v>
      </c>
      <c r="J133" s="30" t="n">
        <v>18.93433984116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42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8509868055649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42</v>
      </c>
      <c r="H144" s="37" t="n">
        <v>0.5</v>
      </c>
      <c r="I144" s="36" t="n">
        <v>0.45</v>
      </c>
      <c r="J144" s="30" t="n">
        <v>20.8147104475523</v>
      </c>
    </row>
    <row r="145" customFormat="false" ht="11.25" hidden="false" customHeight="true" outlineLevel="0" collapsed="false">
      <c r="B145" s="38" t="s">
        <v>40</v>
      </c>
      <c r="C145" s="35" t="n">
        <v>295100.736</v>
      </c>
      <c r="D145" s="35" t="s">
        <v>25</v>
      </c>
      <c r="E145" s="35" t="n">
        <v>99.3487864428776</v>
      </c>
      <c r="F145" s="35" t="n">
        <v>0.651213557122406</v>
      </c>
      <c r="G145" s="36" t="s">
        <v>42</v>
      </c>
      <c r="H145" s="37" t="n">
        <v>0.1</v>
      </c>
      <c r="I145" s="36" t="n">
        <v>0.32</v>
      </c>
      <c r="J145" s="30" t="n">
        <v>0.11763880684063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58</v>
      </c>
      <c r="D154" s="22"/>
      <c r="E154" s="22"/>
      <c r="F154" s="22"/>
      <c r="G154" s="22"/>
      <c r="H154" s="22"/>
      <c r="I154" s="22"/>
      <c r="J154" s="23" t="n">
        <v>18.62363303598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true" outlineLevel="0" collapsed="false">
      <c r="B157" s="26" t="s">
        <v>26</v>
      </c>
      <c r="C157" s="27" t="n">
        <v>16220.32958</v>
      </c>
      <c r="D157" s="27" t="s">
        <v>25</v>
      </c>
      <c r="E157" s="27" t="n">
        <v>99.1436212818152</v>
      </c>
      <c r="F157" s="27" t="n">
        <v>0.856378718184768</v>
      </c>
      <c r="G157" s="28" t="s">
        <v>42</v>
      </c>
      <c r="H157" s="29" t="n">
        <v>2.7</v>
      </c>
      <c r="I157" s="28" t="n">
        <v>0.17</v>
      </c>
      <c r="J157" s="30" t="n">
        <v>18.71110496852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42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8502930420782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42</v>
      </c>
      <c r="H168" s="37" t="n">
        <v>0.5</v>
      </c>
      <c r="I168" s="36" t="n">
        <v>0.45</v>
      </c>
      <c r="J168" s="30" t="n">
        <v>20.8063719974288</v>
      </c>
    </row>
    <row r="169" customFormat="false" ht="11.25" hidden="false" customHeight="true" outlineLevel="0" collapsed="false">
      <c r="B169" s="38" t="s">
        <v>40</v>
      </c>
      <c r="C169" s="35" t="n">
        <v>302004.6</v>
      </c>
      <c r="D169" s="35" t="s">
        <v>25</v>
      </c>
      <c r="E169" s="35" t="n">
        <v>99.3431888123558</v>
      </c>
      <c r="F169" s="35" t="n">
        <v>0.656811187644162</v>
      </c>
      <c r="G169" s="36" t="s">
        <v>42</v>
      </c>
      <c r="H169" s="37" t="n">
        <v>0.1</v>
      </c>
      <c r="I169" s="36" t="n">
        <v>0.32</v>
      </c>
      <c r="J169" s="30" t="n">
        <v>0.11764099708150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169</v>
      </c>
      <c r="D178" s="22"/>
      <c r="E178" s="22"/>
      <c r="F178" s="22"/>
      <c r="G178" s="22"/>
      <c r="H178" s="22"/>
      <c r="I178" s="22"/>
      <c r="J178" s="23" t="n">
        <v>18.571396937050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true" outlineLevel="0" collapsed="false">
      <c r="B181" s="26" t="s">
        <v>26</v>
      </c>
      <c r="C181" s="27" t="n">
        <v>16029.69569</v>
      </c>
      <c r="D181" s="27" t="s">
        <v>25</v>
      </c>
      <c r="E181" s="27" t="n">
        <v>99.1233315539982</v>
      </c>
      <c r="F181" s="27" t="n">
        <v>0.87666844600184</v>
      </c>
      <c r="G181" s="28" t="s">
        <v>42</v>
      </c>
      <c r="H181" s="29" t="n">
        <v>2.7</v>
      </c>
      <c r="I181" s="28" t="n">
        <v>0.17</v>
      </c>
      <c r="J181" s="30" t="n">
        <v>18.64365975289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42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849221235386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1252.347</v>
      </c>
      <c r="D192" s="35" t="s">
        <v>25</v>
      </c>
      <c r="E192" s="35" t="n">
        <v>98.8313371423757</v>
      </c>
      <c r="F192" s="35" t="n">
        <v>1.16866285762428</v>
      </c>
      <c r="G192" s="36" t="s">
        <v>42</v>
      </c>
      <c r="H192" s="37" t="n">
        <v>0.5</v>
      </c>
      <c r="I192" s="36" t="n">
        <v>0.45</v>
      </c>
      <c r="J192" s="30" t="n">
        <v>20.7875744328954</v>
      </c>
    </row>
    <row r="193" customFormat="false" ht="11.25" hidden="false" customHeight="true" outlineLevel="0" collapsed="false">
      <c r="B193" s="38" t="s">
        <v>40</v>
      </c>
      <c r="C193" s="35" t="n">
        <v>308799</v>
      </c>
      <c r="D193" s="35" t="s">
        <v>25</v>
      </c>
      <c r="E193" s="35" t="n">
        <v>99.2995443638095</v>
      </c>
      <c r="F193" s="35" t="n">
        <v>0.700455636190532</v>
      </c>
      <c r="G193" s="36" t="s">
        <v>42</v>
      </c>
      <c r="H193" s="37" t="n">
        <v>0.1</v>
      </c>
      <c r="I193" s="36" t="n">
        <v>0.32</v>
      </c>
      <c r="J193" s="30" t="n">
        <v>0.11765807428132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264</v>
      </c>
      <c r="D202" s="22"/>
      <c r="E202" s="22"/>
      <c r="F202" s="22"/>
      <c r="G202" s="22"/>
      <c r="H202" s="22"/>
      <c r="I202" s="22"/>
      <c r="J202" s="23" t="n">
        <v>18.637868821588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18.3037754048857</v>
      </c>
    </row>
    <row r="205" customFormat="false" ht="11.25" hidden="false" customHeight="true" outlineLevel="0" collapsed="false">
      <c r="B205" s="26" t="s">
        <v>26</v>
      </c>
      <c r="C205" s="27" t="n">
        <v>15933.97664</v>
      </c>
      <c r="D205" s="27" t="s">
        <v>25</v>
      </c>
      <c r="E205" s="27" t="n">
        <v>99.118255707316</v>
      </c>
      <c r="F205" s="27" t="n">
        <v>0.881744292684019</v>
      </c>
      <c r="G205" s="28" t="s">
        <v>42</v>
      </c>
      <c r="H205" s="29" t="n">
        <v>2.7</v>
      </c>
      <c r="I205" s="28" t="n">
        <v>0.17</v>
      </c>
      <c r="J205" s="30" t="n">
        <v>18.7272718812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8509277281519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42</v>
      </c>
      <c r="H216" s="37" t="n">
        <v>0.5</v>
      </c>
      <c r="I216" s="36" t="n">
        <v>0.45</v>
      </c>
      <c r="J216" s="30" t="n">
        <v>20.8012274225095</v>
      </c>
    </row>
    <row r="217" customFormat="false" ht="11.25" hidden="false" customHeight="true" outlineLevel="0" collapsed="false">
      <c r="B217" s="38" t="s">
        <v>40</v>
      </c>
      <c r="C217" s="35" t="n">
        <v>311896.4</v>
      </c>
      <c r="D217" s="35" t="s">
        <v>25</v>
      </c>
      <c r="E217" s="35" t="n">
        <v>99.2711041230357</v>
      </c>
      <c r="F217" s="35" t="n">
        <v>0.728895876964274</v>
      </c>
      <c r="G217" s="36" t="s">
        <v>42</v>
      </c>
      <c r="H217" s="37" t="n">
        <v>0.1</v>
      </c>
      <c r="I217" s="36" t="n">
        <v>0.32</v>
      </c>
      <c r="J217" s="30" t="n">
        <v>0.11766920237873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8.730868577342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1996699328326</v>
      </c>
      <c r="F229" s="27" t="n">
        <v>0.800330067167399</v>
      </c>
      <c r="G229" s="28" t="s">
        <v>42</v>
      </c>
      <c r="H229" s="29" t="n">
        <v>2.7</v>
      </c>
      <c r="I229" s="28" t="n">
        <v>0.17</v>
      </c>
      <c r="J229" s="30" t="n">
        <v>18.843351713199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8499533683361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1373.5777044601</v>
      </c>
      <c r="D240" s="35" t="s">
        <v>25</v>
      </c>
      <c r="E240" s="35" t="n">
        <v>98.8429762083711</v>
      </c>
      <c r="F240" s="35" t="n">
        <v>1.15702379162887</v>
      </c>
      <c r="G240" s="36" t="s">
        <v>42</v>
      </c>
      <c r="H240" s="37" t="n">
        <v>0.5</v>
      </c>
      <c r="I240" s="36" t="n">
        <v>0.45</v>
      </c>
      <c r="J240" s="30" t="n">
        <v>20.8108700714061</v>
      </c>
    </row>
    <row r="241" customFormat="false" ht="11.25" hidden="false" customHeight="true" outlineLevel="0" collapsed="false">
      <c r="B241" s="38" t="s">
        <v>40</v>
      </c>
      <c r="C241" s="35" t="n">
        <v>302524.8</v>
      </c>
      <c r="D241" s="35" t="s">
        <v>25</v>
      </c>
      <c r="E241" s="35" t="n">
        <v>99.2103787854748</v>
      </c>
      <c r="F241" s="35" t="n">
        <v>0.789621214525222</v>
      </c>
      <c r="G241" s="36" t="s">
        <v>42</v>
      </c>
      <c r="H241" s="37" t="n">
        <v>0.1</v>
      </c>
      <c r="I241" s="36" t="n">
        <v>0.32</v>
      </c>
      <c r="J241" s="30" t="n">
        <v>0.11769296298881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8.727236406347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640746535188</v>
      </c>
      <c r="F253" s="27" t="n">
        <v>0.935925346481198</v>
      </c>
      <c r="G253" s="28" t="s">
        <v>42</v>
      </c>
      <c r="H253" s="29" t="n">
        <v>2.7</v>
      </c>
      <c r="I253" s="28" t="n">
        <v>0.17</v>
      </c>
      <c r="J253" s="30" t="n">
        <v>18.836643861836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8528004685094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1539.2918214967</v>
      </c>
      <c r="D264" s="35" t="s">
        <v>25</v>
      </c>
      <c r="E264" s="35" t="n">
        <v>98.8015469047904</v>
      </c>
      <c r="F264" s="35" t="n">
        <v>1.19845309520964</v>
      </c>
      <c r="G264" s="36" t="s">
        <v>42</v>
      </c>
      <c r="H264" s="37" t="n">
        <v>0.5</v>
      </c>
      <c r="I264" s="36" t="n">
        <v>0.45</v>
      </c>
      <c r="J264" s="30" t="n">
        <v>20.8221108358161</v>
      </c>
    </row>
    <row r="265" customFormat="false" ht="11.25" hidden="false" customHeight="true" outlineLevel="0" collapsed="false">
      <c r="B265" s="38" t="s">
        <v>40</v>
      </c>
      <c r="C265" s="35" t="n">
        <v>295622.661</v>
      </c>
      <c r="D265" s="35" t="s">
        <v>25</v>
      </c>
      <c r="E265" s="35" t="n">
        <v>98.9866605659165</v>
      </c>
      <c r="F265" s="35" t="n">
        <v>1.01333943408351</v>
      </c>
      <c r="G265" s="36" t="s">
        <v>42</v>
      </c>
      <c r="H265" s="37" t="n">
        <v>0.1</v>
      </c>
      <c r="I265" s="36" t="n">
        <v>0.32</v>
      </c>
      <c r="J265" s="30" t="n">
        <v>0.1177804994537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7.506</v>
      </c>
      <c r="D274" s="22"/>
      <c r="E274" s="22"/>
      <c r="F274" s="22"/>
      <c r="G274" s="22"/>
      <c r="H274" s="22"/>
      <c r="I274" s="22"/>
      <c r="J274" s="23" t="n">
        <v>18.639603606396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573</v>
      </c>
      <c r="D276" s="27" t="s">
        <v>25</v>
      </c>
      <c r="E276" s="27" t="n">
        <v>99.8721551674796</v>
      </c>
      <c r="F276" s="27" t="n">
        <v>0.127844832520419</v>
      </c>
      <c r="G276" s="28" t="s">
        <v>42</v>
      </c>
      <c r="H276" s="29" t="n">
        <v>5.1</v>
      </c>
      <c r="I276" s="28" t="n">
        <v>0.24</v>
      </c>
      <c r="J276" s="30" t="n">
        <v>18.3046701910983</v>
      </c>
    </row>
    <row r="277" customFormat="false" ht="11.25" hidden="false" customHeight="true" outlineLevel="0" collapsed="false">
      <c r="B277" s="26" t="s">
        <v>26</v>
      </c>
      <c r="C277" s="27" t="n">
        <v>16416.933</v>
      </c>
      <c r="D277" s="27" t="s">
        <v>25</v>
      </c>
      <c r="E277" s="27" t="n">
        <v>99.0813188248907</v>
      </c>
      <c r="F277" s="27" t="n">
        <v>0.918681175109301</v>
      </c>
      <c r="G277" s="28" t="s">
        <v>42</v>
      </c>
      <c r="H277" s="29" t="n">
        <v>2.7</v>
      </c>
      <c r="I277" s="28" t="n">
        <v>0.17</v>
      </c>
      <c r="J277" s="30" t="n">
        <v>18.7255064723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3.542</v>
      </c>
      <c r="D283" s="35" t="s">
        <v>25</v>
      </c>
      <c r="E283" s="35" t="n">
        <v>99.7155927452956</v>
      </c>
      <c r="F283" s="35" t="n">
        <v>0.284407254704423</v>
      </c>
      <c r="G283" s="36" t="s">
        <v>42</v>
      </c>
      <c r="H283" s="37" t="n">
        <v>0.4</v>
      </c>
      <c r="I283" s="36" t="n">
        <v>0.19</v>
      </c>
      <c r="J283" s="30" t="n">
        <v>0.279051296817724</v>
      </c>
    </row>
    <row r="284" customFormat="false" ht="11.25" hidden="false" customHeight="true" outlineLevel="0" collapsed="false">
      <c r="B284" s="38" t="s">
        <v>34</v>
      </c>
      <c r="C284" s="35" t="n">
        <v>1316.492</v>
      </c>
      <c r="D284" s="35" t="s">
        <v>25</v>
      </c>
      <c r="E284" s="35" t="n">
        <v>93.4301917520198</v>
      </c>
      <c r="F284" s="35" t="n">
        <v>6.56980824798024</v>
      </c>
      <c r="G284" s="36" t="s">
        <v>42</v>
      </c>
      <c r="H284" s="37" t="n">
        <v>0.28</v>
      </c>
      <c r="I284" s="36" t="n">
        <v>0.17</v>
      </c>
      <c r="J284" s="30" t="n">
        <v>0.17843251892476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8529241268081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1850.5849631262</v>
      </c>
      <c r="D288" s="35" t="s">
        <v>25</v>
      </c>
      <c r="E288" s="35" t="n">
        <v>98.8337200194754</v>
      </c>
      <c r="F288" s="35" t="n">
        <v>1.1662799805246</v>
      </c>
      <c r="G288" s="36" t="s">
        <v>42</v>
      </c>
      <c r="H288" s="37" t="n">
        <v>0.5</v>
      </c>
      <c r="I288" s="36" t="n">
        <v>0.45</v>
      </c>
      <c r="J288" s="30" t="n">
        <v>20.8428890590618</v>
      </c>
    </row>
    <row r="289" customFormat="false" ht="11.25" hidden="false" customHeight="true" outlineLevel="0" collapsed="false">
      <c r="B289" s="38" t="s">
        <v>40</v>
      </c>
      <c r="C289" s="35" t="n">
        <v>298251.21</v>
      </c>
      <c r="D289" s="35" t="s">
        <v>25</v>
      </c>
      <c r="E289" s="35" t="n">
        <v>99.0661529923047</v>
      </c>
      <c r="F289" s="35" t="n">
        <v>0.933847007695292</v>
      </c>
      <c r="G289" s="36" t="s">
        <v>42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64.325</v>
      </c>
      <c r="D298" s="22"/>
      <c r="E298" s="22"/>
      <c r="F298" s="22"/>
      <c r="G298" s="22"/>
      <c r="H298" s="22"/>
      <c r="I298" s="22"/>
      <c r="J298" s="23" t="n">
        <v>18.87716505603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204</v>
      </c>
      <c r="D300" s="27" t="s">
        <v>25</v>
      </c>
      <c r="E300" s="27" t="n">
        <v>99.874868829496</v>
      </c>
      <c r="F300" s="27" t="n">
        <v>0.125131170503991</v>
      </c>
      <c r="G300" s="28" t="s">
        <v>42</v>
      </c>
      <c r="H300" s="29" t="n">
        <v>5.1</v>
      </c>
      <c r="I300" s="28" t="n">
        <v>0.24</v>
      </c>
      <c r="J300" s="30" t="n">
        <v>18.3044014082153</v>
      </c>
    </row>
    <row r="301" customFormat="false" ht="11.25" hidden="false" customHeight="true" outlineLevel="0" collapsed="false">
      <c r="B301" s="26" t="s">
        <v>26</v>
      </c>
      <c r="C301" s="27" t="n">
        <v>16075.121</v>
      </c>
      <c r="D301" s="27" t="s">
        <v>25</v>
      </c>
      <c r="E301" s="27" t="n">
        <v>99.1289915937455</v>
      </c>
      <c r="F301" s="27" t="n">
        <v>0.871008406254549</v>
      </c>
      <c r="G301" s="28" t="s">
        <v>42</v>
      </c>
      <c r="H301" s="29" t="n">
        <v>2.7</v>
      </c>
      <c r="I301" s="28" t="n">
        <v>0.17</v>
      </c>
      <c r="J301" s="30" t="n">
        <v>19.0264282413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59.243</v>
      </c>
      <c r="D307" s="35" t="s">
        <v>25</v>
      </c>
      <c r="E307" s="35" t="n">
        <v>99.7488899476165</v>
      </c>
      <c r="F307" s="35" t="n">
        <v>0.25111005238351</v>
      </c>
      <c r="G307" s="36" t="s">
        <v>42</v>
      </c>
      <c r="H307" s="37" t="n">
        <v>0.4</v>
      </c>
      <c r="I307" s="36" t="n">
        <v>0.19</v>
      </c>
      <c r="J307" s="30" t="n">
        <v>0.279020354060579</v>
      </c>
    </row>
    <row r="308" customFormat="false" ht="11.25" hidden="false" customHeight="true" outlineLevel="0" collapsed="false">
      <c r="B308" s="38" t="s">
        <v>34</v>
      </c>
      <c r="C308" s="35" t="n">
        <v>1317.543</v>
      </c>
      <c r="D308" s="35" t="s">
        <v>25</v>
      </c>
      <c r="E308" s="35" t="n">
        <v>93.4737613876739</v>
      </c>
      <c r="F308" s="35" t="n">
        <v>6.52623861232613</v>
      </c>
      <c r="G308" s="36" t="s">
        <v>42</v>
      </c>
      <c r="H308" s="37" t="n">
        <v>0.28</v>
      </c>
      <c r="I308" s="36" t="n">
        <v>0.17</v>
      </c>
      <c r="J308" s="30" t="n">
        <v>0.178407160133294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8527025790593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1804.7611537008</v>
      </c>
      <c r="D312" s="35" t="s">
        <v>25</v>
      </c>
      <c r="E312" s="35" t="n">
        <v>98.8431023870637</v>
      </c>
      <c r="F312" s="35" t="n">
        <v>1.15689761293633</v>
      </c>
      <c r="G312" s="36" t="s">
        <v>42</v>
      </c>
      <c r="H312" s="37" t="n">
        <v>0.5</v>
      </c>
      <c r="I312" s="36" t="n">
        <v>0.45</v>
      </c>
      <c r="J312" s="30" t="n">
        <v>20.8495974101631</v>
      </c>
    </row>
    <row r="313" customFormat="false" ht="11.25" hidden="false" customHeight="true" outlineLevel="0" collapsed="false">
      <c r="B313" s="38" t="s">
        <v>40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42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8.804</v>
      </c>
      <c r="D322" s="22"/>
      <c r="E322" s="22"/>
      <c r="F322" s="22"/>
      <c r="G322" s="22"/>
      <c r="H322" s="22"/>
      <c r="I322" s="22"/>
      <c r="J322" s="23" t="n">
        <v>19.074115259326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623</v>
      </c>
      <c r="D324" s="27" t="s">
        <v>25</v>
      </c>
      <c r="E324" s="27" t="n">
        <v>99.869384198935</v>
      </c>
      <c r="F324" s="27" t="n">
        <v>0.130615801065021</v>
      </c>
      <c r="G324" s="28" t="s">
        <v>42</v>
      </c>
      <c r="H324" s="29" t="n">
        <v>5.1</v>
      </c>
      <c r="I324" s="28" t="n">
        <v>0.24</v>
      </c>
      <c r="J324" s="30" t="n">
        <v>18.3049446500802</v>
      </c>
    </row>
    <row r="325" customFormat="false" ht="11.25" hidden="false" customHeight="true" outlineLevel="0" collapsed="false">
      <c r="B325" s="26" t="s">
        <v>26</v>
      </c>
      <c r="C325" s="27" t="n">
        <v>15658.181</v>
      </c>
      <c r="D325" s="27" t="s">
        <v>25</v>
      </c>
      <c r="E325" s="27" t="n">
        <v>99.1165219087785</v>
      </c>
      <c r="F325" s="27" t="n">
        <v>0.883478091221483</v>
      </c>
      <c r="G325" s="28" t="s">
        <v>42</v>
      </c>
      <c r="H325" s="29" t="n">
        <v>2.7</v>
      </c>
      <c r="I325" s="28" t="n">
        <v>0.17</v>
      </c>
      <c r="J325" s="30" t="n">
        <v>19.275057309051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1.979</v>
      </c>
      <c r="D331" s="35" t="s">
        <v>25</v>
      </c>
      <c r="E331" s="35" t="n">
        <v>99.7377893571281</v>
      </c>
      <c r="F331" s="35" t="n">
        <v>0.262210642871939</v>
      </c>
      <c r="G331" s="36" t="s">
        <v>42</v>
      </c>
      <c r="H331" s="37" t="n">
        <v>0.4</v>
      </c>
      <c r="I331" s="36" t="n">
        <v>0.19</v>
      </c>
      <c r="J331" s="30" t="n">
        <v>0.279030669728315</v>
      </c>
    </row>
    <row r="332" customFormat="false" ht="11.25" hidden="false" customHeight="true" outlineLevel="0" collapsed="false">
      <c r="B332" s="38" t="s">
        <v>34</v>
      </c>
      <c r="C332" s="35" t="n">
        <v>1309.915</v>
      </c>
      <c r="D332" s="35" t="s">
        <v>25</v>
      </c>
      <c r="E332" s="35" t="n">
        <v>93.5006469885451</v>
      </c>
      <c r="F332" s="35" t="n">
        <v>6.49935301145494</v>
      </c>
      <c r="G332" s="36" t="s">
        <v>42</v>
      </c>
      <c r="H332" s="37" t="n">
        <v>0.28</v>
      </c>
      <c r="I332" s="36" t="n">
        <v>0.17</v>
      </c>
      <c r="J332" s="30" t="n">
        <v>0.178391511933904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8509569319054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1695.8860023603</v>
      </c>
      <c r="D336" s="35" t="s">
        <v>25</v>
      </c>
      <c r="E336" s="35" t="n">
        <v>98.8270320010616</v>
      </c>
      <c r="F336" s="35" t="n">
        <v>1.17296799893839</v>
      </c>
      <c r="G336" s="36" t="s">
        <v>42</v>
      </c>
      <c r="H336" s="37" t="n">
        <v>0.5</v>
      </c>
      <c r="I336" s="36" t="n">
        <v>0.45</v>
      </c>
      <c r="J336" s="30" t="n">
        <v>20.861696151884</v>
      </c>
    </row>
    <row r="337" customFormat="false" ht="11.25" hidden="false" customHeight="true" outlineLevel="0" collapsed="false">
      <c r="B337" s="38" t="s">
        <v>40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42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6.237</v>
      </c>
      <c r="D346" s="22"/>
      <c r="E346" s="22"/>
      <c r="F346" s="22"/>
      <c r="G346" s="22"/>
      <c r="H346" s="22"/>
      <c r="I346" s="22"/>
      <c r="J346" s="23" t="n">
        <v>19.5652414749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0.786</v>
      </c>
      <c r="D348" s="27" t="s">
        <v>25</v>
      </c>
      <c r="E348" s="27" t="n">
        <v>99.8582572094348</v>
      </c>
      <c r="F348" s="27" t="n">
        <v>0.141742790565241</v>
      </c>
      <c r="G348" s="28" t="s">
        <v>42</v>
      </c>
      <c r="H348" s="29" t="n">
        <v>5.1</v>
      </c>
      <c r="I348" s="28" t="n">
        <v>0.24</v>
      </c>
      <c r="J348" s="30" t="n">
        <v>18.3060467564954</v>
      </c>
    </row>
    <row r="349" customFormat="false" ht="11.25" hidden="false" customHeight="true" outlineLevel="0" collapsed="false">
      <c r="B349" s="26" t="s">
        <v>26</v>
      </c>
      <c r="C349" s="27" t="n">
        <v>15455.451</v>
      </c>
      <c r="D349" s="27" t="s">
        <v>25</v>
      </c>
      <c r="E349" s="27" t="n">
        <v>99.0949161336339</v>
      </c>
      <c r="F349" s="27" t="n">
        <v>0.905083866366124</v>
      </c>
      <c r="G349" s="28" t="s">
        <v>42</v>
      </c>
      <c r="H349" s="29" t="n">
        <v>2.7</v>
      </c>
      <c r="I349" s="28" t="n">
        <v>0.17</v>
      </c>
      <c r="J349" s="30" t="n">
        <v>19.89201036366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5.863</v>
      </c>
      <c r="D355" s="35" t="s">
        <v>25</v>
      </c>
      <c r="E355" s="35" t="n">
        <v>99.7729381808093</v>
      </c>
      <c r="F355" s="35" t="n">
        <v>0.227061819190661</v>
      </c>
      <c r="G355" s="36" t="s">
        <v>42</v>
      </c>
      <c r="H355" s="37" t="n">
        <v>0.4</v>
      </c>
      <c r="I355" s="36" t="n">
        <v>0.19</v>
      </c>
      <c r="J355" s="30" t="n">
        <v>0.278998006277956</v>
      </c>
    </row>
    <row r="356" customFormat="false" ht="11.25" hidden="false" customHeight="true" outlineLevel="0" collapsed="false">
      <c r="B356" s="38" t="s">
        <v>34</v>
      </c>
      <c r="C356" s="35" t="n">
        <v>1298.751</v>
      </c>
      <c r="D356" s="35" t="s">
        <v>25</v>
      </c>
      <c r="E356" s="35" t="n">
        <v>93.3643169475904</v>
      </c>
      <c r="F356" s="35" t="n">
        <v>6.63568305240958</v>
      </c>
      <c r="G356" s="36" t="s">
        <v>42</v>
      </c>
      <c r="H356" s="37" t="n">
        <v>0.28</v>
      </c>
      <c r="I356" s="36" t="n">
        <v>0.17</v>
      </c>
      <c r="J356" s="30" t="n">
        <v>0.17847085997131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8477227334885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1598.4602179356</v>
      </c>
      <c r="D360" s="35" t="s">
        <v>25</v>
      </c>
      <c r="E360" s="35" t="n">
        <v>98.7737510210186</v>
      </c>
      <c r="F360" s="35" t="n">
        <v>1.22624897898141</v>
      </c>
      <c r="G360" s="36" t="s">
        <v>42</v>
      </c>
      <c r="H360" s="37" t="n">
        <v>0.5</v>
      </c>
      <c r="I360" s="36" t="n">
        <v>0.45</v>
      </c>
      <c r="J360" s="30" t="n">
        <v>20.8757087778488</v>
      </c>
    </row>
    <row r="361" customFormat="false" ht="11.25" hidden="false" customHeight="true" outlineLevel="0" collapsed="false">
      <c r="B361" s="38" t="s">
        <v>40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42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7.854</v>
      </c>
      <c r="D370" s="22"/>
      <c r="E370" s="22"/>
      <c r="F370" s="22"/>
      <c r="G370" s="22"/>
      <c r="H370" s="22"/>
      <c r="I370" s="22"/>
      <c r="J370" s="23" t="n">
        <v>19.748776864538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4.143</v>
      </c>
      <c r="D372" s="27" t="s">
        <v>25</v>
      </c>
      <c r="E372" s="27" t="n">
        <v>99.8414537517945</v>
      </c>
      <c r="F372" s="27" t="n">
        <v>0.158546248205476</v>
      </c>
      <c r="G372" s="28" t="s">
        <v>42</v>
      </c>
      <c r="H372" s="29" t="n">
        <v>5.1</v>
      </c>
      <c r="I372" s="28" t="n">
        <v>0.24</v>
      </c>
      <c r="J372" s="30" t="n">
        <v>18.3077111059101</v>
      </c>
    </row>
    <row r="373" customFormat="false" ht="11.25" hidden="false" customHeight="true" outlineLevel="0" collapsed="false">
      <c r="B373" s="26" t="s">
        <v>26</v>
      </c>
      <c r="C373" s="27" t="n">
        <v>15493.711</v>
      </c>
      <c r="D373" s="27" t="s">
        <v>25</v>
      </c>
      <c r="E373" s="27" t="n">
        <v>99.0860104674276</v>
      </c>
      <c r="F373" s="27" t="n">
        <v>0.913989532572358</v>
      </c>
      <c r="G373" s="28" t="s">
        <v>42</v>
      </c>
      <c r="H373" s="29" t="n">
        <v>2.7</v>
      </c>
      <c r="I373" s="28" t="n">
        <v>0.17</v>
      </c>
      <c r="J373" s="30" t="n">
        <v>20.117480704412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8.238</v>
      </c>
      <c r="D379" s="35" t="s">
        <v>25</v>
      </c>
      <c r="E379" s="35" t="n">
        <v>99.7620921936892</v>
      </c>
      <c r="F379" s="35" t="n">
        <v>0.237907806310825</v>
      </c>
      <c r="G379" s="36" t="s">
        <v>42</v>
      </c>
      <c r="H379" s="37" t="n">
        <v>0.4</v>
      </c>
      <c r="I379" s="36" t="n">
        <v>0.19</v>
      </c>
      <c r="J379" s="30" t="n">
        <v>0.279008085345327</v>
      </c>
    </row>
    <row r="380" customFormat="false" ht="11.25" hidden="false" customHeight="true" outlineLevel="0" collapsed="false">
      <c r="B380" s="38" t="s">
        <v>34</v>
      </c>
      <c r="C380" s="35" t="n">
        <v>1304.098</v>
      </c>
      <c r="D380" s="35" t="s">
        <v>25</v>
      </c>
      <c r="E380" s="35" t="n">
        <v>93.9161780786413</v>
      </c>
      <c r="F380" s="35" t="n">
        <v>6.08382192135867</v>
      </c>
      <c r="G380" s="36" t="s">
        <v>42</v>
      </c>
      <c r="H380" s="37" t="n">
        <v>0.28</v>
      </c>
      <c r="I380" s="36" t="n">
        <v>0.17</v>
      </c>
      <c r="J380" s="30" t="n">
        <v>0.17814966078906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8441616511675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1554.0976374254</v>
      </c>
      <c r="D384" s="35" t="s">
        <v>25</v>
      </c>
      <c r="E384" s="35" t="n">
        <v>98.8470237643787</v>
      </c>
      <c r="F384" s="35" t="n">
        <v>1.15297623562133</v>
      </c>
      <c r="G384" s="36" t="s">
        <v>42</v>
      </c>
      <c r="H384" s="37" t="n">
        <v>0.5</v>
      </c>
      <c r="I384" s="36" t="n">
        <v>0.45</v>
      </c>
      <c r="J384" s="30" t="n">
        <v>20.8704547884569</v>
      </c>
    </row>
    <row r="385" customFormat="false" ht="11.25" hidden="false" customHeight="true" outlineLevel="0" collapsed="false">
      <c r="B385" s="38" t="s">
        <v>40</v>
      </c>
      <c r="C385" s="35" t="n">
        <v>258592.032</v>
      </c>
      <c r="D385" s="35" t="s">
        <v>25</v>
      </c>
      <c r="E385" s="35" t="n">
        <v>99.0015036503522</v>
      </c>
      <c r="F385" s="35" t="n">
        <v>0.998496349647773</v>
      </c>
      <c r="G385" s="36" t="s">
        <v>42</v>
      </c>
      <c r="H385" s="37" t="n">
        <v>0.1</v>
      </c>
      <c r="I385" s="36" t="n">
        <v>0.32</v>
      </c>
      <c r="J385" s="30" t="n">
        <v>0.1177746916516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7.382</v>
      </c>
      <c r="D394" s="22"/>
      <c r="E394" s="22"/>
      <c r="F394" s="22"/>
      <c r="G394" s="22"/>
      <c r="H394" s="22"/>
      <c r="I394" s="22"/>
      <c r="J394" s="23" t="n">
        <v>19.72352942910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004</v>
      </c>
      <c r="D396" s="27" t="s">
        <v>25</v>
      </c>
      <c r="E396" s="27" t="n">
        <v>99.8664178558662</v>
      </c>
      <c r="F396" s="27" t="n">
        <v>0.133582144133769</v>
      </c>
      <c r="G396" s="28" t="s">
        <v>42</v>
      </c>
      <c r="H396" s="29" t="n">
        <v>5.1</v>
      </c>
      <c r="I396" s="28" t="n">
        <v>0.24</v>
      </c>
      <c r="J396" s="30" t="n">
        <v>18.3052384605242</v>
      </c>
    </row>
    <row r="397" customFormat="false" ht="11.25" hidden="false" customHeight="true" outlineLevel="0" collapsed="false">
      <c r="B397" s="26" t="s">
        <v>26</v>
      </c>
      <c r="C397" s="27" t="n">
        <v>15684.378</v>
      </c>
      <c r="D397" s="27" t="s">
        <v>25</v>
      </c>
      <c r="E397" s="27" t="n">
        <v>99.0686198972329</v>
      </c>
      <c r="F397" s="27" t="n">
        <v>0.931380102767102</v>
      </c>
      <c r="G397" s="28" t="s">
        <v>42</v>
      </c>
      <c r="H397" s="29" t="n">
        <v>2.7</v>
      </c>
      <c r="I397" s="28" t="n">
        <v>0.17</v>
      </c>
      <c r="J397" s="30" t="n">
        <v>20.074657762289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214</v>
      </c>
      <c r="D403" s="35" t="s">
        <v>25</v>
      </c>
      <c r="E403" s="35" t="n">
        <v>99.7867823429604</v>
      </c>
      <c r="F403" s="35" t="n">
        <v>0.2132176570396</v>
      </c>
      <c r="G403" s="36" t="s">
        <v>42</v>
      </c>
      <c r="H403" s="37" t="n">
        <v>0.4</v>
      </c>
      <c r="I403" s="36" t="n">
        <v>0.19</v>
      </c>
      <c r="J403" s="30" t="n">
        <v>0.27898514103651</v>
      </c>
    </row>
    <row r="404" customFormat="false" ht="11.25" hidden="false" customHeight="true" outlineLevel="0" collapsed="false">
      <c r="B404" s="38" t="s">
        <v>34</v>
      </c>
      <c r="C404" s="35" t="n">
        <v>1309.037</v>
      </c>
      <c r="D404" s="35" t="s">
        <v>25</v>
      </c>
      <c r="E404" s="35" t="n">
        <v>94.1638013287631</v>
      </c>
      <c r="F404" s="35" t="n">
        <v>5.83619867123695</v>
      </c>
      <c r="G404" s="36" t="s">
        <v>42</v>
      </c>
      <c r="H404" s="37" t="n">
        <v>0.28</v>
      </c>
      <c r="I404" s="36" t="n">
        <v>0.17</v>
      </c>
      <c r="J404" s="30" t="n">
        <v>0.17800553687642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850256615543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1507.3478473691</v>
      </c>
      <c r="D408" s="35" t="s">
        <v>25</v>
      </c>
      <c r="E408" s="35" t="n">
        <v>98.8564176407504</v>
      </c>
      <c r="F408" s="35" t="n">
        <v>1.14358235924959</v>
      </c>
      <c r="G408" s="36" t="s">
        <v>42</v>
      </c>
      <c r="H408" s="37" t="n">
        <v>0.5</v>
      </c>
      <c r="I408" s="36" t="n">
        <v>0.45</v>
      </c>
      <c r="J408" s="30" t="n">
        <v>20.8726360837642</v>
      </c>
    </row>
    <row r="409" customFormat="false" ht="11.25" hidden="false" customHeight="true" outlineLevel="0" collapsed="false">
      <c r="B409" s="38" t="s">
        <v>40</v>
      </c>
      <c r="C409" s="35" t="n">
        <v>249432.8</v>
      </c>
      <c r="D409" s="35" t="s">
        <v>25</v>
      </c>
      <c r="E409" s="35" t="n">
        <v>98.690709481672</v>
      </c>
      <c r="F409" s="35" t="n">
        <v>1.30929051832798</v>
      </c>
      <c r="G409" s="36" t="s">
        <v>42</v>
      </c>
      <c r="H409" s="37" t="n">
        <v>0.1</v>
      </c>
      <c r="I409" s="36" t="n">
        <v>0.32</v>
      </c>
      <c r="J409" s="30" t="n">
        <v>0.1178962991940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6.656</v>
      </c>
      <c r="D418" s="22"/>
      <c r="E418" s="22"/>
      <c r="F418" s="22"/>
      <c r="G418" s="22"/>
      <c r="H418" s="22"/>
      <c r="I418" s="22"/>
      <c r="J418" s="23" t="n">
        <v>20.080796729622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59</v>
      </c>
      <c r="D420" s="27" t="s">
        <v>25</v>
      </c>
      <c r="E420" s="27" t="n">
        <v>99.8541125351237</v>
      </c>
      <c r="F420" s="27" t="n">
        <v>0.145887464876316</v>
      </c>
      <c r="G420" s="28" t="s">
        <v>42</v>
      </c>
      <c r="H420" s="29" t="n">
        <v>5.1</v>
      </c>
      <c r="I420" s="28" t="n">
        <v>0.24</v>
      </c>
      <c r="J420" s="30" t="n">
        <v>18.3064572783303</v>
      </c>
    </row>
    <row r="421" customFormat="false" ht="11.25" hidden="false" customHeight="true" outlineLevel="0" collapsed="false">
      <c r="B421" s="26" t="s">
        <v>26</v>
      </c>
      <c r="C421" s="27" t="n">
        <v>16011.066</v>
      </c>
      <c r="D421" s="27" t="s">
        <v>25</v>
      </c>
      <c r="E421" s="27" t="n">
        <v>99.1026642661867</v>
      </c>
      <c r="F421" s="27" t="n">
        <v>0.897335733813293</v>
      </c>
      <c r="G421" s="28" t="s">
        <v>42</v>
      </c>
      <c r="H421" s="29" t="n">
        <v>2.7</v>
      </c>
      <c r="I421" s="28" t="n">
        <v>0.17</v>
      </c>
      <c r="J421" s="30" t="n">
        <v>20.510287947385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477.453</v>
      </c>
      <c r="D427" s="35" t="s">
        <v>25</v>
      </c>
      <c r="E427" s="35" t="n">
        <v>99.7868345598613</v>
      </c>
      <c r="F427" s="35" t="n">
        <v>0.213165440138683</v>
      </c>
      <c r="G427" s="36" t="s">
        <v>42</v>
      </c>
      <c r="H427" s="37" t="n">
        <v>0.4</v>
      </c>
      <c r="I427" s="36" t="n">
        <v>0.19</v>
      </c>
      <c r="J427" s="30" t="n">
        <v>0.278985092511867</v>
      </c>
    </row>
    <row r="428" customFormat="false" ht="11.25" hidden="false" customHeight="true" outlineLevel="0" collapsed="false">
      <c r="B428" s="38" t="s">
        <v>34</v>
      </c>
      <c r="C428" s="35" t="n">
        <v>1297.46</v>
      </c>
      <c r="D428" s="35" t="s">
        <v>25</v>
      </c>
      <c r="E428" s="35" t="n">
        <v>94.5196769071879</v>
      </c>
      <c r="F428" s="35" t="n">
        <v>5.48032309281211</v>
      </c>
      <c r="G428" s="36" t="s">
        <v>42</v>
      </c>
      <c r="H428" s="37" t="n">
        <v>0.28</v>
      </c>
      <c r="I428" s="36" t="n">
        <v>0.17</v>
      </c>
      <c r="J428" s="30" t="n">
        <v>0.17779840696938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209</v>
      </c>
      <c r="D430" s="35" t="s">
        <v>25</v>
      </c>
      <c r="E430" s="35" t="n">
        <v>99.5337204066863</v>
      </c>
      <c r="F430" s="35" t="n">
        <v>0.466279593313673</v>
      </c>
      <c r="G430" s="36" t="s">
        <v>42</v>
      </c>
      <c r="H430" s="37" t="n">
        <v>1.72</v>
      </c>
      <c r="I430" s="36" t="n">
        <v>0.33</v>
      </c>
      <c r="J430" s="30" t="n">
        <v>2.08503008433261</v>
      </c>
    </row>
    <row r="431" customFormat="false" ht="11.25" hidden="false" customHeight="true" outlineLevel="0" collapsed="false">
      <c r="A431" s="5"/>
      <c r="B431" s="38" t="s">
        <v>37</v>
      </c>
      <c r="C431" s="35" t="n">
        <v>30.76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1454.6619277762</v>
      </c>
      <c r="D432" s="35" t="s">
        <v>25</v>
      </c>
      <c r="E432" s="35" t="n">
        <v>98.948262281684</v>
      </c>
      <c r="F432" s="35" t="n">
        <v>1.05173771831596</v>
      </c>
      <c r="G432" s="36" t="s">
        <v>42</v>
      </c>
      <c r="H432" s="37" t="n">
        <v>0.5</v>
      </c>
      <c r="I432" s="36" t="n">
        <v>0.45</v>
      </c>
      <c r="J432" s="30" t="n">
        <v>20.8694269743498</v>
      </c>
    </row>
    <row r="433" customFormat="false" ht="11.25" hidden="false" customHeight="true" outlineLevel="0" collapsed="false">
      <c r="B433" s="38" t="s">
        <v>40</v>
      </c>
      <c r="C433" s="35" t="n">
        <v>253978.333</v>
      </c>
      <c r="D433" s="35" t="s">
        <v>25</v>
      </c>
      <c r="E433" s="35" t="n">
        <v>98.7981915764444</v>
      </c>
      <c r="F433" s="35" t="n">
        <v>1.20180842355556</v>
      </c>
      <c r="G433" s="36" t="s">
        <v>42</v>
      </c>
      <c r="H433" s="37" t="n">
        <v>0.1</v>
      </c>
      <c r="I433" s="36" t="n">
        <v>0.32</v>
      </c>
      <c r="J433" s="30" t="n">
        <v>0.11785424359996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35.149</v>
      </c>
      <c r="D442" s="22"/>
      <c r="E442" s="22"/>
      <c r="F442" s="22"/>
      <c r="G442" s="22"/>
      <c r="H442" s="22"/>
      <c r="I442" s="22"/>
      <c r="J442" s="23" t="n">
        <v>19.884017252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427</v>
      </c>
      <c r="D444" s="27" t="s">
        <v>25</v>
      </c>
      <c r="E444" s="27" t="n">
        <v>99.8732731328947</v>
      </c>
      <c r="F444" s="27" t="n">
        <v>0.126726867105293</v>
      </c>
      <c r="G444" s="28" t="s">
        <v>42</v>
      </c>
      <c r="H444" s="29" t="n">
        <v>5.1</v>
      </c>
      <c r="I444" s="28" t="n">
        <v>0.24</v>
      </c>
      <c r="J444" s="30" t="n">
        <v>18.3045594588238</v>
      </c>
    </row>
    <row r="445" customFormat="false" ht="11.25" hidden="false" customHeight="true" outlineLevel="0" collapsed="false">
      <c r="B445" s="26" t="s">
        <v>26</v>
      </c>
      <c r="C445" s="27" t="n">
        <v>16171.722</v>
      </c>
      <c r="D445" s="27" t="s">
        <v>25</v>
      </c>
      <c r="E445" s="27" t="n">
        <v>99.1082642567809</v>
      </c>
      <c r="F445" s="27" t="n">
        <v>0.891735743219074</v>
      </c>
      <c r="G445" s="28" t="s">
        <v>42</v>
      </c>
      <c r="H445" s="29" t="n">
        <v>2.7</v>
      </c>
      <c r="I445" s="28" t="n">
        <v>0.17</v>
      </c>
      <c r="J445" s="30" t="n">
        <v>20.261349974952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205.435</v>
      </c>
      <c r="D451" s="35" t="s">
        <v>25</v>
      </c>
      <c r="E451" s="35" t="n">
        <v>99.7793413755639</v>
      </c>
      <c r="F451" s="35" t="n">
        <v>0.220658624436121</v>
      </c>
      <c r="G451" s="36" t="s">
        <v>42</v>
      </c>
      <c r="H451" s="37" t="n">
        <v>0.4</v>
      </c>
      <c r="I451" s="36" t="n">
        <v>0.19</v>
      </c>
      <c r="J451" s="30" t="n">
        <v>0.278992055853102</v>
      </c>
    </row>
    <row r="452" customFormat="false" ht="11.25" hidden="false" customHeight="true" outlineLevel="0" collapsed="false">
      <c r="B452" s="38" t="s">
        <v>34</v>
      </c>
      <c r="C452" s="35" t="n">
        <v>1295.526</v>
      </c>
      <c r="D452" s="35" t="s">
        <v>25</v>
      </c>
      <c r="E452" s="35" t="n">
        <v>94.509180055051</v>
      </c>
      <c r="F452" s="35" t="n">
        <v>5.490819944949</v>
      </c>
      <c r="G452" s="36" t="s">
        <v>42</v>
      </c>
      <c r="H452" s="37" t="n">
        <v>0.28</v>
      </c>
      <c r="I452" s="36" t="n">
        <v>0.17</v>
      </c>
      <c r="J452" s="30" t="n">
        <v>0.17780451644173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22.216</v>
      </c>
      <c r="D454" s="35" t="s">
        <v>25</v>
      </c>
      <c r="E454" s="35" t="n">
        <v>99.531519411865</v>
      </c>
      <c r="F454" s="35" t="n">
        <v>0.468480588134983</v>
      </c>
      <c r="G454" s="36" t="s">
        <v>42</v>
      </c>
      <c r="H454" s="37" t="n">
        <v>1.72</v>
      </c>
      <c r="I454" s="36" t="n">
        <v>0.33</v>
      </c>
      <c r="J454" s="30" t="n">
        <v>2.08504392144199</v>
      </c>
    </row>
    <row r="455" customFormat="false" ht="11.25" hidden="false" customHeight="true" outlineLevel="0" collapsed="false">
      <c r="A455" s="5"/>
      <c r="B455" s="38" t="s">
        <v>37</v>
      </c>
      <c r="C455" s="35" t="n">
        <v>30.042</v>
      </c>
      <c r="D455" s="35" t="s">
        <v>25</v>
      </c>
      <c r="E455" s="35" t="n">
        <v>100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1.13789115</v>
      </c>
    </row>
    <row r="456" customFormat="false" ht="11.25" hidden="false" customHeight="true" outlineLevel="0" collapsed="false">
      <c r="B456" s="38" t="s">
        <v>39</v>
      </c>
      <c r="C456" s="35" t="n">
        <v>11518.7412749771</v>
      </c>
      <c r="D456" s="35" t="s">
        <v>25</v>
      </c>
      <c r="E456" s="35" t="n">
        <v>98.9421153137217</v>
      </c>
      <c r="F456" s="35" t="n">
        <v>1.0578846862783</v>
      </c>
      <c r="G456" s="36" t="s">
        <v>42</v>
      </c>
      <c r="H456" s="37" t="n">
        <v>0.5</v>
      </c>
      <c r="I456" s="36" t="n">
        <v>0.45</v>
      </c>
      <c r="J456" s="30" t="n">
        <v>20.8785084714672</v>
      </c>
    </row>
    <row r="457" customFormat="false" ht="11.25" hidden="false" customHeight="true" outlineLevel="0" collapsed="false">
      <c r="B457" s="38" t="s">
        <v>40</v>
      </c>
      <c r="C457" s="35" t="n">
        <v>252131.333</v>
      </c>
      <c r="D457" s="35" t="s">
        <v>25</v>
      </c>
      <c r="E457" s="35" t="n">
        <v>98.7893876720193</v>
      </c>
      <c r="F457" s="35" t="n">
        <v>1.21061232798067</v>
      </c>
      <c r="G457" s="36" t="s">
        <v>42</v>
      </c>
      <c r="H457" s="37" t="n">
        <v>0.1</v>
      </c>
      <c r="I457" s="36" t="n">
        <v>0.32</v>
      </c>
      <c r="J457" s="30" t="n">
        <v>0.11785768839169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9.9450497453422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583.3290866</v>
      </c>
      <c r="H12" s="29" t="n">
        <v>3.70053772054794</v>
      </c>
      <c r="I12" s="28" t="n">
        <v>0.24</v>
      </c>
      <c r="J12" s="30" t="n">
        <v>18.61564835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266.6717076</v>
      </c>
      <c r="H13" s="29" t="n">
        <v>1.31883375561644</v>
      </c>
      <c r="I13" s="28" t="n">
        <v>0.18</v>
      </c>
      <c r="J13" s="30" t="n">
        <v>5.7498208239200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100</v>
      </c>
      <c r="E18" s="35" t="s">
        <v>25</v>
      </c>
      <c r="F18" s="35" t="s">
        <v>25</v>
      </c>
      <c r="G18" s="36" t="s">
        <v>25</v>
      </c>
      <c r="H18" s="37" t="n">
        <v>3.9013698630137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309.55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18956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84</v>
      </c>
      <c r="H22" s="37" t="n">
        <v>1.93736331726027</v>
      </c>
      <c r="I22" s="36" t="n">
        <v>0.3</v>
      </c>
      <c r="J22" s="30" t="n">
        <v>2.550635675</v>
      </c>
    </row>
    <row r="23" customFormat="false" ht="11.25" hidden="false" customHeight="true" outlineLevel="0" collapsed="false">
      <c r="A23" s="5"/>
      <c r="B23" s="38" t="s">
        <v>37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39</v>
      </c>
      <c r="C24" s="35" t="n">
        <v>30818.833</v>
      </c>
      <c r="D24" s="35" t="n">
        <v>100</v>
      </c>
      <c r="E24" s="35" t="s">
        <v>25</v>
      </c>
      <c r="F24" s="35" t="s">
        <v>25</v>
      </c>
      <c r="G24" s="36" t="n">
        <v>64.93385148</v>
      </c>
      <c r="H24" s="37" t="n">
        <v>0.219733482849315</v>
      </c>
      <c r="I24" s="36" t="n">
        <v>0.47632234</v>
      </c>
      <c r="J24" s="30" t="n">
        <v>3.41828656890989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0811079</v>
      </c>
      <c r="H25" s="37" t="n">
        <v>0.0169248327808219</v>
      </c>
      <c r="I25" s="36" t="n">
        <v>0.37417821</v>
      </c>
      <c r="J25" s="30" t="n">
        <v>0.023845577191718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69</v>
      </c>
      <c r="D34" s="22"/>
      <c r="E34" s="22"/>
      <c r="F34" s="22"/>
      <c r="G34" s="22"/>
      <c r="H34" s="22"/>
      <c r="I34" s="22"/>
      <c r="J34" s="23" t="n">
        <v>10.344325983646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600.6850329</v>
      </c>
      <c r="H36" s="29" t="n">
        <v>3.75326133972603</v>
      </c>
      <c r="I36" s="28" t="n">
        <v>0.24</v>
      </c>
      <c r="J36" s="30" t="n">
        <v>19.30022075</v>
      </c>
    </row>
    <row r="37" customFormat="false" ht="11.25" hidden="false" customHeight="true" outlineLevel="0" collapsed="false">
      <c r="B37" s="26" t="s">
        <v>26</v>
      </c>
      <c r="C37" s="27" t="n">
        <v>11502.276</v>
      </c>
      <c r="D37" s="27" t="n">
        <v>100</v>
      </c>
      <c r="E37" s="27" t="s">
        <v>25</v>
      </c>
      <c r="F37" s="27" t="s">
        <v>25</v>
      </c>
      <c r="G37" s="28" t="n">
        <v>265.8153402</v>
      </c>
      <c r="H37" s="29" t="n">
        <v>1.34987154520548</v>
      </c>
      <c r="I37" s="28" t="n">
        <v>0.18</v>
      </c>
      <c r="J37" s="30" t="n">
        <v>5.9587578943199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100</v>
      </c>
      <c r="E42" s="35" t="s">
        <v>25</v>
      </c>
      <c r="F42" s="35" t="s">
        <v>25</v>
      </c>
      <c r="G42" s="36" t="s">
        <v>25</v>
      </c>
      <c r="H42" s="37" t="n">
        <v>3.9013698630137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72.386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18956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90.954</v>
      </c>
      <c r="D46" s="35" t="n">
        <v>100</v>
      </c>
      <c r="E46" s="35" t="s">
        <v>25</v>
      </c>
      <c r="F46" s="35" t="s">
        <v>25</v>
      </c>
      <c r="G46" s="36" t="n">
        <v>484</v>
      </c>
      <c r="H46" s="37" t="n">
        <v>1.93736331726027</v>
      </c>
      <c r="I46" s="36" t="n">
        <v>0.3</v>
      </c>
      <c r="J46" s="30" t="n">
        <v>2.550635675</v>
      </c>
    </row>
    <row r="47" customFormat="false" ht="11.25" hidden="false" customHeight="true" outlineLevel="0" collapsed="false">
      <c r="A47" s="5"/>
      <c r="B47" s="38" t="s">
        <v>37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39</v>
      </c>
      <c r="C48" s="35" t="n">
        <v>26063.657</v>
      </c>
      <c r="D48" s="35" t="n">
        <v>100</v>
      </c>
      <c r="E48" s="35" t="s">
        <v>25</v>
      </c>
      <c r="F48" s="35" t="s">
        <v>25</v>
      </c>
      <c r="G48" s="36" t="n">
        <v>65.02661367</v>
      </c>
      <c r="H48" s="37" t="n">
        <v>0.227532274109589</v>
      </c>
      <c r="I48" s="36" t="n">
        <v>0.47616136</v>
      </c>
      <c r="J48" s="30" t="n">
        <v>3.52104058514167</v>
      </c>
    </row>
    <row r="49" customFormat="false" ht="11.25" hidden="false" customHeight="true" outlineLevel="0" collapsed="false">
      <c r="B49" s="38" t="s">
        <v>40</v>
      </c>
      <c r="C49" s="35" t="n">
        <v>113951.6785</v>
      </c>
      <c r="D49" s="35" t="n">
        <v>100</v>
      </c>
      <c r="E49" s="35" t="s">
        <v>25</v>
      </c>
      <c r="F49" s="35" t="s">
        <v>25</v>
      </c>
      <c r="G49" s="36" t="n">
        <v>1.787020963</v>
      </c>
      <c r="H49" s="37" t="n">
        <v>0.0170365988</v>
      </c>
      <c r="I49" s="36" t="n">
        <v>0.37416907</v>
      </c>
      <c r="J49" s="30" t="n">
        <v>0.02400859393002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</v>
      </c>
      <c r="D58" s="22"/>
      <c r="E58" s="22"/>
      <c r="F58" s="22"/>
      <c r="G58" s="22"/>
      <c r="H58" s="22"/>
      <c r="I58" s="22"/>
      <c r="J58" s="23" t="n">
        <v>10.595871237840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4.5919373</v>
      </c>
      <c r="H60" s="29" t="n">
        <v>3.85121971780822</v>
      </c>
      <c r="I60" s="28" t="n">
        <v>0.24</v>
      </c>
      <c r="J60" s="30" t="n">
        <v>19.77215493</v>
      </c>
    </row>
    <row r="61" customFormat="false" ht="11.25" hidden="false" customHeight="true" outlineLevel="0" collapsed="false">
      <c r="B61" s="26" t="s">
        <v>26</v>
      </c>
      <c r="C61" s="27" t="n">
        <v>10843.005</v>
      </c>
      <c r="D61" s="27" t="n">
        <v>100</v>
      </c>
      <c r="E61" s="27" t="s">
        <v>25</v>
      </c>
      <c r="F61" s="27" t="s">
        <v>25</v>
      </c>
      <c r="G61" s="28" t="n">
        <v>275.7347676</v>
      </c>
      <c r="H61" s="29" t="n">
        <v>1.39487051808219</v>
      </c>
      <c r="I61" s="28" t="n">
        <v>0.18</v>
      </c>
      <c r="J61" s="30" t="n">
        <v>6.0555085854938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100</v>
      </c>
      <c r="E66" s="35" t="s">
        <v>25</v>
      </c>
      <c r="F66" s="35" t="s">
        <v>25</v>
      </c>
      <c r="G66" s="36" t="s">
        <v>25</v>
      </c>
      <c r="H66" s="37" t="n">
        <v>3.9013698630137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765.81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18956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84</v>
      </c>
      <c r="H70" s="37" t="n">
        <v>1.94005806493151</v>
      </c>
      <c r="I70" s="36" t="n">
        <v>0.3</v>
      </c>
      <c r="J70" s="30" t="n">
        <v>2.55418344499999</v>
      </c>
    </row>
    <row r="71" customFormat="false" ht="11.25" hidden="false" customHeight="true" outlineLevel="0" collapsed="false">
      <c r="A71" s="5"/>
      <c r="B71" s="38" t="s">
        <v>37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39</v>
      </c>
      <c r="C72" s="35" t="n">
        <v>26514.887</v>
      </c>
      <c r="D72" s="35" t="n">
        <v>100</v>
      </c>
      <c r="E72" s="35" t="s">
        <v>25</v>
      </c>
      <c r="F72" s="35" t="s">
        <v>25</v>
      </c>
      <c r="G72" s="36" t="n">
        <v>65.34805728</v>
      </c>
      <c r="H72" s="37" t="n">
        <v>0.226268188438356</v>
      </c>
      <c r="I72" s="36" t="n">
        <v>0.47597978</v>
      </c>
      <c r="J72" s="30" t="n">
        <v>3.49443673267589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737459</v>
      </c>
      <c r="H73" s="37" t="n">
        <v>0.0174528581972603</v>
      </c>
      <c r="I73" s="36" t="n">
        <v>0.37297735</v>
      </c>
      <c r="J73" s="30" t="n">
        <v>0.024334867041131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1</v>
      </c>
      <c r="D82" s="22"/>
      <c r="E82" s="22"/>
      <c r="F82" s="22"/>
      <c r="G82" s="22"/>
      <c r="H82" s="22"/>
      <c r="I82" s="22"/>
      <c r="J82" s="23" t="n">
        <v>10.700015130741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25.8572979</v>
      </c>
      <c r="H84" s="29" t="n">
        <v>3.90953035616438</v>
      </c>
      <c r="I84" s="28" t="n">
        <v>0.24</v>
      </c>
      <c r="J84" s="30" t="n">
        <v>19.9796759000001</v>
      </c>
    </row>
    <row r="85" customFormat="false" ht="11.25" hidden="false" customHeight="true" outlineLevel="0" collapsed="false">
      <c r="B85" s="26" t="s">
        <v>26</v>
      </c>
      <c r="C85" s="27" t="n">
        <v>10596.567</v>
      </c>
      <c r="D85" s="27" t="n">
        <v>100</v>
      </c>
      <c r="E85" s="27" t="s">
        <v>25</v>
      </c>
      <c r="F85" s="27" t="s">
        <v>25</v>
      </c>
      <c r="G85" s="28" t="n">
        <v>279.7412947</v>
      </c>
      <c r="H85" s="29" t="n">
        <v>1.41002997315069</v>
      </c>
      <c r="I85" s="28" t="n">
        <v>0.18</v>
      </c>
      <c r="J85" s="30" t="n">
        <v>6.0578286125358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100</v>
      </c>
      <c r="E90" s="35" t="s">
        <v>25</v>
      </c>
      <c r="F90" s="35" t="s">
        <v>25</v>
      </c>
      <c r="G90" s="36" t="s">
        <v>25</v>
      </c>
      <c r="H90" s="37" t="n">
        <v>3.9013698630137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75.65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18956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484</v>
      </c>
      <c r="H94" s="37" t="n">
        <v>1.94005806493151</v>
      </c>
      <c r="I94" s="36" t="n">
        <v>0.3</v>
      </c>
      <c r="J94" s="30" t="n">
        <v>2.55418344499999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39</v>
      </c>
      <c r="C96" s="35" t="n">
        <v>26075.754</v>
      </c>
      <c r="D96" s="35" t="n">
        <v>100</v>
      </c>
      <c r="E96" s="35" t="s">
        <v>25</v>
      </c>
      <c r="F96" s="35" t="s">
        <v>25</v>
      </c>
      <c r="G96" s="36" t="n">
        <v>65.57935198</v>
      </c>
      <c r="H96" s="37" t="n">
        <v>0.226767715589041</v>
      </c>
      <c r="I96" s="36" t="n">
        <v>0.47616128</v>
      </c>
      <c r="J96" s="30" t="n">
        <v>3.526043543095</v>
      </c>
    </row>
    <row r="97" customFormat="false" ht="11.25" hidden="false" customHeight="true" outlineLevel="0" collapsed="false">
      <c r="B97" s="38" t="s">
        <v>40</v>
      </c>
      <c r="C97" s="35" t="n">
        <v>103734.6265</v>
      </c>
      <c r="D97" s="35" t="n">
        <v>100</v>
      </c>
      <c r="E97" s="35" t="s">
        <v>25</v>
      </c>
      <c r="F97" s="35" t="s">
        <v>25</v>
      </c>
      <c r="G97" s="36" t="n">
        <v>1.761821384</v>
      </c>
      <c r="H97" s="37" t="n">
        <v>0.0176005985123288</v>
      </c>
      <c r="I97" s="36" t="n">
        <v>0.37296817</v>
      </c>
      <c r="J97" s="30" t="n">
        <v>0.02450698609647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1.760391313049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7.8909707</v>
      </c>
      <c r="H108" s="29" t="n">
        <v>3.92901821369863</v>
      </c>
      <c r="I108" s="28" t="n">
        <v>0.24</v>
      </c>
      <c r="J108" s="30" t="n">
        <v>24.0253626599999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279.3764738</v>
      </c>
      <c r="H109" s="29" t="n">
        <v>1.39298145342466</v>
      </c>
      <c r="I109" s="28" t="n">
        <v>0.18</v>
      </c>
      <c r="J109" s="30" t="n">
        <v>5.7102208565618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100</v>
      </c>
      <c r="E114" s="35" t="s">
        <v>25</v>
      </c>
      <c r="F114" s="35" t="s">
        <v>25</v>
      </c>
      <c r="G114" s="36" t="s">
        <v>25</v>
      </c>
      <c r="H114" s="37" t="n">
        <v>3.9013698630137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766.533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18956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84</v>
      </c>
      <c r="H118" s="37" t="n">
        <v>1.93515840410959</v>
      </c>
      <c r="I118" s="36" t="n">
        <v>0.3</v>
      </c>
      <c r="J118" s="30" t="n">
        <v>2.54773279700001</v>
      </c>
    </row>
    <row r="119" customFormat="false" ht="11.25" hidden="false" customHeight="true" outlineLevel="0" collapsed="false">
      <c r="A119" s="5"/>
      <c r="B119" s="38" t="s">
        <v>37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39</v>
      </c>
      <c r="C120" s="35" t="n">
        <v>24698.381</v>
      </c>
      <c r="D120" s="35" t="n">
        <v>100</v>
      </c>
      <c r="E120" s="35" t="s">
        <v>25</v>
      </c>
      <c r="F120" s="35" t="s">
        <v>25</v>
      </c>
      <c r="G120" s="36" t="n">
        <v>66.36347628</v>
      </c>
      <c r="H120" s="37" t="n">
        <v>0.229205812493151</v>
      </c>
      <c r="I120" s="36" t="n">
        <v>0.4762444</v>
      </c>
      <c r="J120" s="30" t="n">
        <v>3.63922011007699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32007</v>
      </c>
      <c r="H121" s="37" t="n">
        <v>0.0175051308438356</v>
      </c>
      <c r="I121" s="36" t="n">
        <v>0.37254498</v>
      </c>
      <c r="J121" s="30" t="n">
        <v>0.024145902275883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5</v>
      </c>
      <c r="D130" s="22"/>
      <c r="E130" s="22"/>
      <c r="F130" s="22"/>
      <c r="G130" s="22"/>
      <c r="H130" s="22"/>
      <c r="I130" s="22"/>
      <c r="J130" s="23" t="n">
        <v>11.805683762120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4.6841214</v>
      </c>
      <c r="H132" s="29" t="n">
        <v>3.96078024383562</v>
      </c>
      <c r="I132" s="28" t="n">
        <v>0.24</v>
      </c>
      <c r="J132" s="30" t="n">
        <v>24.2251186500001</v>
      </c>
    </row>
    <row r="133" customFormat="false" ht="11.25" hidden="false" customHeight="true" outlineLevel="0" collapsed="false">
      <c r="B133" s="26" t="s">
        <v>26</v>
      </c>
      <c r="C133" s="27" t="n">
        <v>10661.218</v>
      </c>
      <c r="D133" s="27" t="n">
        <v>100</v>
      </c>
      <c r="E133" s="27" t="s">
        <v>25</v>
      </c>
      <c r="F133" s="27" t="s">
        <v>25</v>
      </c>
      <c r="G133" s="28" t="n">
        <v>278.8189739</v>
      </c>
      <c r="H133" s="29" t="n">
        <v>1.40993091068493</v>
      </c>
      <c r="I133" s="28" t="n">
        <v>0.18</v>
      </c>
      <c r="J133" s="30" t="n">
        <v>5.7140679410728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100</v>
      </c>
      <c r="E138" s="35" t="s">
        <v>25</v>
      </c>
      <c r="F138" s="35" t="s">
        <v>25</v>
      </c>
      <c r="G138" s="36" t="s">
        <v>25</v>
      </c>
      <c r="H138" s="37" t="n">
        <v>3.9013698630137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799.08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18956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484</v>
      </c>
      <c r="H142" s="37" t="n">
        <v>1.93515840410959</v>
      </c>
      <c r="I142" s="36" t="n">
        <v>0.3</v>
      </c>
      <c r="J142" s="30" t="n">
        <v>2.54773279700001</v>
      </c>
    </row>
    <row r="143" customFormat="false" ht="11.25" hidden="false" customHeight="true" outlineLevel="0" collapsed="false">
      <c r="A143" s="5"/>
      <c r="B143" s="38" t="s">
        <v>37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39</v>
      </c>
      <c r="C144" s="35" t="n">
        <v>23736.987</v>
      </c>
      <c r="D144" s="35" t="n">
        <v>100</v>
      </c>
      <c r="E144" s="35" t="s">
        <v>25</v>
      </c>
      <c r="F144" s="35" t="s">
        <v>25</v>
      </c>
      <c r="G144" s="36" t="n">
        <v>66.76865319</v>
      </c>
      <c r="H144" s="37" t="n">
        <v>0.232167391643836</v>
      </c>
      <c r="I144" s="36" t="n">
        <v>0.47623173</v>
      </c>
      <c r="J144" s="30" t="n">
        <v>3.69942680102286</v>
      </c>
    </row>
    <row r="145" customFormat="false" ht="11.25" hidden="false" customHeight="true" outlineLevel="0" collapsed="false">
      <c r="B145" s="38" t="s">
        <v>40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706809251</v>
      </c>
      <c r="H145" s="37" t="n">
        <v>0.0173857383917808</v>
      </c>
      <c r="I145" s="36" t="n">
        <v>0.37253499</v>
      </c>
      <c r="J145" s="30" t="n">
        <v>0.023980618044155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1.915279781152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26.9116257</v>
      </c>
      <c r="H156" s="29" t="n">
        <v>4.00593671232877</v>
      </c>
      <c r="I156" s="28" t="n">
        <v>0.24</v>
      </c>
      <c r="J156" s="30" t="n">
        <v>24.4991083199999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282.7586031</v>
      </c>
      <c r="H157" s="29" t="n">
        <v>1.42463254</v>
      </c>
      <c r="I157" s="28" t="n">
        <v>0.18</v>
      </c>
      <c r="J157" s="30" t="n">
        <v>5.7277992319968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013698630137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753.867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18956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84</v>
      </c>
      <c r="H166" s="37" t="n">
        <v>1.9335245169863</v>
      </c>
      <c r="I166" s="36" t="n">
        <v>0.3</v>
      </c>
      <c r="J166" s="30" t="n">
        <v>2.545581703</v>
      </c>
    </row>
    <row r="167" customFormat="false" ht="11.25" hidden="false" customHeight="true" outlineLevel="0" collapsed="false">
      <c r="A167" s="5"/>
      <c r="B167" s="38" t="s">
        <v>37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39</v>
      </c>
      <c r="C168" s="35" t="n">
        <v>24282.981</v>
      </c>
      <c r="D168" s="35" t="n">
        <v>100</v>
      </c>
      <c r="E168" s="35" t="s">
        <v>25</v>
      </c>
      <c r="F168" s="35" t="s">
        <v>25</v>
      </c>
      <c r="G168" s="36" t="n">
        <v>67.26295315</v>
      </c>
      <c r="H168" s="37" t="n">
        <v>0.232234156547945</v>
      </c>
      <c r="I168" s="36" t="n">
        <v>0.4762877</v>
      </c>
      <c r="J168" s="30" t="n">
        <v>3.70852945379423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4154695</v>
      </c>
      <c r="H169" s="37" t="n">
        <v>0.0175142734410959</v>
      </c>
      <c r="I169" s="36" t="n">
        <v>0.37204274</v>
      </c>
      <c r="J169" s="30" t="n">
        <v>0.024315691870163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1.926702170289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4.5993663</v>
      </c>
      <c r="H180" s="29" t="n">
        <v>4.02563550136986</v>
      </c>
      <c r="I180" s="28" t="n">
        <v>0.24</v>
      </c>
      <c r="J180" s="30" t="n">
        <v>24.5864139000001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281.2420718</v>
      </c>
      <c r="H181" s="29" t="n">
        <v>1.42321624547945</v>
      </c>
      <c r="I181" s="28" t="n">
        <v>0.18</v>
      </c>
      <c r="J181" s="30" t="n">
        <v>5.688907143473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013698630137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669.922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18956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484</v>
      </c>
      <c r="H190" s="37" t="n">
        <v>1.9335245169863</v>
      </c>
      <c r="I190" s="36" t="n">
        <v>0.3</v>
      </c>
      <c r="J190" s="30" t="n">
        <v>2.545581703</v>
      </c>
    </row>
    <row r="191" customFormat="false" ht="11.25" hidden="false" customHeight="true" outlineLevel="0" collapsed="false">
      <c r="A191" s="5"/>
      <c r="B191" s="38" t="s">
        <v>37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39</v>
      </c>
      <c r="C192" s="35" t="n">
        <v>24795.22</v>
      </c>
      <c r="D192" s="35" t="n">
        <v>100</v>
      </c>
      <c r="E192" s="35" t="s">
        <v>25</v>
      </c>
      <c r="F192" s="35" t="s">
        <v>25</v>
      </c>
      <c r="G192" s="36" t="n">
        <v>66.99321465</v>
      </c>
      <c r="H192" s="37" t="n">
        <v>0.234334893150685</v>
      </c>
      <c r="I192" s="36" t="n">
        <v>0.47627407</v>
      </c>
      <c r="J192" s="30" t="n">
        <v>3.74111281683391</v>
      </c>
    </row>
    <row r="193" customFormat="false" ht="11.25" hidden="false" customHeight="true" outlineLevel="0" collapsed="false">
      <c r="B193" s="38" t="s">
        <v>40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93149796</v>
      </c>
      <c r="H193" s="37" t="n">
        <v>0.0176416057945205</v>
      </c>
      <c r="I193" s="36" t="n">
        <v>0.37204274</v>
      </c>
      <c r="J193" s="30" t="n">
        <v>0.024500238288003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1.91177450827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29.5121447</v>
      </c>
      <c r="H204" s="29" t="n">
        <v>4.07643962191781</v>
      </c>
      <c r="I204" s="28" t="n">
        <v>0.24</v>
      </c>
      <c r="J204" s="30" t="n">
        <v>24.92068611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285.5264661</v>
      </c>
      <c r="H205" s="29" t="n">
        <v>1.4308941690411</v>
      </c>
      <c r="I205" s="28" t="n">
        <v>0.18</v>
      </c>
      <c r="J205" s="30" t="n">
        <v>5.6927076563185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013698630137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669.922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18956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484</v>
      </c>
      <c r="H214" s="37" t="n">
        <v>1.9335245169863</v>
      </c>
      <c r="I214" s="36" t="n">
        <v>0.3</v>
      </c>
      <c r="J214" s="30" t="n">
        <v>2.545581703</v>
      </c>
    </row>
    <row r="215" customFormat="false" ht="11.25" hidden="false" customHeight="true" outlineLevel="0" collapsed="false">
      <c r="A215" s="5"/>
      <c r="B215" s="38" t="s">
        <v>37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39</v>
      </c>
      <c r="C216" s="35" t="n">
        <v>26294.12</v>
      </c>
      <c r="D216" s="35" t="n">
        <v>100</v>
      </c>
      <c r="E216" s="35" t="s">
        <v>25</v>
      </c>
      <c r="F216" s="35" t="s">
        <v>25</v>
      </c>
      <c r="G216" s="36" t="n">
        <v>66.68683638</v>
      </c>
      <c r="H216" s="37" t="n">
        <v>0.236335319808219</v>
      </c>
      <c r="I216" s="36" t="n">
        <v>0.47642425</v>
      </c>
      <c r="J216" s="30" t="n">
        <v>3.77971076755654</v>
      </c>
    </row>
    <row r="217" customFormat="false" ht="11.25" hidden="false" customHeight="true" outlineLevel="0" collapsed="false">
      <c r="B217" s="38" t="s">
        <v>40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741970078</v>
      </c>
      <c r="H217" s="37" t="n">
        <v>0.018001226969863</v>
      </c>
      <c r="I217" s="36" t="n">
        <v>0.37204274</v>
      </c>
      <c r="J217" s="30" t="n">
        <v>0.024976759806670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04588429601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32.9727879</v>
      </c>
      <c r="H228" s="29" t="n">
        <v>4.11247110684931</v>
      </c>
      <c r="I228" s="28" t="n">
        <v>0.24</v>
      </c>
      <c r="J228" s="30" t="n">
        <v>25.55188078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287.8569841</v>
      </c>
      <c r="H229" s="29" t="n">
        <v>1.43917011643836</v>
      </c>
      <c r="I229" s="28" t="n">
        <v>0.18</v>
      </c>
      <c r="J229" s="30" t="n">
        <v>5.693597278825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013698630137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18956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35.237</v>
      </c>
      <c r="D238" s="35" t="n">
        <v>100</v>
      </c>
      <c r="E238" s="35" t="s">
        <v>25</v>
      </c>
      <c r="F238" s="35" t="s">
        <v>25</v>
      </c>
      <c r="G238" s="36" t="n">
        <v>484</v>
      </c>
      <c r="H238" s="37" t="n">
        <v>1.94091943232877</v>
      </c>
      <c r="I238" s="36" t="n">
        <v>0.3</v>
      </c>
      <c r="J238" s="30" t="n">
        <v>2.555317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39</v>
      </c>
      <c r="C240" s="35" t="n">
        <v>26101.244</v>
      </c>
      <c r="D240" s="35" t="n">
        <v>100</v>
      </c>
      <c r="E240" s="35" t="s">
        <v>25</v>
      </c>
      <c r="F240" s="35" t="s">
        <v>25</v>
      </c>
      <c r="G240" s="36" t="n">
        <v>66.26422659</v>
      </c>
      <c r="H240" s="37" t="n">
        <v>0.23348750709589</v>
      </c>
      <c r="I240" s="36" t="n">
        <v>0.47634539</v>
      </c>
      <c r="J240" s="30" t="n">
        <v>3.77824055742123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706772245</v>
      </c>
      <c r="H241" s="37" t="n">
        <v>0.0179675397123288</v>
      </c>
      <c r="I241" s="36" t="n">
        <v>0.37122609</v>
      </c>
      <c r="J241" s="30" t="n">
        <v>0.024704177078804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033956374309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37.6316038</v>
      </c>
      <c r="H252" s="29" t="n">
        <v>4.1559819890411</v>
      </c>
      <c r="I252" s="28" t="n">
        <v>0.24</v>
      </c>
      <c r="J252" s="30" t="n">
        <v>25.7996407600001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290.1662564</v>
      </c>
      <c r="H253" s="29" t="n">
        <v>1.44726546164384</v>
      </c>
      <c r="I253" s="28" t="n">
        <v>0.18</v>
      </c>
      <c r="J253" s="30" t="n">
        <v>5.723379255902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013698630137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18956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35.237</v>
      </c>
      <c r="D262" s="35" t="n">
        <v>100</v>
      </c>
      <c r="E262" s="35" t="s">
        <v>25</v>
      </c>
      <c r="F262" s="35" t="s">
        <v>25</v>
      </c>
      <c r="G262" s="36" t="n">
        <v>484</v>
      </c>
      <c r="H262" s="37" t="n">
        <v>1.94091943232877</v>
      </c>
      <c r="I262" s="36" t="n">
        <v>0.3</v>
      </c>
      <c r="J262" s="30" t="n">
        <v>2.555317479</v>
      </c>
    </row>
    <row r="263" customFormat="false" ht="11.25" hidden="false" customHeight="true" outlineLevel="0" collapsed="false">
      <c r="A263" s="5"/>
      <c r="B263" s="38" t="s">
        <v>37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39</v>
      </c>
      <c r="C264" s="35" t="n">
        <v>25633.24</v>
      </c>
      <c r="D264" s="35" t="n">
        <v>100</v>
      </c>
      <c r="E264" s="35" t="s">
        <v>25</v>
      </c>
      <c r="F264" s="35" t="s">
        <v>25</v>
      </c>
      <c r="G264" s="36" t="n">
        <v>65.85843322</v>
      </c>
      <c r="H264" s="37" t="n">
        <v>0.234150407178082</v>
      </c>
      <c r="I264" s="36" t="n">
        <v>0.47646174</v>
      </c>
      <c r="J264" s="30" t="n">
        <v>3.79676402631605</v>
      </c>
    </row>
    <row r="265" customFormat="false" ht="11.25" hidden="false" customHeight="true" outlineLevel="0" collapsed="false">
      <c r="B265" s="38" t="s">
        <v>40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795728401</v>
      </c>
      <c r="H265" s="37" t="n">
        <v>0.0183270070136986</v>
      </c>
      <c r="I265" s="36" t="n">
        <v>0.37122609</v>
      </c>
      <c r="J265" s="30" t="n">
        <v>0.025154327898138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7</v>
      </c>
      <c r="D274" s="22"/>
      <c r="E274" s="22"/>
      <c r="F274" s="22"/>
      <c r="G274" s="22"/>
      <c r="H274" s="22"/>
      <c r="I274" s="22"/>
      <c r="J274" s="23" t="n">
        <v>12.130474318996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46.5923094</v>
      </c>
      <c r="H276" s="29" t="n">
        <v>4.21241544657534</v>
      </c>
      <c r="I276" s="28" t="n">
        <v>0.24</v>
      </c>
      <c r="J276" s="30" t="n">
        <v>26.22801885</v>
      </c>
    </row>
    <row r="277" customFormat="false" ht="11.25" hidden="false" customHeight="true" outlineLevel="0" collapsed="false">
      <c r="B277" s="26" t="s">
        <v>26</v>
      </c>
      <c r="C277" s="27" t="n">
        <v>10054.5</v>
      </c>
      <c r="D277" s="27" t="n">
        <v>100</v>
      </c>
      <c r="E277" s="27" t="s">
        <v>25</v>
      </c>
      <c r="F277" s="27" t="s">
        <v>25</v>
      </c>
      <c r="G277" s="28" t="n">
        <v>289.6406201</v>
      </c>
      <c r="H277" s="29" t="n">
        <v>1.44916362219178</v>
      </c>
      <c r="I277" s="28" t="n">
        <v>0.18</v>
      </c>
      <c r="J277" s="30" t="n">
        <v>5.7528416385404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013698630137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18956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89.675</v>
      </c>
      <c r="D286" s="35" t="n">
        <v>100</v>
      </c>
      <c r="E286" s="35" t="s">
        <v>25</v>
      </c>
      <c r="F286" s="35" t="s">
        <v>25</v>
      </c>
      <c r="G286" s="36" t="n">
        <v>484</v>
      </c>
      <c r="H286" s="37" t="n">
        <v>1.92384266630137</v>
      </c>
      <c r="I286" s="36" t="n">
        <v>0.3</v>
      </c>
      <c r="J286" s="30" t="n">
        <v>2.532835062</v>
      </c>
    </row>
    <row r="287" customFormat="false" ht="11.25" hidden="false" customHeight="true" outlineLevel="0" collapsed="false">
      <c r="A287" s="5"/>
      <c r="B287" s="38" t="s">
        <v>37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39</v>
      </c>
      <c r="C288" s="35" t="n">
        <v>25783.928</v>
      </c>
      <c r="D288" s="35" t="n">
        <v>100</v>
      </c>
      <c r="E288" s="35" t="s">
        <v>25</v>
      </c>
      <c r="F288" s="35" t="s">
        <v>25</v>
      </c>
      <c r="G288" s="36" t="n">
        <v>65.83681323</v>
      </c>
      <c r="H288" s="37" t="n">
        <v>0.234009720547945</v>
      </c>
      <c r="I288" s="36" t="n">
        <v>0.47640304</v>
      </c>
      <c r="J288" s="30" t="n">
        <v>3.80185900331178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913045362</v>
      </c>
      <c r="H289" s="37" t="n">
        <v>0.0192562060082192</v>
      </c>
      <c r="I289" s="36" t="n">
        <v>0.3709329</v>
      </c>
      <c r="J289" s="30" t="n">
        <v>0.026377701406812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2.221779935588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4.1230373</v>
      </c>
      <c r="H300" s="29" t="n">
        <v>4.22890751780822</v>
      </c>
      <c r="I300" s="28" t="n">
        <v>0.24</v>
      </c>
      <c r="J300" s="30" t="n">
        <v>26.33793462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287.1699171</v>
      </c>
      <c r="H301" s="29" t="n">
        <v>1.43472426767123</v>
      </c>
      <c r="I301" s="28" t="n">
        <v>0.18</v>
      </c>
      <c r="J301" s="30" t="n">
        <v>5.6845523681968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013698630137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18956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89.675</v>
      </c>
      <c r="D310" s="35" t="n">
        <v>100</v>
      </c>
      <c r="E310" s="35" t="s">
        <v>25</v>
      </c>
      <c r="F310" s="35" t="s">
        <v>25</v>
      </c>
      <c r="G310" s="36" t="n">
        <v>484</v>
      </c>
      <c r="H310" s="37" t="n">
        <v>1.92384266630137</v>
      </c>
      <c r="I310" s="36" t="n">
        <v>0.3</v>
      </c>
      <c r="J310" s="30" t="n">
        <v>2.532835062</v>
      </c>
    </row>
    <row r="311" customFormat="false" ht="11.25" hidden="false" customHeight="true" outlineLevel="0" collapsed="false">
      <c r="A311" s="5"/>
      <c r="B311" s="38" t="s">
        <v>37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39</v>
      </c>
      <c r="C312" s="35" t="n">
        <v>26103</v>
      </c>
      <c r="D312" s="35" t="n">
        <v>100</v>
      </c>
      <c r="E312" s="35" t="s">
        <v>25</v>
      </c>
      <c r="F312" s="35" t="s">
        <v>25</v>
      </c>
      <c r="G312" s="36" t="n">
        <v>66.30721869</v>
      </c>
      <c r="H312" s="37" t="n">
        <v>0.23466279260274</v>
      </c>
      <c r="I312" s="36" t="n">
        <v>0.47648326</v>
      </c>
      <c r="J312" s="30" t="n">
        <v>3.81225151926522</v>
      </c>
    </row>
    <row r="313" customFormat="false" ht="11.25" hidden="false" customHeight="true" outlineLevel="0" collapsed="false">
      <c r="B313" s="38" t="s">
        <v>40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820315176</v>
      </c>
      <c r="H313" s="37" t="n">
        <v>0.0187607822575342</v>
      </c>
      <c r="I313" s="36" t="n">
        <v>0.3709329</v>
      </c>
      <c r="J313" s="30" t="n">
        <v>0.025681382650619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2.38747097960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0.461814</v>
      </c>
      <c r="H324" s="29" t="n">
        <v>4.26203454794521</v>
      </c>
      <c r="I324" s="28" t="n">
        <v>0.24</v>
      </c>
      <c r="J324" s="30" t="n">
        <v>26.58218321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286.1324697</v>
      </c>
      <c r="H325" s="29" t="n">
        <v>1.43455687972603</v>
      </c>
      <c r="I325" s="28" t="n">
        <v>0.18</v>
      </c>
      <c r="J325" s="30" t="n">
        <v>5.6958494719595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013698630137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18956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21.953</v>
      </c>
      <c r="D334" s="35" t="n">
        <v>100</v>
      </c>
      <c r="E334" s="35" t="s">
        <v>25</v>
      </c>
      <c r="F334" s="35" t="s">
        <v>25</v>
      </c>
      <c r="G334" s="36" t="n">
        <v>484</v>
      </c>
      <c r="H334" s="37" t="n">
        <v>1.92643938</v>
      </c>
      <c r="I334" s="36" t="n">
        <v>0.3</v>
      </c>
      <c r="J334" s="30" t="n">
        <v>2.536253766</v>
      </c>
    </row>
    <row r="335" customFormat="false" ht="11.25" hidden="false" customHeight="true" outlineLevel="0" collapsed="false">
      <c r="A335" s="5"/>
      <c r="B335" s="38" t="s">
        <v>37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39</v>
      </c>
      <c r="C336" s="35" t="n">
        <v>26322.098</v>
      </c>
      <c r="D336" s="35" t="n">
        <v>100</v>
      </c>
      <c r="E336" s="35" t="s">
        <v>25</v>
      </c>
      <c r="F336" s="35" t="s">
        <v>25</v>
      </c>
      <c r="G336" s="36" t="n">
        <v>66.7406095</v>
      </c>
      <c r="H336" s="37" t="n">
        <v>0.235980435205479</v>
      </c>
      <c r="I336" s="36" t="n">
        <v>0.47653339</v>
      </c>
      <c r="J336" s="30" t="n">
        <v>3.83661855389126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923588797</v>
      </c>
      <c r="H337" s="37" t="n">
        <v>0.019670809230137</v>
      </c>
      <c r="I337" s="36" t="n">
        <v>0.37017889</v>
      </c>
      <c r="J337" s="30" t="n">
        <v>0.026787327471979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2.463533790197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38.1406386</v>
      </c>
      <c r="H348" s="29" t="n">
        <v>4.27015186027397</v>
      </c>
      <c r="I348" s="28" t="n">
        <v>0.24</v>
      </c>
      <c r="J348" s="30" t="n">
        <v>26.6287101999999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285.6032047</v>
      </c>
      <c r="H349" s="29" t="n">
        <v>1.43095463972603</v>
      </c>
      <c r="I349" s="28" t="n">
        <v>0.18</v>
      </c>
      <c r="J349" s="30" t="n">
        <v>5.6516968689655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013698630137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18956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21.953</v>
      </c>
      <c r="D358" s="35" t="n">
        <v>100</v>
      </c>
      <c r="E358" s="35" t="s">
        <v>25</v>
      </c>
      <c r="F358" s="35" t="s">
        <v>25</v>
      </c>
      <c r="G358" s="36" t="n">
        <v>484</v>
      </c>
      <c r="H358" s="37" t="n">
        <v>1.92643938</v>
      </c>
      <c r="I358" s="36" t="n">
        <v>0.3</v>
      </c>
      <c r="J358" s="30" t="n">
        <v>2.536253766</v>
      </c>
    </row>
    <row r="359" customFormat="false" ht="11.25" hidden="false" customHeight="true" outlineLevel="0" collapsed="false">
      <c r="A359" s="5"/>
      <c r="B359" s="38" t="s">
        <v>37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39</v>
      </c>
      <c r="C360" s="35" t="n">
        <v>25659.125</v>
      </c>
      <c r="D360" s="35" t="n">
        <v>100</v>
      </c>
      <c r="E360" s="35" t="s">
        <v>25</v>
      </c>
      <c r="F360" s="35" t="s">
        <v>25</v>
      </c>
      <c r="G360" s="36" t="n">
        <v>67.06265224</v>
      </c>
      <c r="H360" s="37" t="n">
        <v>0.236104603315068</v>
      </c>
      <c r="I360" s="36" t="n">
        <v>0.47652947</v>
      </c>
      <c r="J360" s="30" t="n">
        <v>3.83896056136983</v>
      </c>
    </row>
    <row r="361" customFormat="false" ht="11.25" hidden="false" customHeight="true" outlineLevel="0" collapsed="false">
      <c r="B361" s="38" t="s">
        <v>40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2.160264141</v>
      </c>
      <c r="H361" s="37" t="n">
        <v>0.0212670327287671</v>
      </c>
      <c r="I361" s="36" t="n">
        <v>0.37017889</v>
      </c>
      <c r="J361" s="30" t="n">
        <v>0.028955311764742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2</v>
      </c>
      <c r="D370" s="22"/>
      <c r="E370" s="22"/>
      <c r="F370" s="22"/>
      <c r="G370" s="22"/>
      <c r="H370" s="22"/>
      <c r="I370" s="22"/>
      <c r="J370" s="23" t="n">
        <v>12.54314405684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39.1087257</v>
      </c>
      <c r="H372" s="29" t="n">
        <v>4.30484540821918</v>
      </c>
      <c r="I372" s="28" t="n">
        <v>0.24</v>
      </c>
      <c r="J372" s="30" t="n">
        <v>26.83398514</v>
      </c>
    </row>
    <row r="373" customFormat="false" ht="11.25" hidden="false" customHeight="true" outlineLevel="0" collapsed="false">
      <c r="B373" s="26" t="s">
        <v>26</v>
      </c>
      <c r="C373" s="27" t="n">
        <v>8799.218</v>
      </c>
      <c r="D373" s="27" t="n">
        <v>100</v>
      </c>
      <c r="E373" s="27" t="s">
        <v>25</v>
      </c>
      <c r="F373" s="27" t="s">
        <v>25</v>
      </c>
      <c r="G373" s="28" t="n">
        <v>285.6002552</v>
      </c>
      <c r="H373" s="29" t="n">
        <v>1.43123255589041</v>
      </c>
      <c r="I373" s="28" t="n">
        <v>0.18</v>
      </c>
      <c r="J373" s="30" t="n">
        <v>5.6628015741833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013698630137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18956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84.937</v>
      </c>
      <c r="D382" s="35" t="n">
        <v>100</v>
      </c>
      <c r="E382" s="35" t="s">
        <v>25</v>
      </c>
      <c r="F382" s="35" t="s">
        <v>25</v>
      </c>
      <c r="G382" s="36" t="n">
        <v>484</v>
      </c>
      <c r="H382" s="37" t="n">
        <v>1.9253893139726</v>
      </c>
      <c r="I382" s="36" t="n">
        <v>0.3</v>
      </c>
      <c r="J382" s="30" t="n">
        <v>2.534871301</v>
      </c>
    </row>
    <row r="383" customFormat="false" ht="11.25" hidden="false" customHeight="true" outlineLevel="0" collapsed="false">
      <c r="A383" s="5"/>
      <c r="B383" s="38" t="s">
        <v>37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39</v>
      </c>
      <c r="C384" s="35" t="n">
        <v>26857.66</v>
      </c>
      <c r="D384" s="35" t="n">
        <v>100</v>
      </c>
      <c r="E384" s="35" t="s">
        <v>25</v>
      </c>
      <c r="F384" s="35" t="s">
        <v>25</v>
      </c>
      <c r="G384" s="36" t="n">
        <v>66.4633683</v>
      </c>
      <c r="H384" s="37" t="n">
        <v>0.236080859726027</v>
      </c>
      <c r="I384" s="36" t="n">
        <v>0.47665053</v>
      </c>
      <c r="J384" s="30" t="n">
        <v>3.85051291996879</v>
      </c>
    </row>
    <row r="385" customFormat="false" ht="11.25" hidden="false" customHeight="true" outlineLevel="0" collapsed="false">
      <c r="B385" s="38" t="s">
        <v>40</v>
      </c>
      <c r="C385" s="35" t="n">
        <v>120562.297</v>
      </c>
      <c r="D385" s="35" t="n">
        <v>100</v>
      </c>
      <c r="E385" s="35" t="s">
        <v>25</v>
      </c>
      <c r="F385" s="35" t="s">
        <v>25</v>
      </c>
      <c r="G385" s="36" t="n">
        <v>2.192925928</v>
      </c>
      <c r="H385" s="37" t="n">
        <v>0.0217954507835616</v>
      </c>
      <c r="I385" s="36" t="n">
        <v>0.36953273</v>
      </c>
      <c r="J385" s="30" t="n">
        <v>0.029581678383743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2</v>
      </c>
      <c r="D394" s="22"/>
      <c r="E394" s="22"/>
      <c r="F394" s="22"/>
      <c r="G394" s="22"/>
      <c r="H394" s="22"/>
      <c r="I394" s="22"/>
      <c r="J394" s="23" t="n">
        <v>12.481232751339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0.1105683</v>
      </c>
      <c r="H396" s="29" t="n">
        <v>4.32126103013699</v>
      </c>
      <c r="I396" s="28" t="n">
        <v>0.24</v>
      </c>
      <c r="J396" s="30" t="n">
        <v>26.9285920700001</v>
      </c>
    </row>
    <row r="397" customFormat="false" ht="11.25" hidden="false" customHeight="true" outlineLevel="0" collapsed="false">
      <c r="B397" s="26" t="s">
        <v>26</v>
      </c>
      <c r="C397" s="27" t="n">
        <v>8667.118</v>
      </c>
      <c r="D397" s="27" t="n">
        <v>100</v>
      </c>
      <c r="E397" s="27" t="s">
        <v>25</v>
      </c>
      <c r="F397" s="27" t="s">
        <v>25</v>
      </c>
      <c r="G397" s="28" t="n">
        <v>289.8569333</v>
      </c>
      <c r="H397" s="29" t="n">
        <v>1.43399641671233</v>
      </c>
      <c r="I397" s="28" t="n">
        <v>0.18</v>
      </c>
      <c r="J397" s="30" t="n">
        <v>5.677224246694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013698630137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18956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784.937</v>
      </c>
      <c r="D406" s="35" t="n">
        <v>100</v>
      </c>
      <c r="E406" s="35" t="s">
        <v>25</v>
      </c>
      <c r="F406" s="35" t="s">
        <v>25</v>
      </c>
      <c r="G406" s="36" t="n">
        <v>484</v>
      </c>
      <c r="H406" s="37" t="n">
        <v>1.9253893139726</v>
      </c>
      <c r="I406" s="36" t="n">
        <v>0.3</v>
      </c>
      <c r="J406" s="30" t="n">
        <v>2.534871301</v>
      </c>
    </row>
    <row r="407" customFormat="false" ht="11.25" hidden="false" customHeight="true" outlineLevel="0" collapsed="false">
      <c r="A407" s="5"/>
      <c r="B407" s="38" t="s">
        <v>37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39</v>
      </c>
      <c r="C408" s="35" t="n">
        <v>26521.003</v>
      </c>
      <c r="D408" s="35" t="n">
        <v>100</v>
      </c>
      <c r="E408" s="35" t="s">
        <v>25</v>
      </c>
      <c r="F408" s="35" t="s">
        <v>25</v>
      </c>
      <c r="G408" s="36" t="n">
        <v>66.73614729</v>
      </c>
      <c r="H408" s="37" t="n">
        <v>0.236014967123288</v>
      </c>
      <c r="I408" s="36" t="n">
        <v>0.47668343</v>
      </c>
      <c r="J408" s="30" t="n">
        <v>3.84146165155205</v>
      </c>
    </row>
    <row r="409" customFormat="false" ht="11.25" hidden="false" customHeight="true" outlineLevel="0" collapsed="false">
      <c r="B409" s="38" t="s">
        <v>40</v>
      </c>
      <c r="C409" s="35" t="n">
        <v>120562.297</v>
      </c>
      <c r="D409" s="35" t="n">
        <v>100</v>
      </c>
      <c r="E409" s="35" t="s">
        <v>25</v>
      </c>
      <c r="F409" s="35" t="s">
        <v>25</v>
      </c>
      <c r="G409" s="36" t="n">
        <v>2.162312518</v>
      </c>
      <c r="H409" s="37" t="n">
        <v>0.0216617823123288</v>
      </c>
      <c r="I409" s="36" t="n">
        <v>0.36953273</v>
      </c>
      <c r="J409" s="30" t="n">
        <v>0.02939627202404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4</v>
      </c>
      <c r="D418" s="22"/>
      <c r="E418" s="22"/>
      <c r="F418" s="22"/>
      <c r="G418" s="22"/>
      <c r="H418" s="22"/>
      <c r="I418" s="22"/>
      <c r="J418" s="23" t="n">
        <v>12.594663137626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41.9904281</v>
      </c>
      <c r="H420" s="29" t="n">
        <v>4.35028329589041</v>
      </c>
      <c r="I420" s="28" t="n">
        <v>0.24</v>
      </c>
      <c r="J420" s="30" t="n">
        <v>27.19179905</v>
      </c>
    </row>
    <row r="421" customFormat="false" ht="11.25" hidden="false" customHeight="true" outlineLevel="0" collapsed="false">
      <c r="B421" s="26" t="s">
        <v>26</v>
      </c>
      <c r="C421" s="27" t="n">
        <v>8615.465</v>
      </c>
      <c r="D421" s="27" t="n">
        <v>100</v>
      </c>
      <c r="E421" s="27" t="s">
        <v>25</v>
      </c>
      <c r="F421" s="27" t="s">
        <v>25</v>
      </c>
      <c r="G421" s="28" t="n">
        <v>293.4578763</v>
      </c>
      <c r="H421" s="29" t="n">
        <v>1.43921828630137</v>
      </c>
      <c r="I421" s="28" t="n">
        <v>0.18</v>
      </c>
      <c r="J421" s="30" t="n">
        <v>5.6968526155800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013698630137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18956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46.417</v>
      </c>
      <c r="D430" s="35" t="n">
        <v>100</v>
      </c>
      <c r="E430" s="35" t="s">
        <v>25</v>
      </c>
      <c r="F430" s="35" t="s">
        <v>25</v>
      </c>
      <c r="G430" s="36" t="n">
        <v>484</v>
      </c>
      <c r="H430" s="37" t="n">
        <v>1.92309505671233</v>
      </c>
      <c r="I430" s="36" t="n">
        <v>0.3</v>
      </c>
      <c r="J430" s="30" t="n">
        <v>2.531850797</v>
      </c>
    </row>
    <row r="431" customFormat="false" ht="11.25" hidden="false" customHeight="true" outlineLevel="0" collapsed="false">
      <c r="A431" s="5"/>
      <c r="B431" s="38" t="s">
        <v>37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39</v>
      </c>
      <c r="C432" s="35" t="n">
        <v>27125.341</v>
      </c>
      <c r="D432" s="35" t="n">
        <v>100</v>
      </c>
      <c r="E432" s="35" t="s">
        <v>25</v>
      </c>
      <c r="F432" s="35" t="s">
        <v>25</v>
      </c>
      <c r="G432" s="36" t="n">
        <v>67.28075611</v>
      </c>
      <c r="H432" s="37" t="n">
        <v>0.237141035068493</v>
      </c>
      <c r="I432" s="36" t="n">
        <v>0.47674038</v>
      </c>
      <c r="J432" s="30" t="n">
        <v>3.85819695712382</v>
      </c>
    </row>
    <row r="433" customFormat="false" ht="11.25" hidden="false" customHeight="true" outlineLevel="0" collapsed="false">
      <c r="B433" s="38" t="s">
        <v>40</v>
      </c>
      <c r="C433" s="35" t="n">
        <v>126862.54</v>
      </c>
      <c r="D433" s="35" t="n">
        <v>100</v>
      </c>
      <c r="E433" s="35" t="s">
        <v>25</v>
      </c>
      <c r="F433" s="35" t="s">
        <v>25</v>
      </c>
      <c r="G433" s="36" t="n">
        <v>2.281001386</v>
      </c>
      <c r="H433" s="37" t="n">
        <v>0.0224492006684931</v>
      </c>
      <c r="I433" s="36" t="n">
        <v>0.36986036</v>
      </c>
      <c r="J433" s="30" t="n">
        <v>0.03044684777177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4</v>
      </c>
      <c r="D442" s="22"/>
      <c r="E442" s="22"/>
      <c r="F442" s="22"/>
      <c r="G442" s="22"/>
      <c r="H442" s="22"/>
      <c r="I442" s="22"/>
      <c r="J442" s="23" t="n">
        <v>12.60288326591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38.2857365</v>
      </c>
      <c r="H444" s="29" t="n">
        <v>4.31898398082192</v>
      </c>
      <c r="I444" s="28" t="n">
        <v>0.24</v>
      </c>
      <c r="J444" s="30" t="n">
        <v>27.08420264</v>
      </c>
    </row>
    <row r="445" customFormat="false" ht="11.25" hidden="false" customHeight="true" outlineLevel="0" collapsed="false">
      <c r="B445" s="26" t="s">
        <v>26</v>
      </c>
      <c r="C445" s="27" t="n">
        <v>8751.963</v>
      </c>
      <c r="D445" s="27" t="n">
        <v>100</v>
      </c>
      <c r="E445" s="27" t="s">
        <v>25</v>
      </c>
      <c r="F445" s="27" t="s">
        <v>25</v>
      </c>
      <c r="G445" s="28" t="n">
        <v>288.640467</v>
      </c>
      <c r="H445" s="29" t="n">
        <v>1.42368841452055</v>
      </c>
      <c r="I445" s="28" t="n">
        <v>0.18</v>
      </c>
      <c r="J445" s="30" t="n">
        <v>5.6241037602683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013698630137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18956</v>
      </c>
    </row>
    <row r="452" customFormat="false" ht="11.25" hidden="false" customHeight="true" outlineLevel="0" collapsed="false">
      <c r="B452" s="38" t="s">
        <v>34</v>
      </c>
      <c r="C452" s="35" t="n">
        <v>18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46.417</v>
      </c>
      <c r="D454" s="35" t="n">
        <v>100</v>
      </c>
      <c r="E454" s="35" t="s">
        <v>25</v>
      </c>
      <c r="F454" s="35" t="s">
        <v>25</v>
      </c>
      <c r="G454" s="36" t="n">
        <v>484</v>
      </c>
      <c r="H454" s="37" t="n">
        <v>1.92309505671233</v>
      </c>
      <c r="I454" s="36" t="n">
        <v>0.3</v>
      </c>
      <c r="J454" s="30" t="n">
        <v>2.531850797</v>
      </c>
    </row>
    <row r="455" customFormat="false" ht="11.25" hidden="false" customHeight="true" outlineLevel="0" collapsed="false">
      <c r="A455" s="5"/>
      <c r="B455" s="38" t="s">
        <v>37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39</v>
      </c>
      <c r="C456" s="35" t="n">
        <v>26686.841</v>
      </c>
      <c r="D456" s="35" t="n">
        <v>100</v>
      </c>
      <c r="E456" s="35" t="s">
        <v>25</v>
      </c>
      <c r="F456" s="35" t="s">
        <v>25</v>
      </c>
      <c r="G456" s="36" t="n">
        <v>67.12774819</v>
      </c>
      <c r="H456" s="37" t="n">
        <v>0.238040204356164</v>
      </c>
      <c r="I456" s="36" t="n">
        <v>0.47687974</v>
      </c>
      <c r="J456" s="30" t="n">
        <v>3.88422155356882</v>
      </c>
    </row>
    <row r="457" customFormat="false" ht="11.25" hidden="false" customHeight="true" outlineLevel="0" collapsed="false">
      <c r="B457" s="38" t="s">
        <v>40</v>
      </c>
      <c r="C457" s="35" t="n">
        <v>126862.54</v>
      </c>
      <c r="D457" s="35" t="n">
        <v>100</v>
      </c>
      <c r="E457" s="35" t="s">
        <v>25</v>
      </c>
      <c r="F457" s="35" t="s">
        <v>25</v>
      </c>
      <c r="G457" s="36" t="n">
        <v>2.272243899</v>
      </c>
      <c r="H457" s="37" t="n">
        <v>0.0224188153972603</v>
      </c>
      <c r="I457" s="36" t="n">
        <v>0.36986036</v>
      </c>
      <c r="J457" s="30" t="n">
        <v>0.03040899360321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6.401666666666</v>
      </c>
      <c r="D10" s="22"/>
      <c r="E10" s="22"/>
      <c r="F10" s="22"/>
      <c r="G10" s="22"/>
      <c r="H10" s="22"/>
      <c r="I10" s="22"/>
      <c r="J10" s="23" t="n">
        <v>15.36104097211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46.493333333333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79.908333333333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04.174</v>
      </c>
      <c r="D34" s="22"/>
      <c r="E34" s="22"/>
      <c r="F34" s="22"/>
      <c r="G34" s="22"/>
      <c r="H34" s="22"/>
      <c r="I34" s="22"/>
      <c r="J34" s="23" t="n">
        <v>15.39841833643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1.510333333333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62.663666666667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89.348666666667</v>
      </c>
      <c r="D58" s="22"/>
      <c r="E58" s="22"/>
      <c r="F58" s="22"/>
      <c r="G58" s="22"/>
      <c r="H58" s="22"/>
      <c r="I58" s="22"/>
      <c r="J58" s="23" t="n">
        <v>15.423482194467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8.046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51.302666666667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81.582333333334</v>
      </c>
      <c r="D82" s="22"/>
      <c r="E82" s="22"/>
      <c r="F82" s="22"/>
      <c r="G82" s="22"/>
      <c r="H82" s="22"/>
      <c r="I82" s="22"/>
      <c r="J82" s="23" t="n">
        <v>15.426923788950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35.242666666667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46.339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79.550333333333</v>
      </c>
      <c r="D106" s="22"/>
      <c r="E106" s="22"/>
      <c r="F106" s="22"/>
      <c r="G106" s="22"/>
      <c r="H106" s="22"/>
      <c r="I106" s="22"/>
      <c r="J106" s="23" t="n">
        <v>15.41085186158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32.868333333333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46.682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80.007</v>
      </c>
      <c r="D130" s="22"/>
      <c r="E130" s="22"/>
      <c r="F130" s="22"/>
      <c r="G130" s="22"/>
      <c r="H130" s="22"/>
      <c r="I130" s="22"/>
      <c r="J130" s="23" t="n">
        <v>15.384102260834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30.466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49.541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80.268666666667</v>
      </c>
      <c r="D154" s="22"/>
      <c r="E154" s="22"/>
      <c r="F154" s="22"/>
      <c r="G154" s="22"/>
      <c r="H154" s="22"/>
      <c r="I154" s="22"/>
      <c r="J154" s="23" t="n">
        <v>15.36613155055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28.832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351.436666666667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1.030666666666</v>
      </c>
      <c r="D178" s="22"/>
      <c r="E178" s="22"/>
      <c r="F178" s="22"/>
      <c r="G178" s="22"/>
      <c r="H178" s="22"/>
      <c r="I178" s="22"/>
      <c r="J178" s="23" t="n">
        <v>15.345858967857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27.169333333333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53.861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88.205333333334</v>
      </c>
      <c r="D202" s="22"/>
      <c r="E202" s="22"/>
      <c r="F202" s="22"/>
      <c r="G202" s="22"/>
      <c r="H202" s="22"/>
      <c r="I202" s="22"/>
      <c r="J202" s="23" t="n">
        <v>15.305752639667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26.042666666667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62.162666666667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99.453</v>
      </c>
      <c r="D226" s="22"/>
      <c r="E226" s="22"/>
      <c r="F226" s="22"/>
      <c r="G226" s="22"/>
      <c r="H226" s="22"/>
      <c r="I226" s="22"/>
      <c r="J226" s="23" t="n">
        <v>15.259222991627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25.716333333333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73.736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2.116666666667</v>
      </c>
      <c r="D250" s="22"/>
      <c r="E250" s="22"/>
      <c r="F250" s="22"/>
      <c r="G250" s="22"/>
      <c r="H250" s="22"/>
      <c r="I250" s="22"/>
      <c r="J250" s="23" t="n">
        <v>15.20351131320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24.801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87.315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0.090666666667</v>
      </c>
      <c r="D274" s="22"/>
      <c r="E274" s="22"/>
      <c r="F274" s="22"/>
      <c r="G274" s="22"/>
      <c r="H274" s="22"/>
      <c r="I274" s="22"/>
      <c r="J274" s="23" t="n">
        <v>15.188644456294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6.19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393.897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8.99999999999997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22.632666666667</v>
      </c>
      <c r="D298" s="22"/>
      <c r="E298" s="22"/>
      <c r="F298" s="22"/>
      <c r="G298" s="22"/>
      <c r="H298" s="22"/>
      <c r="I298" s="22"/>
      <c r="J298" s="23" t="n">
        <v>15.184151382998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6.654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95.978666666667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8.99999999999997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16.844333333333</v>
      </c>
      <c r="D322" s="22"/>
      <c r="E322" s="22"/>
      <c r="F322" s="22"/>
      <c r="G322" s="22"/>
      <c r="H322" s="22"/>
      <c r="I322" s="22"/>
      <c r="J322" s="23" t="n">
        <v>15.19041649081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25.191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91.653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.00000000000003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14.124666666667</v>
      </c>
      <c r="D346" s="22"/>
      <c r="E346" s="22"/>
      <c r="F346" s="22"/>
      <c r="G346" s="22"/>
      <c r="H346" s="22"/>
      <c r="I346" s="22"/>
      <c r="J346" s="23" t="n">
        <v>15.163642126951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21.457666666667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392.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.00000000000003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16.857666666667</v>
      </c>
      <c r="D370" s="22"/>
      <c r="E370" s="22"/>
      <c r="F370" s="22"/>
      <c r="G370" s="22"/>
      <c r="H370" s="22"/>
      <c r="I370" s="22"/>
      <c r="J370" s="23" t="n">
        <v>15.123883791668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18.355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398.502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.00000000000002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148</v>
      </c>
      <c r="D394" s="22"/>
      <c r="E394" s="22"/>
      <c r="F394" s="22"/>
      <c r="G394" s="22"/>
      <c r="H394" s="22"/>
      <c r="I394" s="22"/>
      <c r="J394" s="23" t="n">
        <v>15.074532750644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6.148333333333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408.999666666667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7.053262164125</v>
      </c>
      <c r="D418" s="22"/>
      <c r="E418" s="22"/>
      <c r="F418" s="22"/>
      <c r="G418" s="22"/>
      <c r="H418" s="22"/>
      <c r="I418" s="22"/>
      <c r="J418" s="23" t="n">
        <v>15.05321555546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4.579251997095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s">
        <v>43</v>
      </c>
      <c r="I420" s="28" t="s">
        <v>43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412.47401016703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s">
        <v>43</v>
      </c>
      <c r="I421" s="28" t="s">
        <v>43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3614517066085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8.99999999999998</v>
      </c>
    </row>
    <row r="427" customFormat="false" ht="11.25" hidden="false" customHeight="true" outlineLevel="0" collapsed="false">
      <c r="B427" s="38" t="s">
        <v>33</v>
      </c>
      <c r="C427" s="35" t="n">
        <v>8821.29177777778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5372.44455555556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6.88096296296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1.8034443946112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05.58440014524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31572.3798176159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5.919914822459</v>
      </c>
      <c r="D442" s="22"/>
      <c r="E442" s="22"/>
      <c r="F442" s="22"/>
      <c r="G442" s="22"/>
      <c r="H442" s="22"/>
      <c r="I442" s="22"/>
      <c r="J442" s="23" t="n">
        <v>15.04378703319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3.207834288881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s">
        <v>43</v>
      </c>
      <c r="I444" s="28" t="s">
        <v>43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412.712080533578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s">
        <v>43</v>
      </c>
      <c r="I445" s="28" t="s">
        <v>43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4547272866262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07.85246666667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5325.18814285715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42</v>
      </c>
      <c r="H453" s="37" t="s">
        <v>42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6.678291005291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58.1502748836747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906.90011986393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31592.0767645298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89713650299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7155042486583</v>
      </c>
    </row>
    <row r="13" customFormat="false" ht="11.25" hidden="false" customHeight="tru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279.183638737695</v>
      </c>
      <c r="H13" s="29" t="n">
        <v>1.43357919102372</v>
      </c>
      <c r="I13" s="28" t="n">
        <v>0.24</v>
      </c>
      <c r="J13" s="30" t="n">
        <v>12.920362398703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4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1.72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12.1</v>
      </c>
      <c r="D24" s="35" t="n">
        <v>100</v>
      </c>
      <c r="E24" s="35" t="s">
        <v>25</v>
      </c>
      <c r="F24" s="35" t="s">
        <v>25</v>
      </c>
      <c r="G24" s="36" t="n">
        <v>61.9539229436515</v>
      </c>
      <c r="H24" s="37" t="n">
        <v>0.5</v>
      </c>
      <c r="I24" s="36" t="n">
        <v>0.45</v>
      </c>
      <c r="J24" s="30" t="n">
        <v>12.72223911599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43894902825350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533215947221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568067610489</v>
      </c>
    </row>
    <row r="37" customFormat="false" ht="11.25" hidden="false" customHeight="tru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281.943635074724</v>
      </c>
      <c r="H37" s="29" t="n">
        <v>1.42475346236431</v>
      </c>
      <c r="I37" s="28" t="n">
        <v>0.24</v>
      </c>
      <c r="J37" s="30" t="n">
        <v>12.5896824463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32735279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1.72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15.85</v>
      </c>
      <c r="D48" s="35" t="n">
        <v>100</v>
      </c>
      <c r="E48" s="35" t="s">
        <v>25</v>
      </c>
      <c r="F48" s="35" t="s">
        <v>25</v>
      </c>
      <c r="G48" s="36" t="n">
        <v>61.4149029144659</v>
      </c>
      <c r="H48" s="37" t="n">
        <v>0.5</v>
      </c>
      <c r="I48" s="36" t="n">
        <v>0.45</v>
      </c>
      <c r="J48" s="30" t="n">
        <v>12.673987044021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269752808462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3199354628836</v>
      </c>
    </row>
    <row r="61" customFormat="false" ht="11.25" hidden="false" customHeight="tru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290.452254222171</v>
      </c>
      <c r="H61" s="29" t="n">
        <v>1.4159277337049</v>
      </c>
      <c r="I61" s="28" t="n">
        <v>0.24</v>
      </c>
      <c r="J61" s="30" t="n">
        <v>12.40104018341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1.72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394.6</v>
      </c>
      <c r="D72" s="35" t="n">
        <v>100</v>
      </c>
      <c r="E72" s="35" t="s">
        <v>25</v>
      </c>
      <c r="F72" s="35" t="s">
        <v>25</v>
      </c>
      <c r="G72" s="36" t="n">
        <v>61.1319195468235</v>
      </c>
      <c r="H72" s="37" t="n">
        <v>0.5</v>
      </c>
      <c r="I72" s="36" t="n">
        <v>0.45</v>
      </c>
      <c r="J72" s="30" t="n">
        <v>12.6472085429514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45894118027605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4.06118864813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4687735032678</v>
      </c>
    </row>
    <row r="85" customFormat="false" ht="11.25" hidden="false" customHeight="tru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290.650729764957</v>
      </c>
      <c r="H85" s="29" t="n">
        <v>1.4071020050455</v>
      </c>
      <c r="I85" s="28" t="n">
        <v>0.24</v>
      </c>
      <c r="J85" s="30" t="n">
        <v>12.211296410054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6064437759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1.72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495.9</v>
      </c>
      <c r="D96" s="35" t="n">
        <v>100</v>
      </c>
      <c r="E96" s="35" t="s">
        <v>25</v>
      </c>
      <c r="F96" s="35" t="s">
        <v>25</v>
      </c>
      <c r="G96" s="36" t="n">
        <v>60.3517614813824</v>
      </c>
      <c r="H96" s="37" t="n">
        <v>0.5</v>
      </c>
      <c r="I96" s="36" t="n">
        <v>0.45</v>
      </c>
      <c r="J96" s="30" t="n">
        <v>12.5922361320108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39570577969849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898011467575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3423435619173</v>
      </c>
    </row>
    <row r="109" customFormat="false" ht="11.25" hidden="false" customHeight="tru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291.197890313451</v>
      </c>
      <c r="H109" s="29" t="n">
        <v>1.39827627638609</v>
      </c>
      <c r="I109" s="28" t="n">
        <v>0.24</v>
      </c>
      <c r="J109" s="30" t="n">
        <v>12.04524016337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1.72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06.95</v>
      </c>
      <c r="D120" s="35" t="n">
        <v>100</v>
      </c>
      <c r="E120" s="35" t="s">
        <v>25</v>
      </c>
      <c r="F120" s="35" t="s">
        <v>25</v>
      </c>
      <c r="G120" s="36" t="n">
        <v>59.7833372042868</v>
      </c>
      <c r="H120" s="37" t="n">
        <v>0.5</v>
      </c>
      <c r="I120" s="36" t="n">
        <v>0.45</v>
      </c>
      <c r="J120" s="30" t="n">
        <v>12.5565771224161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35701501443978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699767024923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3536614029704</v>
      </c>
    </row>
    <row r="133" customFormat="false" ht="11.25" hidden="false" customHeight="tru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291.68348023884</v>
      </c>
      <c r="H133" s="29" t="n">
        <v>1.38945054772668</v>
      </c>
      <c r="I133" s="28" t="n">
        <v>0.24</v>
      </c>
      <c r="J133" s="30" t="n">
        <v>11.853235803171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416063997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1.72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39.4</v>
      </c>
      <c r="D144" s="35" t="n">
        <v>100</v>
      </c>
      <c r="E144" s="35" t="s">
        <v>25</v>
      </c>
      <c r="F144" s="35" t="s">
        <v>25</v>
      </c>
      <c r="G144" s="36" t="n">
        <v>60.4296966350526</v>
      </c>
      <c r="H144" s="37" t="n">
        <v>0.5</v>
      </c>
      <c r="I144" s="36" t="n">
        <v>0.45</v>
      </c>
      <c r="J144" s="30" t="n">
        <v>12.6176671815318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70193289422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4651060323178</v>
      </c>
    </row>
    <row r="157" customFormat="false" ht="11.25" hidden="false" customHeight="tru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292.722280713749</v>
      </c>
      <c r="H157" s="29" t="n">
        <v>1.38062481906728</v>
      </c>
      <c r="I157" s="28" t="n">
        <v>0.24</v>
      </c>
      <c r="J157" s="30" t="n">
        <v>11.973992697341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1.72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32.65</v>
      </c>
      <c r="D168" s="35" t="n">
        <v>100</v>
      </c>
      <c r="E168" s="35" t="s">
        <v>25</v>
      </c>
      <c r="F168" s="35" t="s">
        <v>25</v>
      </c>
      <c r="G168" s="36" t="n">
        <v>60.0210241019202</v>
      </c>
      <c r="H168" s="37" t="n">
        <v>0.5</v>
      </c>
      <c r="I168" s="36" t="n">
        <v>0.45</v>
      </c>
      <c r="J168" s="30" t="n">
        <v>12.5921766777172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327863087928045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66562846862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3001460085183</v>
      </c>
    </row>
    <row r="181" customFormat="false" ht="11.25" hidden="false" customHeight="tru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294.180411002549</v>
      </c>
      <c r="H181" s="29" t="n">
        <v>1.37179909040787</v>
      </c>
      <c r="I181" s="28" t="n">
        <v>0.24</v>
      </c>
      <c r="J181" s="30" t="n">
        <v>11.9624853334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1.72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698.8</v>
      </c>
      <c r="D192" s="35" t="n">
        <v>100</v>
      </c>
      <c r="E192" s="35" t="s">
        <v>25</v>
      </c>
      <c r="F192" s="35" t="s">
        <v>25</v>
      </c>
      <c r="G192" s="36" t="n">
        <v>60.466697080292</v>
      </c>
      <c r="H192" s="37" t="n">
        <v>0.5</v>
      </c>
      <c r="I192" s="36" t="n">
        <v>0.45</v>
      </c>
      <c r="J192" s="30" t="n">
        <v>12.6301175009566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3074602405625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7792945508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1.1873177816289</v>
      </c>
    </row>
    <row r="205" customFormat="false" ht="11.25" hidden="false" customHeight="tru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296.343957381641</v>
      </c>
      <c r="H205" s="29" t="n">
        <v>1.36297336174847</v>
      </c>
      <c r="I205" s="28" t="n">
        <v>0.24</v>
      </c>
      <c r="J205" s="30" t="n">
        <v>11.605041328698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1.72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0.95</v>
      </c>
      <c r="D216" s="35" t="n">
        <v>100</v>
      </c>
      <c r="E216" s="35" t="s">
        <v>25</v>
      </c>
      <c r="F216" s="35" t="s">
        <v>25</v>
      </c>
      <c r="G216" s="36" t="n">
        <v>60.0060662428163</v>
      </c>
      <c r="H216" s="37" t="n">
        <v>0.5</v>
      </c>
      <c r="I216" s="36" t="n">
        <v>0.45</v>
      </c>
      <c r="J216" s="30" t="n">
        <v>12.6056708870318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58840549238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379837680546</v>
      </c>
    </row>
    <row r="229" customFormat="false" ht="11.25" hidden="false" customHeight="tru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300.112061730066</v>
      </c>
      <c r="H229" s="29" t="n">
        <v>1.35414763308906</v>
      </c>
      <c r="I229" s="28" t="n">
        <v>0.24</v>
      </c>
      <c r="J229" s="30" t="n">
        <v>10.869372911664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1.72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63.9</v>
      </c>
      <c r="D240" s="35" t="n">
        <v>100</v>
      </c>
      <c r="E240" s="35" t="s">
        <v>25</v>
      </c>
      <c r="F240" s="35" t="s">
        <v>25</v>
      </c>
      <c r="G240" s="36" t="n">
        <v>59.1003316514542</v>
      </c>
      <c r="H240" s="37" t="n">
        <v>0.5</v>
      </c>
      <c r="I240" s="36" t="n">
        <v>0.45</v>
      </c>
      <c r="J240" s="30" t="n">
        <v>12.5240874089376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30208544348854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58376846161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719660179134</v>
      </c>
    </row>
    <row r="253" customFormat="false" ht="11.25" hidden="false" customHeight="tru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298.401085628215</v>
      </c>
      <c r="H253" s="29" t="n">
        <v>1.34532190442965</v>
      </c>
      <c r="I253" s="28" t="n">
        <v>0.24</v>
      </c>
      <c r="J253" s="30" t="n">
        <v>10.798574403111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1.72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18.65</v>
      </c>
      <c r="D264" s="35" t="n">
        <v>100</v>
      </c>
      <c r="E264" s="35" t="s">
        <v>25</v>
      </c>
      <c r="F264" s="35" t="s">
        <v>25</v>
      </c>
      <c r="G264" s="36" t="n">
        <v>58.4090565269252</v>
      </c>
      <c r="H264" s="37" t="n">
        <v>0.5</v>
      </c>
      <c r="I264" s="36" t="n">
        <v>0.45</v>
      </c>
      <c r="J264" s="30" t="n">
        <v>12.4540262388357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30434295794599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43816634413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9222938715724</v>
      </c>
    </row>
    <row r="277" customFormat="false" ht="11.25" hidden="false" customHeight="tru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294.804942054272</v>
      </c>
      <c r="H277" s="29" t="n">
        <v>1.33649617577025</v>
      </c>
      <c r="I277" s="28" t="n">
        <v>0.24</v>
      </c>
      <c r="J277" s="30" t="n">
        <v>11.167294401010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8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254471086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1.72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51.75</v>
      </c>
      <c r="D288" s="35" t="n">
        <v>100</v>
      </c>
      <c r="E288" s="35" t="s">
        <v>25</v>
      </c>
      <c r="F288" s="35" t="s">
        <v>25</v>
      </c>
      <c r="G288" s="36" t="n">
        <v>57.8454260025689</v>
      </c>
      <c r="H288" s="37" t="n">
        <v>0.5</v>
      </c>
      <c r="I288" s="36" t="n">
        <v>0.45</v>
      </c>
      <c r="J288" s="30" t="n">
        <v>12.4012303163265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3140272332764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776617174607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7173980008716</v>
      </c>
    </row>
    <row r="301" customFormat="false" ht="11.25" hidden="false" customHeight="tru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293.879637310146</v>
      </c>
      <c r="H301" s="29" t="n">
        <v>1.32767044711084</v>
      </c>
      <c r="I301" s="28" t="n">
        <v>0.24</v>
      </c>
      <c r="J301" s="30" t="n">
        <v>11.043567158723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1.72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84.4</v>
      </c>
      <c r="D312" s="35" t="n">
        <v>100</v>
      </c>
      <c r="E312" s="35" t="s">
        <v>25</v>
      </c>
      <c r="F312" s="35" t="s">
        <v>25</v>
      </c>
      <c r="G312" s="36" t="n">
        <v>57.596923335575</v>
      </c>
      <c r="H312" s="37" t="n">
        <v>0.5</v>
      </c>
      <c r="I312" s="36" t="n">
        <v>0.45</v>
      </c>
      <c r="J312" s="30" t="n">
        <v>12.3850154032868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31234724952971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66105341004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7342301424266</v>
      </c>
    </row>
    <row r="325" customFormat="false" ht="11.25" hidden="false" customHeight="tru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297.204583119035</v>
      </c>
      <c r="H325" s="29" t="n">
        <v>1.31884471845144</v>
      </c>
      <c r="I325" s="28" t="n">
        <v>0.24</v>
      </c>
      <c r="J325" s="30" t="n">
        <v>10.910122512344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1.72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1.1</v>
      </c>
      <c r="D336" s="35" t="n">
        <v>100</v>
      </c>
      <c r="E336" s="35" t="s">
        <v>25</v>
      </c>
      <c r="F336" s="35" t="s">
        <v>25</v>
      </c>
      <c r="G336" s="36" t="n">
        <v>57.7348788565452</v>
      </c>
      <c r="H336" s="37" t="n">
        <v>0.5</v>
      </c>
      <c r="I336" s="36" t="n">
        <v>0.45</v>
      </c>
      <c r="J336" s="30" t="n">
        <v>12.4087427954506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8170602037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6450478252669</v>
      </c>
    </row>
    <row r="349" customFormat="false" ht="11.25" hidden="false" customHeight="tru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297.547386575823</v>
      </c>
      <c r="H349" s="29" t="n">
        <v>1.31469690145558</v>
      </c>
      <c r="I349" s="28" t="n">
        <v>0.24</v>
      </c>
      <c r="J349" s="30" t="n">
        <v>11.069694831341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2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584949651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1.72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696.15</v>
      </c>
      <c r="D360" s="35" t="n">
        <v>100</v>
      </c>
      <c r="E360" s="35" t="s">
        <v>25</v>
      </c>
      <c r="F360" s="35" t="s">
        <v>25</v>
      </c>
      <c r="G360" s="36" t="n">
        <v>57.7467499926304</v>
      </c>
      <c r="H360" s="37" t="n">
        <v>0.5</v>
      </c>
      <c r="I360" s="36" t="n">
        <v>0.45</v>
      </c>
      <c r="J360" s="30" t="n">
        <v>12.4142747651299</v>
      </c>
    </row>
    <row r="361" customFormat="false" ht="11.25" hidden="false" customHeight="true" outlineLevel="0" collapsed="false">
      <c r="B361" s="38" t="s">
        <v>40</v>
      </c>
      <c r="C361" s="35" t="n">
        <v>16610.571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3311251457258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826921065435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3399364283037</v>
      </c>
    </row>
    <row r="373" customFormat="false" ht="11.25" hidden="false" customHeight="tru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303.121387448801</v>
      </c>
      <c r="H373" s="29" t="n">
        <v>1.32807377508105</v>
      </c>
      <c r="I373" s="28" t="n">
        <v>0.24</v>
      </c>
      <c r="J373" s="30" t="n">
        <v>11.171008018681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7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1.72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1.5</v>
      </c>
      <c r="D384" s="35" t="n">
        <v>100</v>
      </c>
      <c r="E384" s="35" t="s">
        <v>25</v>
      </c>
      <c r="F384" s="35" t="s">
        <v>25</v>
      </c>
      <c r="G384" s="36" t="n">
        <v>57.8637600957224</v>
      </c>
      <c r="H384" s="37" t="n">
        <v>0.5</v>
      </c>
      <c r="I384" s="36" t="n">
        <v>0.45</v>
      </c>
      <c r="J384" s="30" t="n">
        <v>12.4174860157045</v>
      </c>
    </row>
    <row r="385" customFormat="false" ht="11.25" hidden="false" customHeight="true" outlineLevel="0" collapsed="false">
      <c r="B385" s="38" t="s">
        <v>40</v>
      </c>
      <c r="C385" s="35" t="n">
        <v>16094.68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34521727682041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91.8</v>
      </c>
      <c r="D394" s="22"/>
      <c r="E394" s="22"/>
      <c r="F394" s="22"/>
      <c r="G394" s="22"/>
      <c r="H394" s="22"/>
      <c r="I394" s="22"/>
      <c r="J394" s="23" t="n">
        <v>12.785898695283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01.1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6611793395066</v>
      </c>
    </row>
    <row r="397" customFormat="false" ht="11.25" hidden="false" customHeight="true" outlineLevel="0" collapsed="false">
      <c r="B397" s="26" t="s">
        <v>26</v>
      </c>
      <c r="C397" s="27" t="n">
        <v>5090.7</v>
      </c>
      <c r="D397" s="27" t="n">
        <v>100</v>
      </c>
      <c r="E397" s="27" t="s">
        <v>25</v>
      </c>
      <c r="F397" s="27" t="s">
        <v>25</v>
      </c>
      <c r="G397" s="28" t="n">
        <v>304.892854044362</v>
      </c>
      <c r="H397" s="29" t="n">
        <v>1.33754481662083</v>
      </c>
      <c r="I397" s="28" t="n">
        <v>0.24</v>
      </c>
      <c r="J397" s="30" t="n">
        <v>11.08250397209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1.72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25.4</v>
      </c>
      <c r="D408" s="35" t="n">
        <v>100</v>
      </c>
      <c r="E408" s="35" t="s">
        <v>25</v>
      </c>
      <c r="F408" s="35" t="s">
        <v>25</v>
      </c>
      <c r="G408" s="36" t="n">
        <v>59.2331733727083</v>
      </c>
      <c r="H408" s="37" t="n">
        <v>0.5</v>
      </c>
      <c r="I408" s="36" t="n">
        <v>0.45</v>
      </c>
      <c r="J408" s="30" t="n">
        <v>12.5553980834718</v>
      </c>
    </row>
    <row r="409" customFormat="false" ht="11.25" hidden="false" customHeight="true" outlineLevel="0" collapsed="false">
      <c r="B409" s="38" t="s">
        <v>40</v>
      </c>
      <c r="C409" s="35" t="n">
        <v>15303.5844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36189703985949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001.7</v>
      </c>
      <c r="D418" s="22"/>
      <c r="E418" s="22"/>
      <c r="F418" s="22"/>
      <c r="G418" s="22"/>
      <c r="H418" s="22"/>
      <c r="I418" s="22"/>
      <c r="J418" s="23" t="n">
        <v>12.7771343172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87.1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997005847551</v>
      </c>
    </row>
    <row r="421" customFormat="false" ht="11.25" hidden="false" customHeight="true" outlineLevel="0" collapsed="false">
      <c r="B421" s="26" t="s">
        <v>26</v>
      </c>
      <c r="C421" s="27" t="n">
        <v>4914.6</v>
      </c>
      <c r="D421" s="27" t="n">
        <v>100</v>
      </c>
      <c r="E421" s="27" t="s">
        <v>25</v>
      </c>
      <c r="F421" s="27" t="s">
        <v>25</v>
      </c>
      <c r="G421" s="28" t="n">
        <v>303.928461687624</v>
      </c>
      <c r="H421" s="29" t="n">
        <v>1.3319395203391</v>
      </c>
      <c r="I421" s="28" t="n">
        <v>0.24</v>
      </c>
      <c r="J421" s="30" t="n">
        <v>11.046797811858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7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857953183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1.72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74.85</v>
      </c>
      <c r="D432" s="35" t="n">
        <v>100</v>
      </c>
      <c r="E432" s="35" t="s">
        <v>25</v>
      </c>
      <c r="F432" s="35" t="s">
        <v>25</v>
      </c>
      <c r="G432" s="36" t="n">
        <v>58.3026161221704</v>
      </c>
      <c r="H432" s="37" t="n">
        <v>0.5</v>
      </c>
      <c r="I432" s="36" t="n">
        <v>0.45</v>
      </c>
      <c r="J432" s="30" t="n">
        <v>12.4671794975712</v>
      </c>
    </row>
    <row r="433" customFormat="false" ht="11.25" hidden="false" customHeight="true" outlineLevel="0" collapsed="false">
      <c r="B433" s="38" t="s">
        <v>40</v>
      </c>
      <c r="C433" s="35" t="n">
        <v>14826.15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3606277315602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902.2</v>
      </c>
      <c r="D442" s="22"/>
      <c r="E442" s="22"/>
      <c r="F442" s="22"/>
      <c r="G442" s="22"/>
      <c r="H442" s="22"/>
      <c r="I442" s="22"/>
      <c r="J442" s="23" t="n">
        <v>13.089178167018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87.5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88677702219901</v>
      </c>
      <c r="I444" s="28" t="n">
        <v>0.24</v>
      </c>
      <c r="J444" s="30" t="n">
        <v>20.7505596837253</v>
      </c>
    </row>
    <row r="445" customFormat="false" ht="11.25" hidden="false" customHeight="true" outlineLevel="0" collapsed="false">
      <c r="B445" s="26" t="s">
        <v>26</v>
      </c>
      <c r="C445" s="27" t="n">
        <v>4814.7</v>
      </c>
      <c r="D445" s="27" t="n">
        <v>100</v>
      </c>
      <c r="E445" s="27" t="s">
        <v>25</v>
      </c>
      <c r="F445" s="27" t="s">
        <v>25</v>
      </c>
      <c r="G445" s="28" t="n">
        <v>301.256060358041</v>
      </c>
      <c r="H445" s="29" t="n">
        <v>1.3277964895357</v>
      </c>
      <c r="I445" s="28" t="n">
        <v>0.24</v>
      </c>
      <c r="J445" s="30" t="n">
        <v>11.35869601871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213</v>
      </c>
      <c r="D451" s="35" t="n">
        <v>100</v>
      </c>
      <c r="E451" s="35" t="s">
        <v>25</v>
      </c>
      <c r="F451" s="35" t="s">
        <v>25</v>
      </c>
      <c r="G451" s="36" t="n">
        <v>44</v>
      </c>
      <c r="H451" s="37" t="n">
        <v>0.398915989159892</v>
      </c>
      <c r="I451" s="36" t="n">
        <v>0.19</v>
      </c>
      <c r="J451" s="30" t="n">
        <v>0.151474242111446</v>
      </c>
    </row>
    <row r="452" customFormat="false" ht="11.25" hidden="false" customHeight="true" outlineLevel="0" collapsed="false">
      <c r="B452" s="38" t="s">
        <v>34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95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1.72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39</v>
      </c>
      <c r="C456" s="35" t="n">
        <v>1529.65</v>
      </c>
      <c r="D456" s="35" t="n">
        <v>100</v>
      </c>
      <c r="E456" s="35" t="s">
        <v>25</v>
      </c>
      <c r="F456" s="35" t="s">
        <v>25</v>
      </c>
      <c r="G456" s="36" t="n">
        <v>58.8675514006472</v>
      </c>
      <c r="H456" s="37" t="n">
        <v>0.4</v>
      </c>
      <c r="I456" s="36" t="n">
        <v>0.45</v>
      </c>
      <c r="J456" s="30" t="n">
        <v>12.5329724705815</v>
      </c>
    </row>
    <row r="457" customFormat="false" ht="11.25" hidden="false" customHeight="true" outlineLevel="0" collapsed="false">
      <c r="B457" s="38" t="s">
        <v>40</v>
      </c>
      <c r="C457" s="35" t="n">
        <v>14348.7156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35927395417496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n">
        <v>0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n">
        <v>0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n">
        <v>0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n">
        <v>0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n">
        <v>0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n">
        <v>0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n">
        <v>0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n">
        <v>0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n">
        <v>0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n">
        <v>0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n">
        <v>0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n">
        <v>0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n">
        <v>0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n">
        <v>0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n">
        <v>0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n">
        <v>0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n">
        <v>0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n">
        <v>0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n">
        <v>0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n">
        <v>0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n">
        <v>0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n">
        <v>0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n">
        <v>0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n">
        <v>0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n">
        <v>0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n">
        <v>0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n">
        <v>0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n">
        <v>0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n">
        <v>0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n">
        <v>0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n">
        <v>0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n">
        <v>0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n">
        <v>0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n">
        <v>0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n">
        <v>0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n">
        <v>0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n">
        <v>0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n">
        <v>0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n">
        <v>0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n">
        <v>0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n">
        <v>0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n">
        <v>0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n">
        <v>0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n">
        <v>0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n">
        <v>0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n">
        <v>0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n">
        <v>0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n">
        <v>0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n">
        <v>0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n">
        <v>0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n">
        <v>0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n">
        <v>0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n">
        <v>0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n">
        <v>0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n">
        <v>0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n">
        <v>0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n">
        <v>0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n">
        <v>0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n">
        <v>0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n">
        <v>0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n">
        <v>0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n">
        <v>0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n">
        <v>0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n">
        <v>0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n">
        <v>0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n">
        <v>0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n">
        <v>0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n">
        <v>0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n">
        <v>0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n">
        <v>0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n">
        <v>0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n">
        <v>0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n">
        <v>0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n">
        <v>0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n">
        <v>0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n">
        <v>0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n">
        <v>0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n">
        <v>0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n">
        <v>0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n">
        <v>0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n">
        <v>0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n">
        <v>0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n">
        <v>0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n">
        <v>0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n">
        <v>0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n">
        <v>0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n">
        <v>0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n">
        <v>0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n">
        <v>0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n">
        <v>0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n">
        <v>0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n">
        <v>0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n">
        <v>0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n">
        <v>0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n">
        <v>0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n">
        <v>0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n">
        <v>0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n">
        <v>0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n">
        <v>0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n">
        <v>0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n">
        <v>0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n">
        <v>0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n">
        <v>0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n">
        <v>0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n">
        <v>0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n">
        <v>0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n">
        <v>0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n">
        <v>0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n">
        <v>0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n">
        <v>0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n">
        <v>0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n">
        <v>0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n">
        <v>0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n">
        <v>0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n">
        <v>0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n">
        <v>0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0</v>
      </c>
      <c r="C313" s="35" t="n">
        <v>205566.136262486</v>
      </c>
      <c r="D313" s="35" t="n">
        <v>95.8052307891494</v>
      </c>
      <c r="E313" s="35" t="n">
        <v>4.19476921085061</v>
      </c>
      <c r="F313" s="35" t="n">
        <v>0</v>
      </c>
      <c r="G313" s="36" t="n">
        <v>1.81372987938646</v>
      </c>
      <c r="H313" s="37" t="n">
        <v>0.1</v>
      </c>
      <c r="I313" s="36" t="n">
        <v>0.32</v>
      </c>
      <c r="J313" s="30" t="n">
        <v>0.079754442463281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n">
        <v>0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n">
        <v>0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n">
        <v>0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n">
        <v>0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n">
        <v>0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n">
        <v>0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n">
        <v>0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n">
        <v>0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n">
        <v>0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n">
        <v>0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n">
        <v>0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n">
        <v>0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n">
        <v>0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n">
        <v>0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n">
        <v>0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n">
        <v>0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n">
        <v>0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0</v>
      </c>
      <c r="C361" s="35" t="n">
        <v>191315.963380907</v>
      </c>
      <c r="D361" s="35" t="n">
        <v>95.8052307891494</v>
      </c>
      <c r="E361" s="35" t="n">
        <v>4.19476921085061</v>
      </c>
      <c r="F361" s="35" t="n">
        <v>0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n">
        <v>0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n">
        <v>0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n">
        <v>0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n">
        <v>0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n">
        <v>0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n">
        <v>0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n">
        <v>0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n">
        <v>0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n">
        <v>0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n">
        <v>0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n">
        <v>0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n">
        <v>0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n">
        <v>0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n">
        <v>0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n">
        <v>0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n">
        <v>0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n">
        <v>0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274.561334774</v>
      </c>
      <c r="D409" s="35" t="n">
        <v>96.7658538859118</v>
      </c>
      <c r="E409" s="35" t="n">
        <v>3.23414611408819</v>
      </c>
      <c r="F409" s="35" t="n">
        <v>0</v>
      </c>
      <c r="G409" s="36" t="n">
        <v>1.80741033325392</v>
      </c>
      <c r="H409" s="37" t="n">
        <v>0.1</v>
      </c>
      <c r="I409" s="36" t="n">
        <v>0.32</v>
      </c>
      <c r="J409" s="30" t="n">
        <v>0.079846614744997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n">
        <v>0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n">
        <v>0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n">
        <v>0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n">
        <v>0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n">
        <v>0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n">
        <v>0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n">
        <v>0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n">
        <v>0</v>
      </c>
      <c r="G432" s="36" t="n">
        <v>77.3027677978172</v>
      </c>
      <c r="H432" s="37" t="n">
        <v>0.322685409556164</v>
      </c>
      <c r="I432" s="36" t="n">
        <v>0.458449001039215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n">
        <v>0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n">
        <v>0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n">
        <v>0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n">
        <v>0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n">
        <v>0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4</v>
      </c>
      <c r="C452" s="35" t="n">
        <v>957.248</v>
      </c>
      <c r="D452" s="35" t="n">
        <v>59.7391347219981</v>
      </c>
      <c r="E452" s="35" t="n">
        <v>40.2608652780019</v>
      </c>
      <c r="F452" s="35" t="n">
        <v>0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32.496</v>
      </c>
      <c r="D454" s="35" t="n">
        <v>86.337249877566</v>
      </c>
      <c r="E454" s="35" t="n">
        <v>13.662750122434</v>
      </c>
      <c r="F454" s="35" t="n">
        <v>0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7</v>
      </c>
      <c r="C455" s="35" t="n">
        <v>36.239</v>
      </c>
      <c r="D455" s="35" t="n">
        <v>80.0340659804493</v>
      </c>
      <c r="E455" s="35" t="n">
        <v>19.9659340195507</v>
      </c>
      <c r="F455" s="35" t="n">
        <v>0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39</v>
      </c>
      <c r="C456" s="35" t="n">
        <v>9252.447</v>
      </c>
      <c r="D456" s="35" t="n">
        <v>97.4967875275722</v>
      </c>
      <c r="E456" s="35" t="n">
        <v>2.50321247242784</v>
      </c>
      <c r="F456" s="35" t="n">
        <v>0</v>
      </c>
      <c r="G456" s="36" t="n">
        <v>77.5015051081076</v>
      </c>
      <c r="H456" s="37" t="n">
        <v>0.323536992041364</v>
      </c>
      <c r="I456" s="36" t="n">
        <v>0.458420494534501</v>
      </c>
      <c r="J456" s="30" t="n">
        <v>6.94118044623352</v>
      </c>
    </row>
    <row r="457" customFormat="false" ht="11.25" hidden="false" customHeight="true" outlineLevel="0" collapsed="false">
      <c r="B457" s="38" t="s">
        <v>40</v>
      </c>
      <c r="C457" s="35" t="n">
        <v>197298.26475043</v>
      </c>
      <c r="D457" s="35" t="n">
        <v>96.7658538859118</v>
      </c>
      <c r="E457" s="35" t="n">
        <v>3.23414611408819</v>
      </c>
      <c r="F457" s="35" t="n">
        <v>0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30:17Z</dcterms:modified>
  <cp:revision>0</cp:revision>
  <dc:subject/>
  <dc:title/>
</cp:coreProperties>
</file>