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40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40</xdr:colOff>
                <xdr:row>72</xdr:row>
                <xdr:rowOff>15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40</xdr:colOff>
                <xdr:row>95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40</xdr:colOff>
                <xdr:row>118</xdr:row>
                <xdr:rowOff>15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40</xdr:colOff>
                <xdr:row>141</xdr:row>
                <xdr:rowOff>15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40</xdr:colOff>
                <xdr:row>164</xdr:row>
                <xdr:rowOff>15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40</xdr:colOff>
                <xdr:row>187</xdr:row>
                <xdr:rowOff>15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40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40</xdr:colOff>
                <xdr:row>233</xdr:row>
                <xdr:rowOff>15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40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40</xdr:colOff>
                <xdr:row>279</xdr:row>
                <xdr:rowOff>15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40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40</xdr:colOff>
                <xdr:row>325</xdr:row>
                <xdr:rowOff>15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40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40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49" uniqueCount="37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A</t>
  </si>
  <si>
    <t xml:space="preserve">NE</t>
  </si>
  <si>
    <t xml:space="preserve">JRC 21May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583.914</v>
      </c>
      <c r="D10" s="27"/>
      <c r="E10" s="27"/>
      <c r="F10" s="28" t="n">
        <v>65.43723880699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904.617</v>
      </c>
      <c r="D12" s="34" t="n">
        <v>246.751987111892</v>
      </c>
      <c r="E12" s="34" t="n">
        <v>6</v>
      </c>
      <c r="F12" s="28" t="n">
        <v>97.1045555750304</v>
      </c>
    </row>
    <row r="13" customFormat="false" ht="11.25" hidden="false" customHeight="true" outlineLevel="0" collapsed="false">
      <c r="B13" s="35" t="s">
        <v>17</v>
      </c>
      <c r="C13" s="34" t="n">
        <v>1679.297</v>
      </c>
      <c r="D13" s="34" t="n">
        <v>122.93424987436</v>
      </c>
      <c r="E13" s="34" t="n">
        <v>6</v>
      </c>
      <c r="F13" s="28" t="n">
        <v>48.37843795594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09.912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7.34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.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0</v>
      </c>
      <c r="E23" s="39" t="s">
        <v>30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3687.98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820.96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534.088</v>
      </c>
      <c r="D33" s="27"/>
      <c r="E33" s="27"/>
      <c r="F33" s="28" t="n">
        <v>65.59689255425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876</v>
      </c>
      <c r="D35" s="34" t="n">
        <v>246.884323676546</v>
      </c>
      <c r="E35" s="34" t="n">
        <v>6</v>
      </c>
      <c r="F35" s="28" t="n">
        <v>97.1566341152984</v>
      </c>
    </row>
    <row r="36" customFormat="false" ht="11.25" hidden="false" customHeight="true" outlineLevel="0" collapsed="false">
      <c r="B36" s="35" t="s">
        <v>17</v>
      </c>
      <c r="C36" s="34" t="n">
        <v>1658.088</v>
      </c>
      <c r="D36" s="34" t="n">
        <v>124.318720137521</v>
      </c>
      <c r="E36" s="34" t="n">
        <v>6</v>
      </c>
      <c r="F36" s="28" t="n">
        <v>48.923269919347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6.1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0.92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7.80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0</v>
      </c>
      <c r="E46" s="39" t="s">
        <v>30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3637.98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397.143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400.725</v>
      </c>
      <c r="D56" s="27"/>
      <c r="E56" s="27"/>
      <c r="F56" s="28" t="n">
        <v>66.161736058591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841.716</v>
      </c>
      <c r="D58" s="34" t="n">
        <v>248.394916166469</v>
      </c>
      <c r="E58" s="34" t="n">
        <v>6</v>
      </c>
      <c r="F58" s="28" t="n">
        <v>97.7510990843787</v>
      </c>
    </row>
    <row r="59" customFormat="false" ht="11.25" hidden="false" customHeight="true" outlineLevel="0" collapsed="false">
      <c r="B59" s="35" t="s">
        <v>17</v>
      </c>
      <c r="C59" s="34" t="n">
        <v>1559.009</v>
      </c>
      <c r="D59" s="34" t="n">
        <v>124.784315927678</v>
      </c>
      <c r="E59" s="34" t="n">
        <v>6</v>
      </c>
      <c r="F59" s="28" t="n">
        <v>49.106496294989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12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39.4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.4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0</v>
      </c>
      <c r="E69" s="39" t="s">
        <v>30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3719.6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683.9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333.887</v>
      </c>
      <c r="D79" s="27"/>
      <c r="E79" s="27"/>
      <c r="F79" s="28" t="n">
        <v>67.83371876842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828.147</v>
      </c>
      <c r="D81" s="34" t="n">
        <v>248.7941091142</v>
      </c>
      <c r="E81" s="34" t="n">
        <v>6</v>
      </c>
      <c r="F81" s="28" t="n">
        <v>97.9081938832163</v>
      </c>
    </row>
    <row r="82" customFormat="false" ht="11.25" hidden="false" customHeight="true" outlineLevel="0" collapsed="false">
      <c r="B82" s="35" t="s">
        <v>17</v>
      </c>
      <c r="C82" s="34" t="n">
        <v>1505.74</v>
      </c>
      <c r="D82" s="34" t="n">
        <v>130.34032271615</v>
      </c>
      <c r="E82" s="34" t="n">
        <v>6</v>
      </c>
      <c r="F82" s="28" t="n">
        <v>51.29295718748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3.83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7.276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4.92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0</v>
      </c>
      <c r="E92" s="39" t="s">
        <v>30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3819.79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508.473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328.518</v>
      </c>
      <c r="D102" s="27"/>
      <c r="E102" s="27"/>
      <c r="F102" s="28" t="n">
        <v>68.08954179911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09.977</v>
      </c>
      <c r="D104" s="34" t="n">
        <v>251.208783831283</v>
      </c>
      <c r="E104" s="34" t="n">
        <v>6</v>
      </c>
      <c r="F104" s="28" t="n">
        <v>98.858443232796</v>
      </c>
    </row>
    <row r="105" customFormat="false" ht="11.25" hidden="false" customHeight="true" outlineLevel="0" collapsed="false">
      <c r="B105" s="35" t="s">
        <v>17</v>
      </c>
      <c r="C105" s="34" t="n">
        <v>1518.541</v>
      </c>
      <c r="D105" s="34" t="n">
        <v>131.317911076401</v>
      </c>
      <c r="E105" s="34" t="n">
        <v>6</v>
      </c>
      <c r="F105" s="28" t="n">
        <v>51.677668509850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42.1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9.749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.74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0</v>
      </c>
      <c r="E115" s="39" t="s">
        <v>30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3728.991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178.834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25.825</v>
      </c>
      <c r="D125" s="27"/>
      <c r="E125" s="27"/>
      <c r="F125" s="28" t="n">
        <v>69.407099565753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6.494</v>
      </c>
      <c r="D127" s="34" t="n">
        <v>261.467966858495</v>
      </c>
      <c r="E127" s="34" t="n">
        <v>6</v>
      </c>
      <c r="F127" s="28" t="n">
        <v>102.895749761025</v>
      </c>
    </row>
    <row r="128" customFormat="false" ht="11.25" hidden="false" customHeight="true" outlineLevel="0" collapsed="false">
      <c r="B128" s="35" t="s">
        <v>17</v>
      </c>
      <c r="C128" s="34" t="n">
        <v>1619.331</v>
      </c>
      <c r="D128" s="34" t="n">
        <v>139.242951270099</v>
      </c>
      <c r="E128" s="34" t="n">
        <v>6</v>
      </c>
      <c r="F128" s="28" t="n">
        <v>54.796417480955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65.25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4.228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2.491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0</v>
      </c>
      <c r="E138" s="39" t="s">
        <v>30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3706.185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959.316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271.949</v>
      </c>
      <c r="D148" s="27"/>
      <c r="E148" s="27"/>
      <c r="F148" s="28" t="n">
        <v>69.808426840504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97.521</v>
      </c>
      <c r="D150" s="34" t="n">
        <v>262.436744843268</v>
      </c>
      <c r="E150" s="34" t="n">
        <v>6</v>
      </c>
      <c r="F150" s="28" t="n">
        <v>103.276993927539</v>
      </c>
    </row>
    <row r="151" customFormat="false" ht="11.25" hidden="false" customHeight="true" outlineLevel="0" collapsed="false">
      <c r="B151" s="35" t="s">
        <v>17</v>
      </c>
      <c r="C151" s="34" t="n">
        <v>1574.428</v>
      </c>
      <c r="D151" s="34" t="n">
        <v>139.711488947294</v>
      </c>
      <c r="E151" s="34" t="n">
        <v>6</v>
      </c>
      <c r="F151" s="28" t="n">
        <v>54.980801580336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80.86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4.471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234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0</v>
      </c>
      <c r="E161" s="39" t="s">
        <v>30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3663.747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2979.954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97.94</v>
      </c>
      <c r="D171" s="27"/>
      <c r="E171" s="27"/>
      <c r="F171" s="28" t="n">
        <v>70.689747844116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20.377</v>
      </c>
      <c r="D173" s="34" t="n">
        <v>264.648093616365</v>
      </c>
      <c r="E173" s="34" t="n">
        <v>6</v>
      </c>
      <c r="F173" s="28" t="n">
        <v>104.147228215605</v>
      </c>
    </row>
    <row r="174" customFormat="false" ht="11.25" hidden="false" customHeight="true" outlineLevel="0" collapsed="false">
      <c r="B174" s="35" t="s">
        <v>17</v>
      </c>
      <c r="C174" s="34" t="n">
        <v>1477.563</v>
      </c>
      <c r="D174" s="34" t="n">
        <v>138.179085882427</v>
      </c>
      <c r="E174" s="34" t="n">
        <v>6</v>
      </c>
      <c r="F174" s="28" t="n">
        <v>54.37775347394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83.65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8.34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4.17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0</v>
      </c>
      <c r="E184" s="39" t="s">
        <v>30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3679.876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760.355</v>
      </c>
      <c r="D186" s="34" t="n">
        <v>1.8</v>
      </c>
      <c r="E186" s="34" t="n">
        <v>0.16313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171.681</v>
      </c>
      <c r="D194" s="27"/>
      <c r="E194" s="27"/>
      <c r="F194" s="28" t="n">
        <v>70.988065212583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728.718</v>
      </c>
      <c r="D196" s="34" t="n">
        <v>267.247630463588</v>
      </c>
      <c r="E196" s="34" t="n">
        <v>6</v>
      </c>
      <c r="F196" s="28" t="n">
        <v>105.170226543622</v>
      </c>
    </row>
    <row r="197" customFormat="false" ht="11.25" hidden="false" customHeight="true" outlineLevel="0" collapsed="false">
      <c r="B197" s="35" t="s">
        <v>17</v>
      </c>
      <c r="C197" s="34" t="n">
        <v>1442.963</v>
      </c>
      <c r="D197" s="34" t="n">
        <v>136.521799846187</v>
      </c>
      <c r="E197" s="34" t="n">
        <v>6</v>
      </c>
      <c r="F197" s="28" t="n">
        <v>53.72556004728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60.81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4.24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5.347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0</v>
      </c>
      <c r="E207" s="39" t="s">
        <v>30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3810.31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4306.846</v>
      </c>
      <c r="D209" s="34" t="n">
        <v>1.8</v>
      </c>
      <c r="E209" s="34" t="n">
        <v>0.16313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152.811</v>
      </c>
      <c r="D217" s="27"/>
      <c r="E217" s="27"/>
      <c r="F217" s="28" t="n">
        <v>71.22633938179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97.903</v>
      </c>
      <c r="D219" s="34" t="n">
        <v>270.166860255734</v>
      </c>
      <c r="E219" s="34" t="n">
        <v>6</v>
      </c>
      <c r="F219" s="28" t="n">
        <v>106.319033955087</v>
      </c>
    </row>
    <row r="220" customFormat="false" ht="11.25" hidden="false" customHeight="true" outlineLevel="0" collapsed="false">
      <c r="B220" s="35" t="s">
        <v>17</v>
      </c>
      <c r="C220" s="34" t="n">
        <v>1454.908</v>
      </c>
      <c r="D220" s="34" t="n">
        <v>138.217240719476</v>
      </c>
      <c r="E220" s="34" t="n">
        <v>6</v>
      </c>
      <c r="F220" s="28" t="n">
        <v>54.392768585022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2.27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7.99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1.56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0</v>
      </c>
      <c r="E230" s="39" t="s">
        <v>30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3433.02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4498.17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55.447</v>
      </c>
      <c r="D240" s="27"/>
      <c r="E240" s="27"/>
      <c r="F240" s="28" t="n">
        <v>70.83882989218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21.002</v>
      </c>
      <c r="D242" s="34" t="n">
        <v>273.734108638435</v>
      </c>
      <c r="E242" s="34" t="n">
        <v>6</v>
      </c>
      <c r="F242" s="28" t="n">
        <v>107.722856768764</v>
      </c>
    </row>
    <row r="243" customFormat="false" ht="11.25" hidden="false" customHeight="true" outlineLevel="0" collapsed="false">
      <c r="B243" s="35" t="s">
        <v>17</v>
      </c>
      <c r="C243" s="34" t="n">
        <v>1534.445</v>
      </c>
      <c r="D243" s="34" t="n">
        <v>142.07666877999</v>
      </c>
      <c r="E243" s="34" t="n">
        <v>6</v>
      </c>
      <c r="F243" s="28" t="n">
        <v>55.911573158702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39.238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6.105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1.56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0</v>
      </c>
      <c r="E253" s="39" t="s">
        <v>30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3347.93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786.67</v>
      </c>
      <c r="D255" s="34" t="n">
        <v>1.8</v>
      </c>
      <c r="E255" s="34" t="n">
        <v>0.16313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18.454</v>
      </c>
      <c r="D263" s="27"/>
      <c r="E263" s="27"/>
      <c r="F263" s="28" t="n">
        <v>71.014159334112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97.981</v>
      </c>
      <c r="D265" s="34" t="n">
        <v>278.169145137884</v>
      </c>
      <c r="E265" s="34" t="n">
        <v>6</v>
      </c>
      <c r="F265" s="28" t="n">
        <v>109.468181105475</v>
      </c>
    </row>
    <row r="266" customFormat="false" ht="11.25" hidden="false" customHeight="true" outlineLevel="0" collapsed="false">
      <c r="B266" s="35" t="s">
        <v>17</v>
      </c>
      <c r="C266" s="34" t="n">
        <v>1520.473</v>
      </c>
      <c r="D266" s="34" t="n">
        <v>142.02369023821</v>
      </c>
      <c r="E266" s="34" t="n">
        <v>6</v>
      </c>
      <c r="F266" s="28" t="n">
        <v>55.89072446031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0.46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9.452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1.56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0</v>
      </c>
      <c r="E276" s="39" t="s">
        <v>30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3440.40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2571.528</v>
      </c>
      <c r="D278" s="34" t="n">
        <v>1.8</v>
      </c>
      <c r="E278" s="34" t="n">
        <v>0.16313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6.942</v>
      </c>
      <c r="D286" s="27"/>
      <c r="E286" s="27"/>
      <c r="F286" s="28" t="n">
        <v>71.360430086437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88.971</v>
      </c>
      <c r="D288" s="34" t="n">
        <v>280.412619126101</v>
      </c>
      <c r="E288" s="34" t="n">
        <v>6</v>
      </c>
      <c r="F288" s="28" t="n">
        <v>110.351057661484</v>
      </c>
    </row>
    <row r="289" customFormat="false" ht="11.25" hidden="false" customHeight="true" outlineLevel="0" collapsed="false">
      <c r="B289" s="35" t="s">
        <v>17</v>
      </c>
      <c r="C289" s="34" t="n">
        <v>1477.971</v>
      </c>
      <c r="D289" s="34" t="n">
        <v>141.850774348615</v>
      </c>
      <c r="E289" s="34" t="n">
        <v>6</v>
      </c>
      <c r="F289" s="28" t="n">
        <v>55.82267669783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04.36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7.842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1.56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0</v>
      </c>
      <c r="E299" s="39" t="s">
        <v>30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3304.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2571.52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52.033</v>
      </c>
      <c r="D309" s="27"/>
      <c r="E309" s="27"/>
      <c r="F309" s="28" t="n">
        <v>71.05792831307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57.877</v>
      </c>
      <c r="D311" s="34" t="n">
        <v>283.922273156972</v>
      </c>
      <c r="E311" s="34" t="n">
        <v>6</v>
      </c>
      <c r="F311" s="28" t="n">
        <v>111.732215312447</v>
      </c>
    </row>
    <row r="312" customFormat="false" ht="11.25" hidden="false" customHeight="true" outlineLevel="0" collapsed="false">
      <c r="B312" s="35" t="s">
        <v>17</v>
      </c>
      <c r="C312" s="34" t="n">
        <v>1494.156</v>
      </c>
      <c r="D312" s="34" t="n">
        <v>141.974233211498</v>
      </c>
      <c r="E312" s="34" t="n">
        <v>6</v>
      </c>
      <c r="F312" s="28" t="n">
        <v>55.87126158727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49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4.607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7.072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0</v>
      </c>
      <c r="E322" s="39" t="s">
        <v>30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3244.866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027.145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050.991</v>
      </c>
      <c r="D332" s="27"/>
      <c r="E332" s="27"/>
      <c r="F332" s="28" t="n">
        <v>71.16662689207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37.953</v>
      </c>
      <c r="D334" s="34" t="n">
        <v>287.721030365986</v>
      </c>
      <c r="E334" s="34" t="n">
        <v>6</v>
      </c>
      <c r="F334" s="28" t="n">
        <v>113.227144025429</v>
      </c>
    </row>
    <row r="335" customFormat="false" ht="11.25" hidden="false" customHeight="true" outlineLevel="0" collapsed="false">
      <c r="B335" s="35" t="s">
        <v>17</v>
      </c>
      <c r="C335" s="34" t="n">
        <v>1513.038</v>
      </c>
      <c r="D335" s="34" t="n">
        <v>142.840648826969</v>
      </c>
      <c r="E335" s="34" t="n">
        <v>6</v>
      </c>
      <c r="F335" s="28" t="n">
        <v>56.2122229885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7.16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5.523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7.072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0</v>
      </c>
      <c r="E345" s="39" t="s">
        <v>30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3125.36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027.145</v>
      </c>
      <c r="D347" s="34" t="n">
        <v>1.8</v>
      </c>
      <c r="E347" s="34" t="n">
        <v>0.16313</v>
      </c>
      <c r="F347" s="28" t="n">
        <v>0.0192590134770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010.68</v>
      </c>
      <c r="D355" s="27"/>
      <c r="E355" s="27"/>
      <c r="F355" s="28" t="n">
        <v>71.59803572453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4.417</v>
      </c>
      <c r="D357" s="34" t="n">
        <v>287.277940578039</v>
      </c>
      <c r="E357" s="34" t="n">
        <v>6</v>
      </c>
      <c r="F357" s="28" t="n">
        <v>113.052774459282</v>
      </c>
    </row>
    <row r="358" customFormat="false" ht="11.25" hidden="false" customHeight="true" outlineLevel="0" collapsed="false">
      <c r="B358" s="35" t="s">
        <v>17</v>
      </c>
      <c r="C358" s="34" t="n">
        <v>1476.263</v>
      </c>
      <c r="D358" s="34" t="n">
        <v>143.803526701077</v>
      </c>
      <c r="E358" s="34" t="n">
        <v>6</v>
      </c>
      <c r="F358" s="28" t="n">
        <v>56.591145278591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5.728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5.1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7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0</v>
      </c>
      <c r="E368" s="39" t="s">
        <v>30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3169.541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3027.145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002.919</v>
      </c>
      <c r="D378" s="27"/>
      <c r="E378" s="27"/>
      <c r="F378" s="28" t="n">
        <v>71.70157128685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7.421</v>
      </c>
      <c r="D380" s="34" t="n">
        <v>290.073245573183</v>
      </c>
      <c r="E380" s="34" t="n">
        <v>6</v>
      </c>
      <c r="F380" s="28" t="n">
        <v>114.152813621792</v>
      </c>
    </row>
    <row r="381" customFormat="false" ht="11.25" hidden="false" customHeight="true" outlineLevel="0" collapsed="false">
      <c r="B381" s="35" t="s">
        <v>17</v>
      </c>
      <c r="C381" s="34" t="n">
        <v>1475.498</v>
      </c>
      <c r="D381" s="34" t="n">
        <v>143.641169605789</v>
      </c>
      <c r="E381" s="34" t="n">
        <v>6</v>
      </c>
      <c r="F381" s="28" t="n">
        <v>56.527252728962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12.37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3.108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7.072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0</v>
      </c>
      <c r="E391" s="39" t="s">
        <v>30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3139.438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27.145</v>
      </c>
      <c r="D393" s="34" t="n">
        <v>1.8</v>
      </c>
      <c r="E393" s="34" t="n">
        <v>0.16313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0.196</v>
      </c>
      <c r="D401" s="27"/>
      <c r="E401" s="27"/>
      <c r="F401" s="28" t="n">
        <v>71.819912497694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24.5</v>
      </c>
      <c r="D403" s="34" t="n">
        <v>292.255320948671</v>
      </c>
      <c r="E403" s="34" t="n">
        <v>6</v>
      </c>
      <c r="F403" s="28" t="n">
        <v>115.011527920501</v>
      </c>
    </row>
    <row r="404" customFormat="false" ht="11.25" hidden="false" customHeight="true" outlineLevel="0" collapsed="false">
      <c r="B404" s="35" t="s">
        <v>17</v>
      </c>
      <c r="C404" s="34" t="n">
        <v>1475.696</v>
      </c>
      <c r="D404" s="34" t="n">
        <v>143.491900370615</v>
      </c>
      <c r="E404" s="34" t="n">
        <v>6</v>
      </c>
      <c r="F404" s="28" t="n">
        <v>56.46851065797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51.32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0.487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7.07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0</v>
      </c>
      <c r="E414" s="39" t="s">
        <v>30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3286.29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3027.145</v>
      </c>
      <c r="D416" s="34" t="n">
        <v>1.8</v>
      </c>
      <c r="E416" s="34" t="n">
        <v>0.16313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97.209</v>
      </c>
      <c r="D424" s="27"/>
      <c r="E424" s="27"/>
      <c r="F424" s="28" t="n">
        <v>72.00111456651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30.23</v>
      </c>
      <c r="D426" s="34" t="n">
        <v>293.729601482929</v>
      </c>
      <c r="E426" s="34" t="n">
        <v>6</v>
      </c>
      <c r="F426" s="28" t="n">
        <v>115.591703009454</v>
      </c>
    </row>
    <row r="427" customFormat="false" ht="11.25" hidden="false" customHeight="true" outlineLevel="0" collapsed="false">
      <c r="B427" s="35" t="s">
        <v>17</v>
      </c>
      <c r="C427" s="34" t="n">
        <v>1466.979</v>
      </c>
      <c r="D427" s="34" t="n">
        <v>142.925413287837</v>
      </c>
      <c r="E427" s="34" t="n">
        <v>6</v>
      </c>
      <c r="F427" s="28" t="n">
        <v>56.245580431332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3.181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2.49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7.072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0</v>
      </c>
      <c r="E437" s="39" t="s">
        <v>30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3064.231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3027.145</v>
      </c>
      <c r="D439" s="34" t="n">
        <v>1.8</v>
      </c>
      <c r="E439" s="34" t="n">
        <v>0.16313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7.451</v>
      </c>
      <c r="D10" s="27"/>
      <c r="E10" s="27"/>
      <c r="F10" s="28" t="n">
        <v>56.26069290048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58.84</v>
      </c>
      <c r="D15" s="39" t="n">
        <v>247.248291996648</v>
      </c>
      <c r="E15" s="39" t="n">
        <v>6</v>
      </c>
      <c r="F15" s="40" t="n">
        <v>97.2998669312955</v>
      </c>
    </row>
    <row r="16" customFormat="false" ht="11.25" hidden="false" customHeight="true" outlineLevel="0" collapsed="false">
      <c r="B16" s="35" t="s">
        <v>21</v>
      </c>
      <c r="C16" s="39" t="n">
        <v>27.49</v>
      </c>
      <c r="D16" s="39" t="n">
        <v>139.270623674737</v>
      </c>
      <c r="E16" s="39" t="n">
        <v>6</v>
      </c>
      <c r="F16" s="40" t="n">
        <v>54.8073074299505</v>
      </c>
    </row>
    <row r="17" customFormat="false" ht="11.25" hidden="false" customHeight="true" outlineLevel="0" collapsed="false">
      <c r="B17" s="35" t="s">
        <v>22</v>
      </c>
      <c r="C17" s="39" t="n">
        <v>131.121</v>
      </c>
      <c r="D17" s="39" t="n">
        <v>96.9408843966837</v>
      </c>
      <c r="E17" s="39" t="n">
        <v>6</v>
      </c>
      <c r="F17" s="40" t="n">
        <v>38.1492429162151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.28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506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.72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n">
        <v>60</v>
      </c>
      <c r="E23" s="39" t="n">
        <v>2.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75.46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.021</v>
      </c>
      <c r="D25" s="34" t="n">
        <v>1.7</v>
      </c>
      <c r="E25" s="34" t="n">
        <v>0.16</v>
      </c>
      <c r="F25" s="28" t="n">
        <v>0.0178400718778078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9.544</v>
      </c>
      <c r="D33" s="27"/>
      <c r="E33" s="27"/>
      <c r="F33" s="28" t="n">
        <v>55.60870115827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55.604</v>
      </c>
      <c r="D38" s="39" t="n">
        <v>247.775992694911</v>
      </c>
      <c r="E38" s="39" t="n">
        <v>6</v>
      </c>
      <c r="F38" s="40" t="n">
        <v>97.5075335133613</v>
      </c>
    </row>
    <row r="39" customFormat="false" ht="11.25" hidden="false" customHeight="true" outlineLevel="0" collapsed="false">
      <c r="B39" s="35" t="s">
        <v>21</v>
      </c>
      <c r="C39" s="39" t="n">
        <v>30.943</v>
      </c>
      <c r="D39" s="39" t="n">
        <v>139.351933739454</v>
      </c>
      <c r="E39" s="39" t="n">
        <v>6</v>
      </c>
      <c r="F39" s="40" t="n">
        <v>54.8393054608094</v>
      </c>
    </row>
    <row r="40" customFormat="false" ht="11.25" hidden="false" customHeight="true" outlineLevel="0" collapsed="false">
      <c r="B40" s="35" t="s">
        <v>22</v>
      </c>
      <c r="C40" s="39" t="n">
        <v>132.997</v>
      </c>
      <c r="D40" s="39" t="n">
        <v>97.2488856283264</v>
      </c>
      <c r="E40" s="39" t="n">
        <v>6</v>
      </c>
      <c r="F40" s="40" t="n">
        <v>38.2704509480745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.72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482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.829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n">
        <v>60</v>
      </c>
      <c r="E46" s="39" t="n">
        <v>2.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66.592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63.559</v>
      </c>
      <c r="D48" s="34" t="n">
        <v>1.7</v>
      </c>
      <c r="E48" s="34" t="n">
        <v>0.16</v>
      </c>
      <c r="F48" s="28" t="n">
        <v>0.0178400718778077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9.335</v>
      </c>
      <c r="D56" s="27"/>
      <c r="E56" s="27"/>
      <c r="F56" s="28" t="n">
        <v>55.93482061673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1.11</v>
      </c>
      <c r="D61" s="39" t="n">
        <v>255.378030199548</v>
      </c>
      <c r="E61" s="39" t="n">
        <v>6</v>
      </c>
      <c r="F61" s="40" t="n">
        <v>100.499170914108</v>
      </c>
    </row>
    <row r="62" customFormat="false" ht="11.25" hidden="false" customHeight="true" outlineLevel="0" collapsed="false">
      <c r="B62" s="35" t="s">
        <v>21</v>
      </c>
      <c r="C62" s="39" t="n">
        <v>30.441</v>
      </c>
      <c r="D62" s="39" t="n">
        <v>139.484546725979</v>
      </c>
      <c r="E62" s="39" t="n">
        <v>6</v>
      </c>
      <c r="F62" s="40" t="n">
        <v>54.8914927816521</v>
      </c>
    </row>
    <row r="63" customFormat="false" ht="11.25" hidden="false" customHeight="true" outlineLevel="0" collapsed="false">
      <c r="B63" s="35" t="s">
        <v>22</v>
      </c>
      <c r="C63" s="39" t="n">
        <v>127.784</v>
      </c>
      <c r="D63" s="39" t="n">
        <v>97.4735922233359</v>
      </c>
      <c r="E63" s="39" t="n">
        <v>6</v>
      </c>
      <c r="F63" s="40" t="n">
        <v>38.358879958509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.924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0.458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.83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n">
        <v>60</v>
      </c>
      <c r="E69" s="39" t="n">
        <v>2.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67.837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60.281</v>
      </c>
      <c r="D71" s="34" t="n">
        <v>1.7</v>
      </c>
      <c r="E71" s="34" t="n">
        <v>0.16</v>
      </c>
      <c r="F71" s="28" t="n">
        <v>0.0178400718778078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8.878</v>
      </c>
      <c r="D79" s="27"/>
      <c r="E79" s="27"/>
      <c r="F79" s="28" t="n">
        <v>56.46973486320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0.182</v>
      </c>
      <c r="D84" s="39" t="n">
        <v>262.120938191339</v>
      </c>
      <c r="E84" s="39" t="n">
        <v>6</v>
      </c>
      <c r="F84" s="40" t="n">
        <v>103.15271422085</v>
      </c>
    </row>
    <row r="85" customFormat="false" ht="11.25" hidden="false" customHeight="true" outlineLevel="0" collapsed="false">
      <c r="B85" s="35" t="s">
        <v>21</v>
      </c>
      <c r="C85" s="39" t="n">
        <v>32.028</v>
      </c>
      <c r="D85" s="39" t="n">
        <v>139.525344489516</v>
      </c>
      <c r="E85" s="39" t="n">
        <v>6</v>
      </c>
      <c r="F85" s="40" t="n">
        <v>54.9075479662247</v>
      </c>
    </row>
    <row r="86" customFormat="false" ht="11.25" hidden="false" customHeight="true" outlineLevel="0" collapsed="false">
      <c r="B86" s="35" t="s">
        <v>22</v>
      </c>
      <c r="C86" s="39" t="n">
        <v>126.668</v>
      </c>
      <c r="D86" s="39" t="n">
        <v>97.5027654533553</v>
      </c>
      <c r="E86" s="39" t="n">
        <v>6</v>
      </c>
      <c r="F86" s="40" t="n">
        <v>38.370360528813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77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0.434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.92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n">
        <v>60</v>
      </c>
      <c r="E92" s="39" t="n">
        <v>2.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71.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3.444</v>
      </c>
      <c r="D94" s="34" t="n">
        <v>1.7</v>
      </c>
      <c r="E94" s="34" t="n">
        <v>0.16</v>
      </c>
      <c r="F94" s="28" t="n">
        <v>0.0178400718778077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8.744</v>
      </c>
      <c r="D102" s="27"/>
      <c r="E102" s="27"/>
      <c r="F102" s="28" t="n">
        <v>55.97336155390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8.978</v>
      </c>
      <c r="D107" s="39" t="n">
        <v>261.079558328025</v>
      </c>
      <c r="E107" s="39" t="n">
        <v>6</v>
      </c>
      <c r="F107" s="40" t="n">
        <v>102.742898964668</v>
      </c>
    </row>
    <row r="108" customFormat="false" ht="11.25" hidden="false" customHeight="true" outlineLevel="0" collapsed="false">
      <c r="B108" s="35" t="s">
        <v>21</v>
      </c>
      <c r="C108" s="39" t="n">
        <v>33.131</v>
      </c>
      <c r="D108" s="39" t="n">
        <v>139.62063113569</v>
      </c>
      <c r="E108" s="39" t="n">
        <v>6</v>
      </c>
      <c r="F108" s="40" t="n">
        <v>54.9450462151233</v>
      </c>
    </row>
    <row r="109" customFormat="false" ht="11.25" hidden="false" customHeight="true" outlineLevel="0" collapsed="false">
      <c r="B109" s="35" t="s">
        <v>22</v>
      </c>
      <c r="C109" s="39" t="n">
        <v>126.635</v>
      </c>
      <c r="D109" s="39" t="n">
        <v>96.9518802448098</v>
      </c>
      <c r="E109" s="39" t="n">
        <v>6</v>
      </c>
      <c r="F109" s="40" t="n">
        <v>38.153570123294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.7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0.41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.12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n">
        <v>60</v>
      </c>
      <c r="E115" s="39" t="n">
        <v>2.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68.854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60.451</v>
      </c>
      <c r="D117" s="34" t="n">
        <v>1.7</v>
      </c>
      <c r="E117" s="34" t="n">
        <v>0.16</v>
      </c>
      <c r="F117" s="28" t="n">
        <v>0.0178400718778078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13.887</v>
      </c>
      <c r="D125" s="27"/>
      <c r="E125" s="27"/>
      <c r="F125" s="28" t="n">
        <v>56.1815736583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48.599</v>
      </c>
      <c r="D130" s="39" t="n">
        <v>266.044453080857</v>
      </c>
      <c r="E130" s="39" t="n">
        <v>6</v>
      </c>
      <c r="F130" s="40" t="n">
        <v>104.696738948262</v>
      </c>
    </row>
    <row r="131" customFormat="false" ht="11.25" hidden="false" customHeight="true" outlineLevel="0" collapsed="false">
      <c r="B131" s="35" t="s">
        <v>21</v>
      </c>
      <c r="C131" s="39" t="n">
        <v>35.668</v>
      </c>
      <c r="D131" s="39" t="n">
        <v>139.569469207716</v>
      </c>
      <c r="E131" s="39" t="n">
        <v>6</v>
      </c>
      <c r="F131" s="40" t="n">
        <v>54.9249124105837</v>
      </c>
    </row>
    <row r="132" customFormat="false" ht="11.25" hidden="false" customHeight="true" outlineLevel="0" collapsed="false">
      <c r="B132" s="35" t="s">
        <v>22</v>
      </c>
      <c r="C132" s="39" t="n">
        <v>129.62</v>
      </c>
      <c r="D132" s="39" t="n">
        <v>97.4189285267061</v>
      </c>
      <c r="E132" s="39" t="n">
        <v>6</v>
      </c>
      <c r="F132" s="40" t="n">
        <v>38.3373680994585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.55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0.38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.164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n">
        <v>60</v>
      </c>
      <c r="E138" s="39" t="n">
        <v>2.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72.64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55.618</v>
      </c>
      <c r="D140" s="34" t="n">
        <v>1.7</v>
      </c>
      <c r="E140" s="34" t="n">
        <v>0.16</v>
      </c>
      <c r="F140" s="28" t="n">
        <v>0.0178400718778077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7.927</v>
      </c>
      <c r="D148" s="27"/>
      <c r="E148" s="27"/>
      <c r="F148" s="28" t="n">
        <v>55.851723451292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47.953</v>
      </c>
      <c r="D153" s="39" t="n">
        <v>267.072920709472</v>
      </c>
      <c r="E153" s="39" t="n">
        <v>6</v>
      </c>
      <c r="F153" s="40" t="n">
        <v>105.101472839846</v>
      </c>
    </row>
    <row r="154" customFormat="false" ht="11.25" hidden="false" customHeight="true" outlineLevel="0" collapsed="false">
      <c r="B154" s="35" t="s">
        <v>21</v>
      </c>
      <c r="C154" s="39" t="n">
        <v>37.053</v>
      </c>
      <c r="D154" s="39" t="n">
        <v>139.578088392696</v>
      </c>
      <c r="E154" s="39" t="n">
        <v>6</v>
      </c>
      <c r="F154" s="40" t="n">
        <v>54.9283043270447</v>
      </c>
    </row>
    <row r="155" customFormat="false" ht="11.25" hidden="false" customHeight="true" outlineLevel="0" collapsed="false">
      <c r="B155" s="35" t="s">
        <v>22</v>
      </c>
      <c r="C155" s="39" t="n">
        <v>132.921</v>
      </c>
      <c r="D155" s="39" t="n">
        <v>97.4297841952263</v>
      </c>
      <c r="E155" s="39" t="n">
        <v>6</v>
      </c>
      <c r="F155" s="40" t="n">
        <v>38.3416401415176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7.152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0.374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.198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n">
        <v>60</v>
      </c>
      <c r="E161" s="39" t="n">
        <v>2.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72.494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61.855</v>
      </c>
      <c r="D163" s="34" t="n">
        <v>1.7</v>
      </c>
      <c r="E163" s="34" t="n">
        <v>0.16</v>
      </c>
      <c r="F163" s="28" t="n">
        <v>0.0178400718778078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2.335</v>
      </c>
      <c r="D171" s="27"/>
      <c r="E171" s="27"/>
      <c r="F171" s="28" t="n">
        <v>56.081664807977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46.305</v>
      </c>
      <c r="D176" s="39" t="n">
        <v>270.58037470314</v>
      </c>
      <c r="E176" s="39" t="n">
        <v>6</v>
      </c>
      <c r="F176" s="40" t="n">
        <v>106.481764707974</v>
      </c>
    </row>
    <row r="177" customFormat="false" ht="11.25" hidden="false" customHeight="true" outlineLevel="0" collapsed="false">
      <c r="B177" s="35" t="s">
        <v>21</v>
      </c>
      <c r="C177" s="39" t="n">
        <v>36.423</v>
      </c>
      <c r="D177" s="39" t="n">
        <v>139.495716709602</v>
      </c>
      <c r="E177" s="39" t="n">
        <v>6</v>
      </c>
      <c r="F177" s="40" t="n">
        <v>54.895888516447</v>
      </c>
    </row>
    <row r="178" customFormat="false" ht="11.25" hidden="false" customHeight="true" outlineLevel="0" collapsed="false">
      <c r="B178" s="35" t="s">
        <v>22</v>
      </c>
      <c r="C178" s="39" t="n">
        <v>129.607</v>
      </c>
      <c r="D178" s="39" t="n">
        <v>97.5992653712392</v>
      </c>
      <c r="E178" s="39" t="n">
        <v>6</v>
      </c>
      <c r="F178" s="40" t="n">
        <v>38.4083362377384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.00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0.36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.2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n">
        <v>60</v>
      </c>
      <c r="E184" s="39" t="n">
        <v>2.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77.149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66.293</v>
      </c>
      <c r="D186" s="34" t="n">
        <v>1.7</v>
      </c>
      <c r="E186" s="34" t="n">
        <v>0.16</v>
      </c>
      <c r="F186" s="28" t="n">
        <v>0.0178400718778078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8.74</v>
      </c>
      <c r="D194" s="27"/>
      <c r="E194" s="27"/>
      <c r="F194" s="28" t="n">
        <v>56.386095711546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45.952</v>
      </c>
      <c r="D199" s="39" t="n">
        <v>271.97254433776</v>
      </c>
      <c r="E199" s="39" t="n">
        <v>6</v>
      </c>
      <c r="F199" s="40" t="n">
        <v>107.029626612704</v>
      </c>
    </row>
    <row r="200" customFormat="false" ht="11.25" hidden="false" customHeight="true" outlineLevel="0" collapsed="false">
      <c r="B200" s="35" t="s">
        <v>21</v>
      </c>
      <c r="C200" s="39" t="n">
        <v>35.966</v>
      </c>
      <c r="D200" s="39" t="n">
        <v>139.52863734581</v>
      </c>
      <c r="E200" s="39" t="n">
        <v>6</v>
      </c>
      <c r="F200" s="40" t="n">
        <v>54.9088438072461</v>
      </c>
    </row>
    <row r="201" customFormat="false" ht="11.25" hidden="false" customHeight="true" outlineLevel="0" collapsed="false">
      <c r="B201" s="35" t="s">
        <v>22</v>
      </c>
      <c r="C201" s="39" t="n">
        <v>126.822</v>
      </c>
      <c r="D201" s="39" t="n">
        <v>97.7181776869569</v>
      </c>
      <c r="E201" s="39" t="n">
        <v>6</v>
      </c>
      <c r="F201" s="40" t="n">
        <v>38.455131919934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.23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0.29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.342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n">
        <v>60</v>
      </c>
      <c r="E207" s="39" t="n">
        <v>2.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81.392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8.364</v>
      </c>
      <c r="D209" s="34" t="n">
        <v>1.7</v>
      </c>
      <c r="E209" s="34" t="n">
        <v>0.16</v>
      </c>
      <c r="F209" s="28" t="n">
        <v>0.0178400718778078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7.862</v>
      </c>
      <c r="D217" s="27"/>
      <c r="E217" s="27"/>
      <c r="F217" s="28" t="n">
        <v>56.486166204108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5.102</v>
      </c>
      <c r="D222" s="39" t="n">
        <v>274.943245757294</v>
      </c>
      <c r="E222" s="39" t="n">
        <v>6</v>
      </c>
      <c r="F222" s="40" t="n">
        <v>108.198689705027</v>
      </c>
    </row>
    <row r="223" customFormat="false" ht="11.25" hidden="false" customHeight="true" outlineLevel="0" collapsed="false">
      <c r="B223" s="35" t="s">
        <v>21</v>
      </c>
      <c r="C223" s="39" t="n">
        <v>36.909</v>
      </c>
      <c r="D223" s="39" t="n">
        <v>139.609662596412</v>
      </c>
      <c r="E223" s="39" t="n">
        <v>6</v>
      </c>
      <c r="F223" s="40" t="n">
        <v>54.9407297549221</v>
      </c>
    </row>
    <row r="224" customFormat="false" ht="11.25" hidden="false" customHeight="true" outlineLevel="0" collapsed="false">
      <c r="B224" s="35" t="s">
        <v>22</v>
      </c>
      <c r="C224" s="39" t="n">
        <v>125.851</v>
      </c>
      <c r="D224" s="39" t="n">
        <v>97.5955351904776</v>
      </c>
      <c r="E224" s="39" t="n">
        <v>6</v>
      </c>
      <c r="F224" s="40" t="n">
        <v>38.4068682959831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.2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0.26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.818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n">
        <v>60</v>
      </c>
      <c r="E230" s="39" t="n">
        <v>2.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85.83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62.061</v>
      </c>
      <c r="D232" s="34" t="n">
        <v>1.7</v>
      </c>
      <c r="E232" s="34" t="n">
        <v>0.16</v>
      </c>
      <c r="F232" s="28" t="n">
        <v>0.0178400718778078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5.072</v>
      </c>
      <c r="D240" s="27"/>
      <c r="E240" s="27"/>
      <c r="F240" s="28" t="n">
        <v>56.52925264995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43.346</v>
      </c>
      <c r="D245" s="39" t="n">
        <v>279.281993266439</v>
      </c>
      <c r="E245" s="39" t="n">
        <v>6</v>
      </c>
      <c r="F245" s="40" t="n">
        <v>109.906121339353</v>
      </c>
    </row>
    <row r="246" customFormat="false" ht="11.25" hidden="false" customHeight="true" outlineLevel="0" collapsed="false">
      <c r="B246" s="35" t="s">
        <v>21</v>
      </c>
      <c r="C246" s="39" t="n">
        <v>37.254</v>
      </c>
      <c r="D246" s="39" t="n">
        <v>139.673483828017</v>
      </c>
      <c r="E246" s="39" t="n">
        <v>6</v>
      </c>
      <c r="F246" s="40" t="n">
        <v>54.9658453878451</v>
      </c>
    </row>
    <row r="247" customFormat="false" ht="11.25" hidden="false" customHeight="true" outlineLevel="0" collapsed="false">
      <c r="B247" s="35" t="s">
        <v>22</v>
      </c>
      <c r="C247" s="39" t="n">
        <v>124.472</v>
      </c>
      <c r="D247" s="39" t="n">
        <v>97.6016361977341</v>
      </c>
      <c r="E247" s="39" t="n">
        <v>6</v>
      </c>
      <c r="F247" s="40" t="n">
        <v>38.409269231453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.971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0.297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.154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n">
        <v>60</v>
      </c>
      <c r="E253" s="39" t="n">
        <v>2.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14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71.785</v>
      </c>
      <c r="D255" s="34" t="n">
        <v>1.7</v>
      </c>
      <c r="E255" s="34" t="n">
        <v>0.16</v>
      </c>
      <c r="F255" s="28" t="n">
        <v>0.0178400718778078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5.193</v>
      </c>
      <c r="D263" s="27"/>
      <c r="E263" s="27"/>
      <c r="F263" s="28" t="n">
        <v>56.78080963730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42.854</v>
      </c>
      <c r="D268" s="39" t="n">
        <v>283.330163727596</v>
      </c>
      <c r="E268" s="39" t="n">
        <v>6</v>
      </c>
      <c r="F268" s="40" t="n">
        <v>111.499201898192</v>
      </c>
    </row>
    <row r="269" customFormat="false" ht="11.25" hidden="false" customHeight="true" outlineLevel="0" collapsed="false">
      <c r="B269" s="35" t="s">
        <v>21</v>
      </c>
      <c r="C269" s="39" t="n">
        <v>38.26</v>
      </c>
      <c r="D269" s="39" t="n">
        <v>139.630002411451</v>
      </c>
      <c r="E269" s="39" t="n">
        <v>6</v>
      </c>
      <c r="F269" s="40" t="n">
        <v>54.9487341026196</v>
      </c>
    </row>
    <row r="270" customFormat="false" ht="11.25" hidden="false" customHeight="true" outlineLevel="0" collapsed="false">
      <c r="B270" s="35" t="s">
        <v>22</v>
      </c>
      <c r="C270" s="39" t="n">
        <v>124.079</v>
      </c>
      <c r="D270" s="39" t="n">
        <v>97.698209884155</v>
      </c>
      <c r="E270" s="39" t="n">
        <v>6</v>
      </c>
      <c r="F270" s="40" t="n">
        <v>38.447273970583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.476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0.311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.12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n">
        <v>60</v>
      </c>
      <c r="E276" s="39" t="n">
        <v>2.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78.54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84.317</v>
      </c>
      <c r="D278" s="34" t="n">
        <v>1.7</v>
      </c>
      <c r="E278" s="34" t="n">
        <v>0.16</v>
      </c>
      <c r="F278" s="28" t="n">
        <v>0.0178400718778077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97.257</v>
      </c>
      <c r="D286" s="27"/>
      <c r="E286" s="27"/>
      <c r="F286" s="28" t="n">
        <v>57.2949032443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42.076</v>
      </c>
      <c r="D291" s="39" t="n">
        <v>286.769373676705</v>
      </c>
      <c r="E291" s="39" t="n">
        <v>6</v>
      </c>
      <c r="F291" s="40" t="n">
        <v>112.852637619404</v>
      </c>
    </row>
    <row r="292" customFormat="false" ht="11.25" hidden="false" customHeight="true" outlineLevel="0" collapsed="false">
      <c r="B292" s="35" t="s">
        <v>21</v>
      </c>
      <c r="C292" s="39" t="n">
        <v>36.97</v>
      </c>
      <c r="D292" s="39" t="n">
        <v>139.695408616488</v>
      </c>
      <c r="E292" s="39" t="n">
        <v>6</v>
      </c>
      <c r="F292" s="40" t="n">
        <v>54.9744734717178</v>
      </c>
    </row>
    <row r="293" customFormat="false" ht="11.25" hidden="false" customHeight="true" outlineLevel="0" collapsed="false">
      <c r="B293" s="35" t="s">
        <v>22</v>
      </c>
      <c r="C293" s="39" t="n">
        <v>118.211</v>
      </c>
      <c r="D293" s="39" t="n">
        <v>97.1852262980099</v>
      </c>
      <c r="E293" s="39" t="n">
        <v>6</v>
      </c>
      <c r="F293" s="40" t="n">
        <v>38.24539902832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.10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.10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.11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n">
        <v>60</v>
      </c>
      <c r="E299" s="39" t="n">
        <v>2.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9.6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77.968</v>
      </c>
      <c r="D301" s="34" t="n">
        <v>1.7</v>
      </c>
      <c r="E301" s="34" t="n">
        <v>0.16</v>
      </c>
      <c r="F301" s="28" t="n">
        <v>0.0178400718778077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89.674</v>
      </c>
      <c r="D309" s="27"/>
      <c r="E309" s="27"/>
      <c r="F309" s="28" t="n">
        <v>57.675434503924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40.599</v>
      </c>
      <c r="D314" s="39" t="n">
        <v>290.551075844239</v>
      </c>
      <c r="E314" s="39" t="n">
        <v>6</v>
      </c>
      <c r="F314" s="40" t="n">
        <v>114.340854644903</v>
      </c>
    </row>
    <row r="315" customFormat="false" ht="11.25" hidden="false" customHeight="true" outlineLevel="0" collapsed="false">
      <c r="B315" s="35" t="s">
        <v>21</v>
      </c>
      <c r="C315" s="39" t="n">
        <v>35.319</v>
      </c>
      <c r="D315" s="39" t="n">
        <v>139.721111635628</v>
      </c>
      <c r="E315" s="39" t="n">
        <v>6</v>
      </c>
      <c r="F315" s="40" t="n">
        <v>54.9845884064737</v>
      </c>
    </row>
    <row r="316" customFormat="false" ht="11.25" hidden="false" customHeight="true" outlineLevel="0" collapsed="false">
      <c r="B316" s="35" t="s">
        <v>22</v>
      </c>
      <c r="C316" s="39" t="n">
        <v>113.756</v>
      </c>
      <c r="D316" s="39" t="n">
        <v>97.2915941240432</v>
      </c>
      <c r="E316" s="39" t="n">
        <v>6</v>
      </c>
      <c r="F316" s="40" t="n">
        <v>38.2872580649874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.446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.878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.449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n">
        <v>60</v>
      </c>
      <c r="E322" s="39" t="n">
        <v>2.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84.1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9.288</v>
      </c>
      <c r="D324" s="34" t="n">
        <v>1.7</v>
      </c>
      <c r="E324" s="34" t="n">
        <v>0.16</v>
      </c>
      <c r="F324" s="28" t="n">
        <v>0.0178400718778077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86.725</v>
      </c>
      <c r="D332" s="27"/>
      <c r="E332" s="27"/>
      <c r="F332" s="28" t="n">
        <v>57.923718298504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9.879</v>
      </c>
      <c r="D337" s="39" t="n">
        <v>294.161842506145</v>
      </c>
      <c r="E337" s="39" t="n">
        <v>6</v>
      </c>
      <c r="F337" s="40" t="n">
        <v>115.761803250397</v>
      </c>
    </row>
    <row r="338" customFormat="false" ht="11.25" hidden="false" customHeight="true" outlineLevel="0" collapsed="false">
      <c r="B338" s="35" t="s">
        <v>21</v>
      </c>
      <c r="C338" s="39" t="n">
        <v>34.704</v>
      </c>
      <c r="D338" s="39" t="n">
        <v>139.747488462928</v>
      </c>
      <c r="E338" s="39" t="n">
        <v>6</v>
      </c>
      <c r="F338" s="40" t="n">
        <v>54.9949685056268</v>
      </c>
    </row>
    <row r="339" customFormat="false" ht="11.25" hidden="false" customHeight="true" outlineLevel="0" collapsed="false">
      <c r="B339" s="35" t="s">
        <v>22</v>
      </c>
      <c r="C339" s="39" t="n">
        <v>112.142</v>
      </c>
      <c r="D339" s="39" t="n">
        <v>97.2278359729835</v>
      </c>
      <c r="E339" s="39" t="n">
        <v>6</v>
      </c>
      <c r="F339" s="40" t="n">
        <v>38.2621672562145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.74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01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.68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n">
        <v>60</v>
      </c>
      <c r="E345" s="39" t="n">
        <v>2.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84.61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73.111</v>
      </c>
      <c r="D347" s="34" t="n">
        <v>1.7</v>
      </c>
      <c r="E347" s="34" t="n">
        <v>0.16</v>
      </c>
      <c r="F347" s="28" t="n">
        <v>0.0178400718778077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85.235</v>
      </c>
      <c r="D355" s="27"/>
      <c r="E355" s="27"/>
      <c r="F355" s="28" t="n">
        <v>58.17844817436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9.34</v>
      </c>
      <c r="D360" s="39" t="n">
        <v>296.801055948508</v>
      </c>
      <c r="E360" s="39" t="n">
        <v>6</v>
      </c>
      <c r="F360" s="40" t="n">
        <v>116.80041554847</v>
      </c>
    </row>
    <row r="361" customFormat="false" ht="11.25" hidden="false" customHeight="true" outlineLevel="0" collapsed="false">
      <c r="B361" s="35" t="s">
        <v>21</v>
      </c>
      <c r="C361" s="39" t="n">
        <v>35.025</v>
      </c>
      <c r="D361" s="39" t="n">
        <v>139.772126498977</v>
      </c>
      <c r="E361" s="39" t="n">
        <v>6</v>
      </c>
      <c r="F361" s="40" t="n">
        <v>55.0046643365245</v>
      </c>
    </row>
    <row r="362" customFormat="false" ht="11.25" hidden="false" customHeight="true" outlineLevel="0" collapsed="false">
      <c r="B362" s="35" t="s">
        <v>22</v>
      </c>
      <c r="C362" s="39" t="n">
        <v>110.87</v>
      </c>
      <c r="D362" s="39" t="n">
        <v>97.5278912852357</v>
      </c>
      <c r="E362" s="39" t="n">
        <v>6</v>
      </c>
      <c r="F362" s="40" t="n">
        <v>38.380248322491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.27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20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121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0.14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83.407</v>
      </c>
      <c r="D370" s="34" t="n">
        <v>1.7</v>
      </c>
      <c r="E370" s="34" t="n">
        <v>0.16</v>
      </c>
      <c r="F370" s="28" t="n">
        <v>0.0178400718778077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83.64</v>
      </c>
      <c r="D378" s="27"/>
      <c r="E378" s="27"/>
      <c r="F378" s="28" t="n">
        <v>58.18713872491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8.617</v>
      </c>
      <c r="D383" s="39" t="n">
        <v>299.212611754579</v>
      </c>
      <c r="E383" s="39" t="n">
        <v>6</v>
      </c>
      <c r="F383" s="40" t="n">
        <v>117.749437509888</v>
      </c>
    </row>
    <row r="384" customFormat="false" ht="11.25" hidden="false" customHeight="true" outlineLevel="0" collapsed="false">
      <c r="B384" s="35" t="s">
        <v>21</v>
      </c>
      <c r="C384" s="39" t="n">
        <v>34.785</v>
      </c>
      <c r="D384" s="39" t="n">
        <v>139.806661667048</v>
      </c>
      <c r="E384" s="39" t="n">
        <v>6</v>
      </c>
      <c r="F384" s="40" t="n">
        <v>55.0182549956577</v>
      </c>
    </row>
    <row r="385" customFormat="false" ht="11.25" hidden="false" customHeight="true" outlineLevel="0" collapsed="false">
      <c r="B385" s="35" t="s">
        <v>22</v>
      </c>
      <c r="C385" s="39" t="n">
        <v>110.238</v>
      </c>
      <c r="D385" s="39" t="n">
        <v>97.3800032876583</v>
      </c>
      <c r="E385" s="39" t="n">
        <v>6</v>
      </c>
      <c r="F385" s="40" t="n">
        <v>38.3220498113157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.644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.9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161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17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84.151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81.252</v>
      </c>
      <c r="D393" s="34" t="n">
        <v>1.7</v>
      </c>
      <c r="E393" s="34" t="n">
        <v>0.16</v>
      </c>
      <c r="F393" s="28" t="n">
        <v>0.0178400718778077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1.928</v>
      </c>
      <c r="D401" s="27"/>
      <c r="E401" s="27"/>
      <c r="F401" s="28" t="n">
        <v>57.757760004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8.983</v>
      </c>
      <c r="D406" s="39" t="n">
        <v>300.965614009717</v>
      </c>
      <c r="E406" s="39" t="n">
        <v>6</v>
      </c>
      <c r="F406" s="40" t="n">
        <v>118.43929823563</v>
      </c>
    </row>
    <row r="407" customFormat="false" ht="11.25" hidden="false" customHeight="true" outlineLevel="0" collapsed="false">
      <c r="B407" s="35" t="s">
        <v>21</v>
      </c>
      <c r="C407" s="39" t="n">
        <v>36.68</v>
      </c>
      <c r="D407" s="39" t="n">
        <v>139.880324324028</v>
      </c>
      <c r="E407" s="39" t="n">
        <v>6</v>
      </c>
      <c r="F407" s="40" t="n">
        <v>55.0472435345232</v>
      </c>
    </row>
    <row r="408" customFormat="false" ht="11.25" hidden="false" customHeight="true" outlineLevel="0" collapsed="false">
      <c r="B408" s="35" t="s">
        <v>22</v>
      </c>
      <c r="C408" s="39" t="n">
        <v>116.265</v>
      </c>
      <c r="D408" s="39" t="n">
        <v>97.2393853773153</v>
      </c>
      <c r="E408" s="39" t="n">
        <v>6</v>
      </c>
      <c r="F408" s="40" t="n">
        <v>38.2667123048195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.33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.81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.18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152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3.255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81.908</v>
      </c>
      <c r="D416" s="34" t="n">
        <v>1.7</v>
      </c>
      <c r="E416" s="34" t="n">
        <v>0.16</v>
      </c>
      <c r="F416" s="28" t="n">
        <v>0.0178400718778078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5.661</v>
      </c>
      <c r="D424" s="27"/>
      <c r="E424" s="27"/>
      <c r="F424" s="28" t="n">
        <v>57.933735746699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9.968</v>
      </c>
      <c r="D429" s="39" t="n">
        <v>299.32923600498</v>
      </c>
      <c r="E429" s="39" t="n">
        <v>6</v>
      </c>
      <c r="F429" s="40" t="n">
        <v>117.795332767458</v>
      </c>
    </row>
    <row r="430" customFormat="false" ht="11.25" hidden="false" customHeight="true" outlineLevel="0" collapsed="false">
      <c r="B430" s="35" t="s">
        <v>21</v>
      </c>
      <c r="C430" s="39" t="n">
        <v>39.383</v>
      </c>
      <c r="D430" s="39" t="n">
        <v>139.857723257501</v>
      </c>
      <c r="E430" s="39" t="n">
        <v>6</v>
      </c>
      <c r="F430" s="40" t="n">
        <v>55.0383493142725</v>
      </c>
    </row>
    <row r="431" customFormat="false" ht="11.25" hidden="false" customHeight="true" outlineLevel="0" collapsed="false">
      <c r="B431" s="35" t="s">
        <v>22</v>
      </c>
      <c r="C431" s="39" t="n">
        <v>116.31</v>
      </c>
      <c r="D431" s="39" t="n">
        <v>97.4349693762461</v>
      </c>
      <c r="E431" s="39" t="n">
        <v>6</v>
      </c>
      <c r="F431" s="40" t="n">
        <v>38.343680670975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4</v>
      </c>
      <c r="E432" s="39" t="s">
        <v>3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.47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.912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.31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226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1.374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81.375</v>
      </c>
      <c r="D439" s="34" t="n">
        <v>1.7</v>
      </c>
      <c r="E439" s="34" t="n">
        <v>0.16</v>
      </c>
      <c r="F439" s="28" t="n">
        <v>0.0178400718778077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4926.023</v>
      </c>
      <c r="D10" s="27"/>
      <c r="E10" s="27"/>
      <c r="F10" s="28" t="n">
        <v>65.568365146929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1877.684</v>
      </c>
      <c r="D15" s="39" t="s">
        <v>35</v>
      </c>
      <c r="E15" s="39" t="s">
        <v>35</v>
      </c>
      <c r="F15" s="40" t="n">
        <v>110.4741412</v>
      </c>
    </row>
    <row r="16" customFormat="false" ht="11.25" hidden="false" customHeight="true" outlineLevel="0" collapsed="false">
      <c r="B16" s="35" t="s">
        <v>21</v>
      </c>
      <c r="C16" s="39" t="n">
        <v>119.529</v>
      </c>
      <c r="D16" s="39" t="s">
        <v>35</v>
      </c>
      <c r="E16" s="39" t="s">
        <v>35</v>
      </c>
      <c r="F16" s="40" t="n">
        <v>64.9217605390836</v>
      </c>
    </row>
    <row r="17" customFormat="false" ht="11.25" hidden="false" customHeight="true" outlineLevel="0" collapsed="false">
      <c r="B17" s="35" t="s">
        <v>22</v>
      </c>
      <c r="C17" s="39" t="n">
        <v>2928.81</v>
      </c>
      <c r="D17" s="39" t="s">
        <v>35</v>
      </c>
      <c r="E17" s="39" t="s">
        <v>35</v>
      </c>
      <c r="F17" s="40" t="n">
        <v>36.8052944116266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702.406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60.78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9.59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915.048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5561.184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062.071</v>
      </c>
      <c r="D33" s="27"/>
      <c r="E33" s="27"/>
      <c r="F33" s="28" t="n">
        <v>65.484039193798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1852.165</v>
      </c>
      <c r="D38" s="39" t="s">
        <v>35</v>
      </c>
      <c r="E38" s="39" t="s">
        <v>35</v>
      </c>
      <c r="F38" s="40" t="n">
        <v>111.206024016</v>
      </c>
    </row>
    <row r="39" customFormat="false" ht="11.25" hidden="false" customHeight="true" outlineLevel="0" collapsed="false">
      <c r="B39" s="35" t="s">
        <v>21</v>
      </c>
      <c r="C39" s="39" t="n">
        <v>139.375</v>
      </c>
      <c r="D39" s="39" t="s">
        <v>35</v>
      </c>
      <c r="E39" s="39" t="s">
        <v>35</v>
      </c>
      <c r="F39" s="40" t="n">
        <v>65.3971837196766</v>
      </c>
    </row>
    <row r="40" customFormat="false" ht="11.25" hidden="false" customHeight="true" outlineLevel="0" collapsed="false">
      <c r="B40" s="35" t="s">
        <v>22</v>
      </c>
      <c r="C40" s="39" t="n">
        <v>3070.531</v>
      </c>
      <c r="D40" s="39" t="s">
        <v>35</v>
      </c>
      <c r="E40" s="39" t="s">
        <v>35</v>
      </c>
      <c r="F40" s="40" t="n">
        <v>37.9081721738898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82.168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70.18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6.716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216.614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96642.754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919.607</v>
      </c>
      <c r="D56" s="27"/>
      <c r="E56" s="27"/>
      <c r="F56" s="28" t="n">
        <v>65.555145895706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1775.259</v>
      </c>
      <c r="D61" s="39" t="s">
        <v>35</v>
      </c>
      <c r="E61" s="39" t="s">
        <v>35</v>
      </c>
      <c r="F61" s="40" t="n">
        <v>111.936997544</v>
      </c>
    </row>
    <row r="62" customFormat="false" ht="11.25" hidden="false" customHeight="true" outlineLevel="0" collapsed="false">
      <c r="B62" s="35" t="s">
        <v>21</v>
      </c>
      <c r="C62" s="39" t="n">
        <v>145.708</v>
      </c>
      <c r="D62" s="39" t="s">
        <v>35</v>
      </c>
      <c r="E62" s="39" t="s">
        <v>35</v>
      </c>
      <c r="F62" s="40" t="n">
        <v>65.7065071698114</v>
      </c>
    </row>
    <row r="63" customFormat="false" ht="11.25" hidden="false" customHeight="true" outlineLevel="0" collapsed="false">
      <c r="B63" s="35" t="s">
        <v>22</v>
      </c>
      <c r="C63" s="39" t="n">
        <v>2998.64</v>
      </c>
      <c r="D63" s="39" t="s">
        <v>35</v>
      </c>
      <c r="E63" s="39" t="s">
        <v>35</v>
      </c>
      <c r="F63" s="40" t="n">
        <v>38.0887430851579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951.923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3.107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86.25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4160.402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02435.113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96.768</v>
      </c>
      <c r="D79" s="27"/>
      <c r="E79" s="27"/>
      <c r="F79" s="28" t="n">
        <v>66.447586497150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1746.733</v>
      </c>
      <c r="D84" s="39" t="s">
        <v>35</v>
      </c>
      <c r="E84" s="39" t="s">
        <v>35</v>
      </c>
      <c r="F84" s="40" t="n">
        <v>113.916765136</v>
      </c>
    </row>
    <row r="85" customFormat="false" ht="11.25" hidden="false" customHeight="true" outlineLevel="0" collapsed="false">
      <c r="B85" s="35" t="s">
        <v>21</v>
      </c>
      <c r="C85" s="39" t="n">
        <v>156.459</v>
      </c>
      <c r="D85" s="39" t="s">
        <v>35</v>
      </c>
      <c r="E85" s="39" t="s">
        <v>35</v>
      </c>
      <c r="F85" s="40" t="n">
        <v>65.6498144474393</v>
      </c>
    </row>
    <row r="86" customFormat="false" ht="11.25" hidden="false" customHeight="true" outlineLevel="0" collapsed="false">
      <c r="B86" s="35" t="s">
        <v>22</v>
      </c>
      <c r="C86" s="39" t="n">
        <v>2893.576</v>
      </c>
      <c r="D86" s="39" t="s">
        <v>35</v>
      </c>
      <c r="E86" s="39" t="s">
        <v>35</v>
      </c>
      <c r="F86" s="40" t="n">
        <v>37.8355292385032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916.249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6.79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91.728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4964.445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8648.096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15.711</v>
      </c>
      <c r="D102" s="27"/>
      <c r="E102" s="27"/>
      <c r="F102" s="28" t="n">
        <v>65.956592841980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1697.868</v>
      </c>
      <c r="D107" s="39" t="s">
        <v>35</v>
      </c>
      <c r="E107" s="39" t="s">
        <v>35</v>
      </c>
      <c r="F107" s="40" t="n">
        <v>115.629501648</v>
      </c>
    </row>
    <row r="108" customFormat="false" ht="11.25" hidden="false" customHeight="true" outlineLevel="0" collapsed="false">
      <c r="B108" s="35" t="s">
        <v>21</v>
      </c>
      <c r="C108" s="39" t="n">
        <v>146.462</v>
      </c>
      <c r="D108" s="39" t="s">
        <v>35</v>
      </c>
      <c r="E108" s="39" t="s">
        <v>35</v>
      </c>
      <c r="F108" s="40" t="n">
        <v>65.2131810242588</v>
      </c>
    </row>
    <row r="109" customFormat="false" ht="11.25" hidden="false" customHeight="true" outlineLevel="0" collapsed="false">
      <c r="B109" s="35" t="s">
        <v>22</v>
      </c>
      <c r="C109" s="39" t="n">
        <v>2871.381</v>
      </c>
      <c r="D109" s="39" t="s">
        <v>35</v>
      </c>
      <c r="E109" s="39" t="s">
        <v>35</v>
      </c>
      <c r="F109" s="40" t="n">
        <v>36.622568291769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65.97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63.941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97.32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4565.011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4509.67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654.195</v>
      </c>
      <c r="D125" s="27"/>
      <c r="E125" s="27"/>
      <c r="F125" s="28" t="n">
        <v>66.911798935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707.875</v>
      </c>
      <c r="D130" s="39" t="s">
        <v>35</v>
      </c>
      <c r="E130" s="39" t="s">
        <v>35</v>
      </c>
      <c r="F130" s="40" t="n">
        <v>115.758103704</v>
      </c>
    </row>
    <row r="131" customFormat="false" ht="11.25" hidden="false" customHeight="true" outlineLevel="0" collapsed="false">
      <c r="B131" s="35" t="s">
        <v>21</v>
      </c>
      <c r="C131" s="39" t="n">
        <v>146.181</v>
      </c>
      <c r="D131" s="39" t="s">
        <v>35</v>
      </c>
      <c r="E131" s="39" t="s">
        <v>35</v>
      </c>
      <c r="F131" s="40" t="n">
        <v>65.772151374663</v>
      </c>
    </row>
    <row r="132" customFormat="false" ht="11.25" hidden="false" customHeight="true" outlineLevel="0" collapsed="false">
      <c r="B132" s="35" t="s">
        <v>22</v>
      </c>
      <c r="C132" s="39" t="n">
        <v>2800.139</v>
      </c>
      <c r="D132" s="39" t="s">
        <v>35</v>
      </c>
      <c r="E132" s="39" t="s">
        <v>35</v>
      </c>
      <c r="F132" s="40" t="n">
        <v>37.1787078511124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74.175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63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00.004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397.463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92164.268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551.317</v>
      </c>
      <c r="D148" s="27"/>
      <c r="E148" s="27"/>
      <c r="F148" s="28" t="n">
        <v>65.105606560792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664.648</v>
      </c>
      <c r="D153" s="39" t="s">
        <v>35</v>
      </c>
      <c r="E153" s="39" t="s">
        <v>35</v>
      </c>
      <c r="F153" s="40" t="n">
        <v>113.465002592</v>
      </c>
    </row>
    <row r="154" customFormat="false" ht="11.25" hidden="false" customHeight="true" outlineLevel="0" collapsed="false">
      <c r="B154" s="35" t="s">
        <v>21</v>
      </c>
      <c r="C154" s="39" t="n">
        <v>146.384</v>
      </c>
      <c r="D154" s="39" t="s">
        <v>35</v>
      </c>
      <c r="E154" s="39" t="s">
        <v>35</v>
      </c>
      <c r="F154" s="40" t="n">
        <v>63.9361028571429</v>
      </c>
    </row>
    <row r="155" customFormat="false" ht="11.25" hidden="false" customHeight="true" outlineLevel="0" collapsed="false">
      <c r="B155" s="35" t="s">
        <v>22</v>
      </c>
      <c r="C155" s="39" t="n">
        <v>2740.285</v>
      </c>
      <c r="D155" s="39" t="s">
        <v>35</v>
      </c>
      <c r="E155" s="39" t="s">
        <v>35</v>
      </c>
      <c r="F155" s="40" t="n">
        <v>35.791073490545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627.315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1.577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06.70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4418.673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4105.575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10.635</v>
      </c>
      <c r="D171" s="27"/>
      <c r="E171" s="27"/>
      <c r="F171" s="28" t="n">
        <v>66.242669600982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590.571</v>
      </c>
      <c r="D176" s="39" t="s">
        <v>35</v>
      </c>
      <c r="E176" s="39" t="s">
        <v>35</v>
      </c>
      <c r="F176" s="40" t="n">
        <v>116.968144696</v>
      </c>
    </row>
    <row r="177" customFormat="false" ht="11.25" hidden="false" customHeight="true" outlineLevel="0" collapsed="false">
      <c r="B177" s="35" t="s">
        <v>21</v>
      </c>
      <c r="C177" s="39" t="n">
        <v>144.502</v>
      </c>
      <c r="D177" s="39" t="s">
        <v>35</v>
      </c>
      <c r="E177" s="39" t="s">
        <v>35</v>
      </c>
      <c r="F177" s="40" t="n">
        <v>65.1843373584905</v>
      </c>
    </row>
    <row r="178" customFormat="false" ht="11.25" hidden="false" customHeight="true" outlineLevel="0" collapsed="false">
      <c r="B178" s="35" t="s">
        <v>22</v>
      </c>
      <c r="C178" s="39" t="n">
        <v>2675.562</v>
      </c>
      <c r="D178" s="39" t="s">
        <v>35</v>
      </c>
      <c r="E178" s="39" t="s">
        <v>35</v>
      </c>
      <c r="F178" s="40" t="n">
        <v>36.1444926491308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65.417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8.549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12.336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5189.064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95965.197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283.084</v>
      </c>
      <c r="D194" s="27"/>
      <c r="E194" s="27"/>
      <c r="F194" s="28" t="n">
        <v>67.204256073109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610.63</v>
      </c>
      <c r="D199" s="39" t="s">
        <v>35</v>
      </c>
      <c r="E199" s="39" t="s">
        <v>35</v>
      </c>
      <c r="F199" s="40" t="n">
        <v>116.932859416</v>
      </c>
    </row>
    <row r="200" customFormat="false" ht="11.25" hidden="false" customHeight="true" outlineLevel="0" collapsed="false">
      <c r="B200" s="35" t="s">
        <v>21</v>
      </c>
      <c r="C200" s="39" t="n">
        <v>145.362</v>
      </c>
      <c r="D200" s="39" t="s">
        <v>35</v>
      </c>
      <c r="E200" s="39" t="s">
        <v>35</v>
      </c>
      <c r="F200" s="40" t="n">
        <v>64.7090733153639</v>
      </c>
    </row>
    <row r="201" customFormat="false" ht="11.25" hidden="false" customHeight="true" outlineLevel="0" collapsed="false">
      <c r="B201" s="35" t="s">
        <v>22</v>
      </c>
      <c r="C201" s="39" t="n">
        <v>2527.092</v>
      </c>
      <c r="D201" s="39" t="s">
        <v>35</v>
      </c>
      <c r="E201" s="39" t="s">
        <v>35</v>
      </c>
      <c r="F201" s="40" t="n">
        <v>35.653495101158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393.93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2.11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13.608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3445.866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01797.23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205.69</v>
      </c>
      <c r="D217" s="27"/>
      <c r="E217" s="27"/>
      <c r="F217" s="28" t="n">
        <v>68.195067590175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588.489</v>
      </c>
      <c r="D222" s="39" t="s">
        <v>35</v>
      </c>
      <c r="E222" s="39" t="s">
        <v>35</v>
      </c>
      <c r="F222" s="40" t="n">
        <v>119.062768152</v>
      </c>
    </row>
    <row r="223" customFormat="false" ht="11.25" hidden="false" customHeight="true" outlineLevel="0" collapsed="false">
      <c r="B223" s="35" t="s">
        <v>21</v>
      </c>
      <c r="C223" s="39" t="n">
        <v>152.581</v>
      </c>
      <c r="D223" s="39" t="s">
        <v>35</v>
      </c>
      <c r="E223" s="39" t="s">
        <v>35</v>
      </c>
      <c r="F223" s="40" t="n">
        <v>66.9172647978438</v>
      </c>
    </row>
    <row r="224" customFormat="false" ht="11.25" hidden="false" customHeight="true" outlineLevel="0" collapsed="false">
      <c r="B224" s="35" t="s">
        <v>22</v>
      </c>
      <c r="C224" s="39" t="n">
        <v>2464.62</v>
      </c>
      <c r="D224" s="39" t="s">
        <v>35</v>
      </c>
      <c r="E224" s="39" t="s">
        <v>35</v>
      </c>
      <c r="F224" s="40" t="n">
        <v>35.489086802105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400.65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52.793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15.16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66.817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7917.473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070.24</v>
      </c>
      <c r="D240" s="27"/>
      <c r="E240" s="27"/>
      <c r="F240" s="28" t="n">
        <v>67.507270504566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504.097</v>
      </c>
      <c r="D245" s="39" t="s">
        <v>35</v>
      </c>
      <c r="E245" s="39" t="s">
        <v>35</v>
      </c>
      <c r="F245" s="40" t="n">
        <v>120.014888464</v>
      </c>
    </row>
    <row r="246" customFormat="false" ht="11.25" hidden="false" customHeight="true" outlineLevel="0" collapsed="false">
      <c r="B246" s="35" t="s">
        <v>21</v>
      </c>
      <c r="C246" s="39" t="n">
        <v>163.397</v>
      </c>
      <c r="D246" s="39" t="s">
        <v>35</v>
      </c>
      <c r="E246" s="39" t="s">
        <v>35</v>
      </c>
      <c r="F246" s="40" t="n">
        <v>66.5641785444745</v>
      </c>
    </row>
    <row r="247" customFormat="false" ht="11.25" hidden="false" customHeight="true" outlineLevel="0" collapsed="false">
      <c r="B247" s="35" t="s">
        <v>22</v>
      </c>
      <c r="C247" s="39" t="n">
        <v>2402.746</v>
      </c>
      <c r="D247" s="39" t="s">
        <v>35</v>
      </c>
      <c r="E247" s="39" t="s">
        <v>35</v>
      </c>
      <c r="F247" s="40" t="n">
        <v>34.7021166294058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307.557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78.902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18.244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3117.81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07157.83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027.827</v>
      </c>
      <c r="D263" s="27"/>
      <c r="E263" s="27"/>
      <c r="F263" s="28" t="n">
        <v>69.753048711924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539.18</v>
      </c>
      <c r="D268" s="39" t="s">
        <v>35</v>
      </c>
      <c r="E268" s="39" t="s">
        <v>35</v>
      </c>
      <c r="F268" s="40" t="n">
        <v>122.066572736</v>
      </c>
    </row>
    <row r="269" customFormat="false" ht="11.25" hidden="false" customHeight="true" outlineLevel="0" collapsed="false">
      <c r="B269" s="35" t="s">
        <v>21</v>
      </c>
      <c r="C269" s="39" t="n">
        <v>160.802</v>
      </c>
      <c r="D269" s="39" t="s">
        <v>35</v>
      </c>
      <c r="E269" s="39" t="s">
        <v>35</v>
      </c>
      <c r="F269" s="40" t="n">
        <v>66.8983672237199</v>
      </c>
    </row>
    <row r="270" customFormat="false" ht="11.25" hidden="false" customHeight="true" outlineLevel="0" collapsed="false">
      <c r="B270" s="35" t="s">
        <v>22</v>
      </c>
      <c r="C270" s="39" t="n">
        <v>2327.845</v>
      </c>
      <c r="D270" s="39" t="s">
        <v>35</v>
      </c>
      <c r="E270" s="39" t="s">
        <v>35</v>
      </c>
      <c r="F270" s="40" t="n">
        <v>35.3603415451204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88.927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19.053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20.486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3041.65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3389.306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58.394</v>
      </c>
      <c r="D286" s="27"/>
      <c r="E286" s="27"/>
      <c r="F286" s="28" t="n">
        <v>68.855825753094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485.531</v>
      </c>
      <c r="D291" s="39" t="s">
        <v>35</v>
      </c>
      <c r="E291" s="39" t="s">
        <v>35</v>
      </c>
      <c r="F291" s="40" t="n">
        <v>120.21081988</v>
      </c>
    </row>
    <row r="292" customFormat="false" ht="11.25" hidden="false" customHeight="true" outlineLevel="0" collapsed="false">
      <c r="B292" s="35" t="s">
        <v>21</v>
      </c>
      <c r="C292" s="39" t="n">
        <v>150.972</v>
      </c>
      <c r="D292" s="39" t="s">
        <v>35</v>
      </c>
      <c r="E292" s="39" t="s">
        <v>35</v>
      </c>
      <c r="F292" s="40" t="n">
        <v>66.7700626415097</v>
      </c>
    </row>
    <row r="293" customFormat="false" ht="11.25" hidden="false" customHeight="true" outlineLevel="0" collapsed="false">
      <c r="B293" s="35" t="s">
        <v>22</v>
      </c>
      <c r="C293" s="39" t="n">
        <v>2221.891</v>
      </c>
      <c r="D293" s="39" t="s">
        <v>35</v>
      </c>
      <c r="E293" s="39" t="s">
        <v>35</v>
      </c>
      <c r="F293" s="40" t="n">
        <v>34.662184412518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85.916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54.891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21.467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1647.677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4027.57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59.19</v>
      </c>
      <c r="D309" s="27"/>
      <c r="E309" s="27"/>
      <c r="F309" s="28" t="n">
        <v>71.351656312744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477.766</v>
      </c>
      <c r="D314" s="39" t="s">
        <v>35</v>
      </c>
      <c r="E314" s="39" t="s">
        <v>35</v>
      </c>
      <c r="F314" s="40" t="n">
        <v>123.344512488</v>
      </c>
    </row>
    <row r="315" customFormat="false" ht="11.25" hidden="false" customHeight="true" outlineLevel="0" collapsed="false">
      <c r="B315" s="35" t="s">
        <v>21</v>
      </c>
      <c r="C315" s="39" t="n">
        <v>144.004</v>
      </c>
      <c r="D315" s="39" t="s">
        <v>35</v>
      </c>
      <c r="E315" s="39" t="s">
        <v>35</v>
      </c>
      <c r="F315" s="40" t="n">
        <v>71.8228363342317</v>
      </c>
    </row>
    <row r="316" customFormat="false" ht="11.25" hidden="false" customHeight="true" outlineLevel="0" collapsed="false">
      <c r="B316" s="35" t="s">
        <v>22</v>
      </c>
      <c r="C316" s="39" t="n">
        <v>2137.42</v>
      </c>
      <c r="D316" s="39" t="s">
        <v>35</v>
      </c>
      <c r="E316" s="39" t="s">
        <v>35</v>
      </c>
      <c r="F316" s="40" t="n">
        <v>35.3731743548246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184.566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74.19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26.292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169.095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4940.769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66.792</v>
      </c>
      <c r="D332" s="27"/>
      <c r="E332" s="27"/>
      <c r="F332" s="28" t="n">
        <v>71.290117130505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470.589</v>
      </c>
      <c r="D337" s="39" t="s">
        <v>35</v>
      </c>
      <c r="E337" s="39" t="s">
        <v>35</v>
      </c>
      <c r="F337" s="40" t="n">
        <v>124.801084992</v>
      </c>
    </row>
    <row r="338" customFormat="false" ht="11.25" hidden="false" customHeight="true" outlineLevel="0" collapsed="false">
      <c r="B338" s="35" t="s">
        <v>21</v>
      </c>
      <c r="C338" s="39" t="n">
        <v>145.292</v>
      </c>
      <c r="D338" s="39" t="s">
        <v>35</v>
      </c>
      <c r="E338" s="39" t="s">
        <v>35</v>
      </c>
      <c r="F338" s="40" t="n">
        <v>72.1033161185984</v>
      </c>
    </row>
    <row r="339" customFormat="false" ht="11.25" hidden="false" customHeight="true" outlineLevel="0" collapsed="false">
      <c r="B339" s="35" t="s">
        <v>22</v>
      </c>
      <c r="C339" s="39" t="n">
        <v>2150.911</v>
      </c>
      <c r="D339" s="39" t="s">
        <v>35</v>
      </c>
      <c r="E339" s="39" t="s">
        <v>35</v>
      </c>
      <c r="F339" s="40" t="n">
        <v>34.64946020707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35.865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82.239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28.58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152.5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88461.888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798.804</v>
      </c>
      <c r="D355" s="27"/>
      <c r="E355" s="27"/>
      <c r="F355" s="28" t="n">
        <v>70.135588365134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433.202</v>
      </c>
      <c r="D360" s="39" t="s">
        <v>35</v>
      </c>
      <c r="E360" s="39" t="s">
        <v>35</v>
      </c>
      <c r="F360" s="40" t="n">
        <v>126.3295737088</v>
      </c>
    </row>
    <row r="361" customFormat="false" ht="11.25" hidden="false" customHeight="true" outlineLevel="0" collapsed="false">
      <c r="B361" s="35" t="s">
        <v>21</v>
      </c>
      <c r="C361" s="39" t="n">
        <v>151.641</v>
      </c>
      <c r="D361" s="39" t="s">
        <v>35</v>
      </c>
      <c r="E361" s="39" t="s">
        <v>35</v>
      </c>
      <c r="F361" s="40" t="n">
        <v>70.8341948247981</v>
      </c>
    </row>
    <row r="362" customFormat="false" ht="11.25" hidden="false" customHeight="true" outlineLevel="0" collapsed="false">
      <c r="B362" s="35" t="s">
        <v>22</v>
      </c>
      <c r="C362" s="39" t="n">
        <v>2213.961</v>
      </c>
      <c r="D362" s="39" t="s">
        <v>35</v>
      </c>
      <c r="E362" s="39" t="s">
        <v>35</v>
      </c>
      <c r="F362" s="40" t="n">
        <v>33.710705738629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362.523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92.232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33.32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1311.558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95935.5990000001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45.093</v>
      </c>
      <c r="D378" s="27"/>
      <c r="E378" s="27"/>
      <c r="F378" s="28" t="n">
        <v>70.912970815755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419.716</v>
      </c>
      <c r="D383" s="39" t="s">
        <v>35</v>
      </c>
      <c r="E383" s="39" t="s">
        <v>35</v>
      </c>
      <c r="F383" s="40" t="n">
        <v>127.779895544</v>
      </c>
    </row>
    <row r="384" customFormat="false" ht="11.25" hidden="false" customHeight="true" outlineLevel="0" collapsed="false">
      <c r="B384" s="35" t="s">
        <v>21</v>
      </c>
      <c r="C384" s="39" t="n">
        <v>143.082</v>
      </c>
      <c r="D384" s="39" t="s">
        <v>35</v>
      </c>
      <c r="E384" s="39" t="s">
        <v>35</v>
      </c>
      <c r="F384" s="40" t="n">
        <v>71.385208301887</v>
      </c>
    </row>
    <row r="385" customFormat="false" ht="11.25" hidden="false" customHeight="true" outlineLevel="0" collapsed="false">
      <c r="B385" s="35" t="s">
        <v>22</v>
      </c>
      <c r="C385" s="39" t="n">
        <v>2182.295</v>
      </c>
      <c r="D385" s="39" t="s">
        <v>35</v>
      </c>
      <c r="E385" s="39" t="s">
        <v>35</v>
      </c>
      <c r="F385" s="40" t="n">
        <v>33.8866056398853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76.444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09.6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27.74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355.967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94704.4710000001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762.784</v>
      </c>
      <c r="D401" s="27"/>
      <c r="E401" s="27"/>
      <c r="F401" s="28" t="n">
        <v>71.473258846485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413.166</v>
      </c>
      <c r="D406" s="39" t="s">
        <v>35</v>
      </c>
      <c r="E406" s="39" t="s">
        <v>35</v>
      </c>
      <c r="F406" s="40" t="n">
        <v>129.390010408</v>
      </c>
    </row>
    <row r="407" customFormat="false" ht="11.25" hidden="false" customHeight="true" outlineLevel="0" collapsed="false">
      <c r="B407" s="35" t="s">
        <v>21</v>
      </c>
      <c r="C407" s="39" t="n">
        <v>143.965</v>
      </c>
      <c r="D407" s="39" t="s">
        <v>35</v>
      </c>
      <c r="E407" s="39" t="s">
        <v>35</v>
      </c>
      <c r="F407" s="40" t="n">
        <v>72.4036880862536</v>
      </c>
    </row>
    <row r="408" customFormat="false" ht="11.25" hidden="false" customHeight="true" outlineLevel="0" collapsed="false">
      <c r="B408" s="35" t="s">
        <v>22</v>
      </c>
      <c r="C408" s="39" t="n">
        <v>2205.653</v>
      </c>
      <c r="D408" s="39" t="s">
        <v>35</v>
      </c>
      <c r="E408" s="39" t="s">
        <v>35</v>
      </c>
      <c r="F408" s="40" t="n">
        <v>34.3051578883192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69.343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24.014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33.524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1662.654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5984.48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90.195</v>
      </c>
      <c r="D424" s="27"/>
      <c r="E424" s="27"/>
      <c r="F424" s="28" t="n">
        <v>70.771458393454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466.134</v>
      </c>
      <c r="D429" s="39" t="s">
        <v>35</v>
      </c>
      <c r="E429" s="39" t="s">
        <v>35</v>
      </c>
      <c r="F429" s="40" t="n">
        <v>128.3</v>
      </c>
    </row>
    <row r="430" customFormat="false" ht="11.25" hidden="false" customHeight="true" outlineLevel="0" collapsed="false">
      <c r="B430" s="35" t="s">
        <v>21</v>
      </c>
      <c r="C430" s="39" t="n">
        <v>126.98</v>
      </c>
      <c r="D430" s="39" t="s">
        <v>35</v>
      </c>
      <c r="E430" s="39" t="s">
        <v>35</v>
      </c>
      <c r="F430" s="40" t="n">
        <v>72.75180129</v>
      </c>
    </row>
    <row r="431" customFormat="false" ht="11.25" hidden="false" customHeight="true" outlineLevel="0" collapsed="false">
      <c r="B431" s="35" t="s">
        <v>22</v>
      </c>
      <c r="C431" s="39" t="n">
        <v>2297.081</v>
      </c>
      <c r="D431" s="39" t="s">
        <v>35</v>
      </c>
      <c r="E431" s="39" t="s">
        <v>35</v>
      </c>
      <c r="F431" s="40" t="n">
        <v>33.9438433634334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12.956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54.87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44.078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026.46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99698.425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72.66666666667</v>
      </c>
      <c r="D10" s="27"/>
      <c r="E10" s="27"/>
      <c r="F10" s="28" t="n">
        <v>62.942993452964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94.333333333333</v>
      </c>
      <c r="D12" s="34" t="n">
        <v>241.237396019203</v>
      </c>
      <c r="E12" s="34" t="n">
        <v>6</v>
      </c>
      <c r="F12" s="28" t="n">
        <v>94.9343930425974</v>
      </c>
    </row>
    <row r="13" customFormat="false" ht="11.25" hidden="false" customHeight="true" outlineLevel="0" collapsed="false">
      <c r="B13" s="35" t="s">
        <v>17</v>
      </c>
      <c r="C13" s="34" t="n">
        <v>978.333333333333</v>
      </c>
      <c r="D13" s="34" t="n">
        <v>130.39280253767</v>
      </c>
      <c r="E13" s="34" t="n">
        <v>5.91664625182767</v>
      </c>
      <c r="F13" s="28" t="n">
        <v>50.048333925013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196.80794813566</v>
      </c>
      <c r="D19" s="39" t="n">
        <v>21.182638246961</v>
      </c>
      <c r="E19" s="39" t="n">
        <v>6</v>
      </c>
      <c r="F19" s="28" t="n">
        <v>8.33602475486877</v>
      </c>
    </row>
    <row r="20" customFormat="false" ht="11.25" hidden="false" customHeight="true" outlineLevel="0" collapsed="false">
      <c r="B20" s="41" t="s">
        <v>26</v>
      </c>
      <c r="C20" s="34" t="n">
        <v>745.475526334688</v>
      </c>
      <c r="D20" s="39" t="n">
        <v>21.0380463331902</v>
      </c>
      <c r="E20" s="39" t="n">
        <v>5</v>
      </c>
      <c r="F20" s="28" t="n">
        <v>7.37681789155726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2.88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18.114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536</v>
      </c>
      <c r="D24" s="39" t="n">
        <v>35.4496123505663</v>
      </c>
      <c r="E24" s="39" t="n">
        <v>0.6</v>
      </c>
      <c r="F24" s="28" t="n">
        <v>1.39505213023792</v>
      </c>
    </row>
    <row r="25" customFormat="false" ht="11.25" hidden="false" customHeight="true" outlineLevel="0" collapsed="false">
      <c r="B25" s="41" t="s">
        <v>32</v>
      </c>
      <c r="C25" s="34" t="n">
        <v>30891.4446782876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5.66666666667</v>
      </c>
      <c r="D33" s="27"/>
      <c r="E33" s="27"/>
      <c r="F33" s="28" t="n">
        <v>63.211766360372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388</v>
      </c>
      <c r="D35" s="34" t="n">
        <v>240.470960339426</v>
      </c>
      <c r="E35" s="34" t="n">
        <v>6</v>
      </c>
      <c r="F35" s="28" t="n">
        <v>94.632776845165</v>
      </c>
    </row>
    <row r="36" customFormat="false" ht="11.25" hidden="false" customHeight="true" outlineLevel="0" collapsed="false">
      <c r="B36" s="35" t="s">
        <v>17</v>
      </c>
      <c r="C36" s="34" t="n">
        <v>997.666666666667</v>
      </c>
      <c r="D36" s="34" t="n">
        <v>132.932404222407</v>
      </c>
      <c r="E36" s="34" t="n">
        <v>5.91664625182767</v>
      </c>
      <c r="F36" s="28" t="n">
        <v>50.991901273737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8.9416575125</v>
      </c>
      <c r="D42" s="39" t="n">
        <v>21.1532954997888</v>
      </c>
      <c r="E42" s="39" t="n">
        <v>6</v>
      </c>
      <c r="F42" s="28" t="n">
        <v>8.3244774743104</v>
      </c>
    </row>
    <row r="43" customFormat="false" ht="11.25" hidden="false" customHeight="true" outlineLevel="0" collapsed="false">
      <c r="B43" s="41" t="s">
        <v>26</v>
      </c>
      <c r="C43" s="34" t="n">
        <v>725.994751606486</v>
      </c>
      <c r="D43" s="39" t="n">
        <v>21.0162283845512</v>
      </c>
      <c r="E43" s="39" t="n">
        <v>5</v>
      </c>
      <c r="F43" s="28" t="n">
        <v>7.3525248231918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.862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16.381333333333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27</v>
      </c>
      <c r="D47" s="39" t="n">
        <v>35.5166521765382</v>
      </c>
      <c r="E47" s="39" t="n">
        <v>0.6</v>
      </c>
      <c r="F47" s="28" t="n">
        <v>1.3976903551953</v>
      </c>
    </row>
    <row r="48" customFormat="false" ht="11.25" hidden="false" customHeight="true" outlineLevel="0" collapsed="false">
      <c r="B48" s="41" t="s">
        <v>32</v>
      </c>
      <c r="C48" s="34" t="n">
        <v>31233.984503675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67</v>
      </c>
      <c r="D56" s="27"/>
      <c r="E56" s="27"/>
      <c r="F56" s="28" t="n">
        <v>62.609349162072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381</v>
      </c>
      <c r="D58" s="34" t="n">
        <v>239.607566152446</v>
      </c>
      <c r="E58" s="34" t="n">
        <v>6</v>
      </c>
      <c r="F58" s="28" t="n">
        <v>94.2930044696958</v>
      </c>
    </row>
    <row r="59" customFormat="false" ht="11.25" hidden="false" customHeight="true" outlineLevel="0" collapsed="false">
      <c r="B59" s="35" t="s">
        <v>17</v>
      </c>
      <c r="C59" s="34" t="n">
        <v>986</v>
      </c>
      <c r="D59" s="34" t="n">
        <v>131.381408308423</v>
      </c>
      <c r="E59" s="34" t="n">
        <v>5.91664625182767</v>
      </c>
      <c r="F59" s="28" t="n">
        <v>50.36647626936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265.46874212071</v>
      </c>
      <c r="D65" s="39" t="n">
        <v>21.6318824859084</v>
      </c>
      <c r="E65" s="39" t="n">
        <v>6</v>
      </c>
      <c r="F65" s="28" t="n">
        <v>8.51281628825505</v>
      </c>
    </row>
    <row r="66" customFormat="false" ht="11.25" hidden="false" customHeight="true" outlineLevel="0" collapsed="false">
      <c r="B66" s="41" t="s">
        <v>26</v>
      </c>
      <c r="C66" s="34" t="n">
        <v>692.382401718088</v>
      </c>
      <c r="D66" s="39" t="n">
        <v>20.7830904719052</v>
      </c>
      <c r="E66" s="39" t="n">
        <v>5</v>
      </c>
      <c r="F66" s="28" t="n">
        <v>7.2767985728287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7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14.248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12.33333333333</v>
      </c>
      <c r="D70" s="39" t="n">
        <v>35.6096788621454</v>
      </c>
      <c r="E70" s="39" t="n">
        <v>0.6</v>
      </c>
      <c r="F70" s="28" t="n">
        <v>1.4013512436316</v>
      </c>
    </row>
    <row r="71" customFormat="false" ht="11.25" hidden="false" customHeight="true" outlineLevel="0" collapsed="false">
      <c r="B71" s="41" t="s">
        <v>32</v>
      </c>
      <c r="C71" s="34" t="n">
        <v>31737.744245729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360.80433333333</v>
      </c>
      <c r="D79" s="27"/>
      <c r="E79" s="27"/>
      <c r="F79" s="28" t="n">
        <v>61.812612358495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3</v>
      </c>
      <c r="D81" s="34" t="n">
        <v>230.241463401206</v>
      </c>
      <c r="E81" s="34" t="n">
        <v>6</v>
      </c>
      <c r="F81" s="28" t="n">
        <v>90.6071527131428</v>
      </c>
    </row>
    <row r="82" customFormat="false" ht="11.25" hidden="false" customHeight="true" outlineLevel="0" collapsed="false">
      <c r="B82" s="35" t="s">
        <v>17</v>
      </c>
      <c r="C82" s="34" t="n">
        <v>977.804333333333</v>
      </c>
      <c r="D82" s="34" t="n">
        <v>131.757725969709</v>
      </c>
      <c r="E82" s="34" t="n">
        <v>5.91664625182767</v>
      </c>
      <c r="F82" s="28" t="n">
        <v>50.533966335078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265.53608866232</v>
      </c>
      <c r="D88" s="39" t="n">
        <v>19.5669818895385</v>
      </c>
      <c r="E88" s="39" t="n">
        <v>6</v>
      </c>
      <c r="F88" s="28" t="n">
        <v>7.7002138972308</v>
      </c>
    </row>
    <row r="89" customFormat="false" ht="11.25" hidden="false" customHeight="true" outlineLevel="0" collapsed="false">
      <c r="B89" s="41" t="s">
        <v>26</v>
      </c>
      <c r="C89" s="34" t="n">
        <v>669.676054338778</v>
      </c>
      <c r="D89" s="39" t="n">
        <v>19.8861852509935</v>
      </c>
      <c r="E89" s="39" t="n">
        <v>5</v>
      </c>
      <c r="F89" s="28" t="n">
        <v>6.93899334088864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1.857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13.585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17.33333333333</v>
      </c>
      <c r="D93" s="39" t="n">
        <v>35.6708569840842</v>
      </c>
      <c r="E93" s="39" t="n">
        <v>0.6</v>
      </c>
      <c r="F93" s="28" t="n">
        <v>1.40375879236558</v>
      </c>
    </row>
    <row r="94" customFormat="false" ht="11.25" hidden="false" customHeight="true" outlineLevel="0" collapsed="false">
      <c r="B94" s="41" t="s">
        <v>32</v>
      </c>
      <c r="C94" s="34" t="n">
        <v>32271.6539758641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349.27533333333</v>
      </c>
      <c r="D102" s="27"/>
      <c r="E102" s="27"/>
      <c r="F102" s="28" t="n">
        <v>64.357030511252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2</v>
      </c>
      <c r="D104" s="34" t="n">
        <v>236.7986427929</v>
      </c>
      <c r="E104" s="34" t="n">
        <v>6</v>
      </c>
      <c r="F104" s="28" t="n">
        <v>93.1876060586613</v>
      </c>
    </row>
    <row r="105" customFormat="false" ht="11.25" hidden="false" customHeight="true" outlineLevel="0" collapsed="false">
      <c r="B105" s="35" t="s">
        <v>17</v>
      </c>
      <c r="C105" s="34" t="n">
        <v>967.275333333333</v>
      </c>
      <c r="D105" s="34" t="n">
        <v>138.102322442393</v>
      </c>
      <c r="E105" s="34" t="n">
        <v>5.91664625182767</v>
      </c>
      <c r="F105" s="28" t="n">
        <v>52.97115155871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298.94456810227</v>
      </c>
      <c r="D111" s="39" t="n">
        <v>22.3900246268892</v>
      </c>
      <c r="E111" s="39" t="n">
        <v>6</v>
      </c>
      <c r="F111" s="28" t="n">
        <v>8.81116872109389</v>
      </c>
    </row>
    <row r="112" customFormat="false" ht="11.25" hidden="false" customHeight="true" outlineLevel="0" collapsed="false">
      <c r="B112" s="41" t="s">
        <v>26</v>
      </c>
      <c r="C112" s="34" t="n">
        <v>655.159661071991</v>
      </c>
      <c r="D112" s="39" t="n">
        <v>20.2957920197477</v>
      </c>
      <c r="E112" s="39" t="n">
        <v>5</v>
      </c>
      <c r="F112" s="28" t="n">
        <v>7.06781217463282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.377333333333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08.752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569.33333333333</v>
      </c>
      <c r="D116" s="39" t="n">
        <v>35.6086773683951</v>
      </c>
      <c r="E116" s="39" t="n">
        <v>0.6</v>
      </c>
      <c r="F116" s="28" t="n">
        <v>1.40131183174816</v>
      </c>
    </row>
    <row r="117" customFormat="false" ht="11.25" hidden="false" customHeight="true" outlineLevel="0" collapsed="false">
      <c r="B117" s="41" t="s">
        <v>32</v>
      </c>
      <c r="C117" s="34" t="n">
        <v>32181.3690506675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366.07966666667</v>
      </c>
      <c r="D125" s="27"/>
      <c r="E125" s="27"/>
      <c r="F125" s="28" t="n">
        <v>67.71879757212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83</v>
      </c>
      <c r="D127" s="34" t="n">
        <v>244.099082297929</v>
      </c>
      <c r="E127" s="34" t="n">
        <v>6</v>
      </c>
      <c r="F127" s="28" t="n">
        <v>96.0605552978373</v>
      </c>
    </row>
    <row r="128" customFormat="false" ht="11.25" hidden="false" customHeight="true" outlineLevel="0" collapsed="false">
      <c r="B128" s="35" t="s">
        <v>17</v>
      </c>
      <c r="C128" s="34" t="n">
        <v>983.079666666667</v>
      </c>
      <c r="D128" s="34" t="n">
        <v>147.722624321934</v>
      </c>
      <c r="E128" s="34" t="n">
        <v>5.91664625182767</v>
      </c>
      <c r="F128" s="28" t="n">
        <v>56.67707473215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339.57171885681</v>
      </c>
      <c r="D134" s="39" t="n">
        <v>22.3044927349462</v>
      </c>
      <c r="E134" s="39" t="n">
        <v>6</v>
      </c>
      <c r="F134" s="28" t="n">
        <v>8.77750927035616</v>
      </c>
    </row>
    <row r="135" customFormat="false" ht="11.25" hidden="false" customHeight="true" outlineLevel="0" collapsed="false">
      <c r="B135" s="41" t="s">
        <v>26</v>
      </c>
      <c r="C135" s="34" t="n">
        <v>636.892427870197</v>
      </c>
      <c r="D135" s="39" t="n">
        <v>21.1227787661368</v>
      </c>
      <c r="E135" s="39" t="n">
        <v>5</v>
      </c>
      <c r="F135" s="28" t="n">
        <v>7.37845963818398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7.5954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03.335333333333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521.33333333333</v>
      </c>
      <c r="D139" s="39" t="n">
        <v>35.5076433775214</v>
      </c>
      <c r="E139" s="39" t="n">
        <v>0.6</v>
      </c>
      <c r="F139" s="28" t="n">
        <v>1.39733583102914</v>
      </c>
    </row>
    <row r="140" customFormat="false" ht="11.25" hidden="false" customHeight="true" outlineLevel="0" collapsed="false">
      <c r="B140" s="41" t="s">
        <v>32</v>
      </c>
      <c r="C140" s="34" t="n">
        <v>31459.1007232181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379.74633333334</v>
      </c>
      <c r="D148" s="27"/>
      <c r="E148" s="27"/>
      <c r="F148" s="28" t="n">
        <v>68.893215824672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79.666666666667</v>
      </c>
      <c r="D150" s="34" t="n">
        <v>250.032411459698</v>
      </c>
      <c r="E150" s="34" t="n">
        <v>6</v>
      </c>
      <c r="F150" s="28" t="n">
        <v>98.3955042402046</v>
      </c>
    </row>
    <row r="151" customFormat="false" ht="11.25" hidden="false" customHeight="true" outlineLevel="0" collapsed="false">
      <c r="B151" s="35" t="s">
        <v>17</v>
      </c>
      <c r="C151" s="34" t="n">
        <v>1000.07966666667</v>
      </c>
      <c r="D151" s="34" t="n">
        <v>150.397901565429</v>
      </c>
      <c r="E151" s="34" t="n">
        <v>5.91664625182767</v>
      </c>
      <c r="F151" s="28" t="n">
        <v>57.693072600985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382.47106077233</v>
      </c>
      <c r="D157" s="39" t="n">
        <v>22.5218513572903</v>
      </c>
      <c r="E157" s="39" t="n">
        <v>6</v>
      </c>
      <c r="F157" s="28" t="n">
        <v>8.86304662578</v>
      </c>
    </row>
    <row r="158" customFormat="false" ht="11.25" hidden="false" customHeight="true" outlineLevel="0" collapsed="false">
      <c r="B158" s="41" t="s">
        <v>26</v>
      </c>
      <c r="C158" s="34" t="n">
        <v>623.536953042838</v>
      </c>
      <c r="D158" s="39" t="n">
        <v>20.3412855923609</v>
      </c>
      <c r="E158" s="39" t="n">
        <v>5</v>
      </c>
      <c r="F158" s="28" t="n">
        <v>7.1352454659565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1.6474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95.6403333333333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16.33333333333</v>
      </c>
      <c r="D162" s="39" t="n">
        <v>35.3638642226342</v>
      </c>
      <c r="E162" s="39" t="n">
        <v>0.6</v>
      </c>
      <c r="F162" s="28" t="n">
        <v>1.39167767560771</v>
      </c>
    </row>
    <row r="163" customFormat="false" ht="11.25" hidden="false" customHeight="true" outlineLevel="0" collapsed="false">
      <c r="B163" s="41" t="s">
        <v>32</v>
      </c>
      <c r="C163" s="34" t="n">
        <v>30914.4975163131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387.413</v>
      </c>
      <c r="D171" s="27"/>
      <c r="E171" s="27"/>
      <c r="F171" s="28" t="n">
        <v>66.977818740031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9</v>
      </c>
      <c r="D173" s="34" t="n">
        <v>252.08833606651</v>
      </c>
      <c r="E173" s="34" t="n">
        <v>6</v>
      </c>
      <c r="F173" s="28" t="n">
        <v>99.2045743011066</v>
      </c>
    </row>
    <row r="174" customFormat="false" ht="11.25" hidden="false" customHeight="true" outlineLevel="0" collapsed="false">
      <c r="B174" s="35" t="s">
        <v>17</v>
      </c>
      <c r="C174" s="34" t="n">
        <v>1008.413</v>
      </c>
      <c r="D174" s="34" t="n">
        <v>142.908718034501</v>
      </c>
      <c r="E174" s="34" t="n">
        <v>5.91664625182767</v>
      </c>
      <c r="F174" s="28" t="n">
        <v>54.865776989629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367.10756108842</v>
      </c>
      <c r="D180" s="39" t="n">
        <v>20.9070092840872</v>
      </c>
      <c r="E180" s="39" t="n">
        <v>6</v>
      </c>
      <c r="F180" s="28" t="n">
        <v>8.22755621422298</v>
      </c>
    </row>
    <row r="181" customFormat="false" ht="11.25" hidden="false" customHeight="true" outlineLevel="0" collapsed="false">
      <c r="B181" s="41" t="s">
        <v>26</v>
      </c>
      <c r="C181" s="34" t="n">
        <v>605.931147619823</v>
      </c>
      <c r="D181" s="39" t="n">
        <v>20.2507103852672</v>
      </c>
      <c r="E181" s="39" t="n">
        <v>5</v>
      </c>
      <c r="F181" s="28" t="n">
        <v>7.13504257124006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4574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89.515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399.66666666667</v>
      </c>
      <c r="D185" s="39" t="n">
        <v>35.3255254704605</v>
      </c>
      <c r="E185" s="39" t="n">
        <v>0.6</v>
      </c>
      <c r="F185" s="28" t="n">
        <v>1.39016892686987</v>
      </c>
    </row>
    <row r="186" customFormat="false" ht="11.25" hidden="false" customHeight="true" outlineLevel="0" collapsed="false">
      <c r="B186" s="41" t="s">
        <v>32</v>
      </c>
      <c r="C186" s="34" t="n">
        <v>31186.3366295193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395.07966666667</v>
      </c>
      <c r="D194" s="27"/>
      <c r="E194" s="27"/>
      <c r="F194" s="28" t="n">
        <v>68.092716846271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75</v>
      </c>
      <c r="D196" s="34" t="n">
        <v>257.087025830281</v>
      </c>
      <c r="E196" s="34" t="n">
        <v>6</v>
      </c>
      <c r="F196" s="28" t="n">
        <v>101.171713669059</v>
      </c>
    </row>
    <row r="197" customFormat="false" ht="11.25" hidden="false" customHeight="true" outlineLevel="0" collapsed="false">
      <c r="B197" s="35" t="s">
        <v>17</v>
      </c>
      <c r="C197" s="34" t="n">
        <v>1020.07966666667</v>
      </c>
      <c r="D197" s="34" t="n">
        <v>145.529606568662</v>
      </c>
      <c r="E197" s="34" t="n">
        <v>5.91664625182767</v>
      </c>
      <c r="F197" s="28" t="n">
        <v>55.9322707420171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402.2418393037</v>
      </c>
      <c r="D203" s="39" t="n">
        <v>22.7478698623191</v>
      </c>
      <c r="E203" s="39" t="n">
        <v>6</v>
      </c>
      <c r="F203" s="28" t="n">
        <v>8.95199191347328</v>
      </c>
    </row>
    <row r="204" customFormat="false" ht="11.25" hidden="false" customHeight="true" outlineLevel="0" collapsed="false">
      <c r="B204" s="41" t="s">
        <v>26</v>
      </c>
      <c r="C204" s="34" t="n">
        <v>593.366972497005</v>
      </c>
      <c r="D204" s="39" t="n">
        <v>20.4459566152571</v>
      </c>
      <c r="E204" s="39" t="n">
        <v>5</v>
      </c>
      <c r="F204" s="28" t="n">
        <v>7.2027078979897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4676666666667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82.3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384.66666666667</v>
      </c>
      <c r="D208" s="39" t="n">
        <v>35.3044467741452</v>
      </c>
      <c r="E208" s="39" t="n">
        <v>0.6</v>
      </c>
      <c r="F208" s="28" t="n">
        <v>1.38933941483159</v>
      </c>
    </row>
    <row r="209" customFormat="false" ht="11.25" hidden="false" customHeight="true" outlineLevel="0" collapsed="false">
      <c r="B209" s="41" t="s">
        <v>32</v>
      </c>
      <c r="C209" s="34" t="n">
        <v>33252.254427207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05.689</v>
      </c>
      <c r="D217" s="27"/>
      <c r="E217" s="27"/>
      <c r="F217" s="28" t="n">
        <v>70.3873426186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68.579666666667</v>
      </c>
      <c r="D219" s="34" t="n">
        <v>280.28480365592</v>
      </c>
      <c r="E219" s="34" t="n">
        <v>6</v>
      </c>
      <c r="F219" s="28" t="n">
        <v>110.300758312033</v>
      </c>
    </row>
    <row r="220" customFormat="false" ht="11.25" hidden="false" customHeight="true" outlineLevel="0" collapsed="false">
      <c r="B220" s="35" t="s">
        <v>17</v>
      </c>
      <c r="C220" s="34" t="n">
        <v>1037.10933333333</v>
      </c>
      <c r="D220" s="34" t="n">
        <v>145.966616595105</v>
      </c>
      <c r="E220" s="34" t="n">
        <v>5.91664625182767</v>
      </c>
      <c r="F220" s="28" t="n">
        <v>56.202460679096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432.8939882329</v>
      </c>
      <c r="D226" s="39" t="n">
        <v>22.9111922246365</v>
      </c>
      <c r="E226" s="39" t="n">
        <v>6</v>
      </c>
      <c r="F226" s="28" t="n">
        <v>9.01626432559819</v>
      </c>
    </row>
    <row r="227" customFormat="false" ht="11.25" hidden="false" customHeight="true" outlineLevel="0" collapsed="false">
      <c r="B227" s="41" t="s">
        <v>26</v>
      </c>
      <c r="C227" s="34" t="n">
        <v>579.889985414133</v>
      </c>
      <c r="D227" s="39" t="n">
        <v>20.6795100623474</v>
      </c>
      <c r="E227" s="39" t="n">
        <v>5</v>
      </c>
      <c r="F227" s="28" t="n">
        <v>7.27825035502979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7.4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5.345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376.27066666667</v>
      </c>
      <c r="D231" s="39" t="n">
        <v>35.3968988384745</v>
      </c>
      <c r="E231" s="39" t="n">
        <v>0.6</v>
      </c>
      <c r="F231" s="28" t="n">
        <v>1.39297769013943</v>
      </c>
    </row>
    <row r="232" customFormat="false" ht="11.25" hidden="false" customHeight="true" outlineLevel="0" collapsed="false">
      <c r="B232" s="41" t="s">
        <v>32</v>
      </c>
      <c r="C232" s="34" t="n">
        <v>36184.0727334366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14.81566666666</v>
      </c>
      <c r="D240" s="27"/>
      <c r="E240" s="27"/>
      <c r="F240" s="28" t="n">
        <v>70.757802972478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1.148333333333</v>
      </c>
      <c r="D242" s="34" t="n">
        <v>283.093421802644</v>
      </c>
      <c r="E242" s="34" t="n">
        <v>6</v>
      </c>
      <c r="F242" s="28" t="n">
        <v>111.406036612361</v>
      </c>
    </row>
    <row r="243" customFormat="false" ht="11.25" hidden="false" customHeight="true" outlineLevel="0" collapsed="false">
      <c r="B243" s="35" t="s">
        <v>17</v>
      </c>
      <c r="C243" s="34" t="n">
        <v>1053.66733333333</v>
      </c>
      <c r="D243" s="34" t="n">
        <v>147.416020220301</v>
      </c>
      <c r="E243" s="34" t="n">
        <v>5.91664625182767</v>
      </c>
      <c r="F243" s="28" t="n">
        <v>56.82547218117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77.67996066918</v>
      </c>
      <c r="D249" s="39" t="n">
        <v>23.4940699396028</v>
      </c>
      <c r="E249" s="39" t="n">
        <v>6</v>
      </c>
      <c r="F249" s="28" t="n">
        <v>9.2456447740755</v>
      </c>
    </row>
    <row r="250" customFormat="false" ht="11.25" hidden="false" customHeight="true" outlineLevel="0" collapsed="false">
      <c r="B250" s="41" t="s">
        <v>26</v>
      </c>
      <c r="C250" s="34" t="n">
        <v>560.699180365565</v>
      </c>
      <c r="D250" s="39" t="n">
        <v>20.548640678953</v>
      </c>
      <c r="E250" s="39" t="n">
        <v>5</v>
      </c>
      <c r="F250" s="28" t="n">
        <v>7.28705111996147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8.083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8.8056666666667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357.542</v>
      </c>
      <c r="D254" s="39" t="n">
        <v>35.4632441958455</v>
      </c>
      <c r="E254" s="39" t="n">
        <v>0.6</v>
      </c>
      <c r="F254" s="28" t="n">
        <v>1.3955885856047</v>
      </c>
    </row>
    <row r="255" customFormat="false" ht="11.25" hidden="false" customHeight="true" outlineLevel="0" collapsed="false">
      <c r="B255" s="41" t="s">
        <v>32</v>
      </c>
      <c r="C255" s="34" t="n">
        <v>38165.402292944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13.078</v>
      </c>
      <c r="D263" s="27"/>
      <c r="E263" s="27"/>
      <c r="F263" s="28" t="n">
        <v>71.52742313239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49.712666666667</v>
      </c>
      <c r="D265" s="34" t="n">
        <v>288.733498466447</v>
      </c>
      <c r="E265" s="34" t="n">
        <v>6</v>
      </c>
      <c r="F265" s="28" t="n">
        <v>113.625581606742</v>
      </c>
    </row>
    <row r="266" customFormat="false" ht="11.25" hidden="false" customHeight="true" outlineLevel="0" collapsed="false">
      <c r="B266" s="35" t="s">
        <v>17</v>
      </c>
      <c r="C266" s="34" t="n">
        <v>1063.36533333333</v>
      </c>
      <c r="D266" s="34" t="n">
        <v>149.620086827579</v>
      </c>
      <c r="E266" s="34" t="n">
        <v>5.91664625182767</v>
      </c>
      <c r="F266" s="28" t="n">
        <v>57.68245489775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428.33435785459</v>
      </c>
      <c r="D272" s="39" t="n">
        <v>22.6714098503559</v>
      </c>
      <c r="E272" s="39" t="n">
        <v>6</v>
      </c>
      <c r="F272" s="28" t="n">
        <v>8.92190252871148</v>
      </c>
    </row>
    <row r="273" customFormat="false" ht="11.25" hidden="false" customHeight="true" outlineLevel="0" collapsed="false">
      <c r="B273" s="41" t="s">
        <v>26</v>
      </c>
      <c r="C273" s="34" t="n">
        <v>548.848385905456</v>
      </c>
      <c r="D273" s="39" t="n">
        <v>20.2751714354655</v>
      </c>
      <c r="E273" s="39" t="n">
        <v>5</v>
      </c>
      <c r="F273" s="28" t="n">
        <v>7.0985969689449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539666666666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2.723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58.879</v>
      </c>
      <c r="D277" s="39" t="n">
        <v>35.4902699635695</v>
      </c>
      <c r="E277" s="39" t="n">
        <v>0.6</v>
      </c>
      <c r="F277" s="28" t="n">
        <v>1.39665213333724</v>
      </c>
    </row>
    <row r="278" customFormat="false" ht="11.25" hidden="false" customHeight="true" outlineLevel="0" collapsed="false">
      <c r="B278" s="41" t="s">
        <v>32</v>
      </c>
      <c r="C278" s="34" t="n">
        <v>38219.9599481988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404.37366666667</v>
      </c>
      <c r="D286" s="27"/>
      <c r="E286" s="27"/>
      <c r="F286" s="28" t="n">
        <v>71.320473245065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4.408</v>
      </c>
      <c r="D288" s="34" t="n">
        <v>294.373575130249</v>
      </c>
      <c r="E288" s="34" t="n">
        <v>6</v>
      </c>
      <c r="F288" s="28" t="n">
        <v>115.845126601122</v>
      </c>
    </row>
    <row r="289" customFormat="false" ht="11.25" hidden="false" customHeight="true" outlineLevel="0" collapsed="false">
      <c r="B289" s="35" t="s">
        <v>17</v>
      </c>
      <c r="C289" s="34" t="n">
        <v>1059.96566666667</v>
      </c>
      <c r="D289" s="34" t="n">
        <v>147.442823505725</v>
      </c>
      <c r="E289" s="34" t="n">
        <v>5.91664625182767</v>
      </c>
      <c r="F289" s="28" t="n">
        <v>56.853356719228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377.6888046845</v>
      </c>
      <c r="D295" s="39" t="n">
        <v>23.6059527036815</v>
      </c>
      <c r="E295" s="39" t="n">
        <v>6</v>
      </c>
      <c r="F295" s="28" t="n">
        <v>9.28967410980456</v>
      </c>
    </row>
    <row r="296" customFormat="false" ht="11.25" hidden="false" customHeight="true" outlineLevel="0" collapsed="false">
      <c r="B296" s="41" t="s">
        <v>26</v>
      </c>
      <c r="C296" s="34" t="n">
        <v>532.523238287518</v>
      </c>
      <c r="D296" s="39" t="n">
        <v>20.7978279984736</v>
      </c>
      <c r="E296" s="39" t="n">
        <v>5</v>
      </c>
      <c r="F296" s="28" t="n">
        <v>7.245681562738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8.5303333333333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6.786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56.84333333333</v>
      </c>
      <c r="D300" s="39" t="n">
        <v>35.4192084843562</v>
      </c>
      <c r="E300" s="39" t="n">
        <v>0.6</v>
      </c>
      <c r="F300" s="28" t="n">
        <v>1.39385564385876</v>
      </c>
    </row>
    <row r="301" customFormat="false" ht="11.25" hidden="false" customHeight="true" outlineLevel="0" collapsed="false">
      <c r="B301" s="41" t="s">
        <v>32</v>
      </c>
      <c r="C301" s="34" t="n">
        <v>36436.1253642627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96.04966666667</v>
      </c>
      <c r="D309" s="27"/>
      <c r="E309" s="27"/>
      <c r="F309" s="28" t="n">
        <v>70.248322326175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5.668666666667</v>
      </c>
      <c r="D311" s="34" t="n">
        <v>287.270518879672</v>
      </c>
      <c r="E311" s="34" t="n">
        <v>6</v>
      </c>
      <c r="F311" s="28" t="n">
        <v>113.049853790922</v>
      </c>
    </row>
    <row r="312" customFormat="false" ht="11.25" hidden="false" customHeight="true" outlineLevel="0" collapsed="false">
      <c r="B312" s="35" t="s">
        <v>17</v>
      </c>
      <c r="C312" s="34" t="n">
        <v>1060.381</v>
      </c>
      <c r="D312" s="34" t="n">
        <v>147.023333543819</v>
      </c>
      <c r="E312" s="34" t="n">
        <v>5.91664625182767</v>
      </c>
      <c r="F312" s="28" t="n">
        <v>56.699293252604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307.19049282197</v>
      </c>
      <c r="D318" s="39" t="n">
        <v>23.6516545619114</v>
      </c>
      <c r="E318" s="39" t="n">
        <v>6</v>
      </c>
      <c r="F318" s="28" t="n">
        <v>9.30765920765249</v>
      </c>
    </row>
    <row r="319" customFormat="false" ht="11.25" hidden="false" customHeight="true" outlineLevel="0" collapsed="false">
      <c r="B319" s="41" t="s">
        <v>26</v>
      </c>
      <c r="C319" s="34" t="n">
        <v>507.266576996555</v>
      </c>
      <c r="D319" s="39" t="n">
        <v>21.2155914494794</v>
      </c>
      <c r="E319" s="39" t="n">
        <v>5</v>
      </c>
      <c r="F319" s="28" t="n">
        <v>7.31827700160658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8.027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0.6173333333333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27.257</v>
      </c>
      <c r="D323" s="39" t="n">
        <v>35.342483021206</v>
      </c>
      <c r="E323" s="39" t="n">
        <v>0.6</v>
      </c>
      <c r="F323" s="28" t="n">
        <v>1.39083625905555</v>
      </c>
    </row>
    <row r="324" customFormat="false" ht="11.25" hidden="false" customHeight="true" outlineLevel="0" collapsed="false">
      <c r="B324" s="41" t="s">
        <v>32</v>
      </c>
      <c r="C324" s="34" t="n">
        <v>34520.5926676397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08.865</v>
      </c>
      <c r="D332" s="27"/>
      <c r="E332" s="27"/>
      <c r="F332" s="28" t="n">
        <v>71.345792516306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35.653666666667</v>
      </c>
      <c r="D334" s="34" t="n">
        <v>287.616106837916</v>
      </c>
      <c r="E334" s="34" t="n">
        <v>6</v>
      </c>
      <c r="F334" s="28" t="n">
        <v>113.185853364787</v>
      </c>
    </row>
    <row r="335" customFormat="false" ht="11.25" hidden="false" customHeight="true" outlineLevel="0" collapsed="false">
      <c r="B335" s="35" t="s">
        <v>17</v>
      </c>
      <c r="C335" s="34" t="n">
        <v>1073.21133333333</v>
      </c>
      <c r="D335" s="34" t="n">
        <v>151.046757506303</v>
      </c>
      <c r="E335" s="34" t="n">
        <v>5.91664625182767</v>
      </c>
      <c r="F335" s="28" t="n">
        <v>58.2600475179479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339.9913224989</v>
      </c>
      <c r="D341" s="39" t="n">
        <v>25.2155267103844</v>
      </c>
      <c r="E341" s="39" t="n">
        <v>6</v>
      </c>
      <c r="F341" s="28" t="n">
        <v>9.92309137389791</v>
      </c>
    </row>
    <row r="342" customFormat="false" ht="11.25" hidden="false" customHeight="true" outlineLevel="0" collapsed="false">
      <c r="B342" s="41" t="s">
        <v>26</v>
      </c>
      <c r="C342" s="34" t="n">
        <v>484.089214247891</v>
      </c>
      <c r="D342" s="39" t="n">
        <v>21.8326306526626</v>
      </c>
      <c r="E342" s="39" t="n">
        <v>5</v>
      </c>
      <c r="F342" s="28" t="n">
        <v>7.6235887558195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5.6753333333333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4.5816666666667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313.53673614206</v>
      </c>
      <c r="D346" s="39" t="n">
        <v>35.3781320708704</v>
      </c>
      <c r="E346" s="39" t="n">
        <v>0.6</v>
      </c>
      <c r="F346" s="28" t="n">
        <v>1.39223915966229</v>
      </c>
    </row>
    <row r="347" customFormat="false" ht="11.25" hidden="false" customHeight="true" outlineLevel="0" collapsed="false">
      <c r="B347" s="41" t="s">
        <v>32</v>
      </c>
      <c r="C347" s="34" t="n">
        <v>32686.4199093893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423.15566666667</v>
      </c>
      <c r="D355" s="27"/>
      <c r="E355" s="27"/>
      <c r="F355" s="28" t="n">
        <v>71.952728742815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29.712</v>
      </c>
      <c r="D357" s="34" t="n">
        <v>300.954207165212</v>
      </c>
      <c r="E357" s="34" t="n">
        <v>6</v>
      </c>
      <c r="F357" s="28" t="n">
        <v>118.434809288736</v>
      </c>
    </row>
    <row r="358" customFormat="false" ht="11.25" hidden="false" customHeight="true" outlineLevel="0" collapsed="false">
      <c r="B358" s="35" t="s">
        <v>17</v>
      </c>
      <c r="C358" s="34" t="n">
        <v>1093.44366666667</v>
      </c>
      <c r="D358" s="34" t="n">
        <v>150.299866030925</v>
      </c>
      <c r="E358" s="34" t="n">
        <v>5.91664625182767</v>
      </c>
      <c r="F358" s="28" t="n">
        <v>57.93673486205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389.56999142609</v>
      </c>
      <c r="D364" s="39" t="n">
        <v>24.48396574719</v>
      </c>
      <c r="E364" s="39" t="n">
        <v>6</v>
      </c>
      <c r="F364" s="28" t="n">
        <v>9.63519945846291</v>
      </c>
    </row>
    <row r="365" customFormat="false" ht="11.25" hidden="false" customHeight="true" outlineLevel="0" collapsed="false">
      <c r="B365" s="41" t="s">
        <v>26</v>
      </c>
      <c r="C365" s="34" t="n">
        <v>473.371447287679</v>
      </c>
      <c r="D365" s="39" t="n">
        <v>21.6049420885656</v>
      </c>
      <c r="E365" s="39" t="n">
        <v>5</v>
      </c>
      <c r="F365" s="28" t="n">
        <v>7.59606017501948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2.3333333333333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9.3333333333333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312.6350694754</v>
      </c>
      <c r="D369" s="39" t="n">
        <v>35.3026404462309</v>
      </c>
      <c r="E369" s="39" t="n">
        <v>0.6</v>
      </c>
      <c r="F369" s="28" t="n">
        <v>1.38926833022903</v>
      </c>
    </row>
    <row r="370" customFormat="false" ht="11.25" hidden="false" customHeight="true" outlineLevel="0" collapsed="false">
      <c r="B370" s="41" t="s">
        <v>32</v>
      </c>
      <c r="C370" s="34" t="n">
        <v>30915.3562967263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428.882</v>
      </c>
      <c r="D378" s="27"/>
      <c r="E378" s="27"/>
      <c r="F378" s="28" t="n">
        <v>70.569742502772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22.549333333333</v>
      </c>
      <c r="D380" s="34" t="n">
        <v>303.455450715669</v>
      </c>
      <c r="E380" s="34" t="n">
        <v>6</v>
      </c>
      <c r="F380" s="28" t="n">
        <v>119.419126157649</v>
      </c>
    </row>
    <row r="381" customFormat="false" ht="11.25" hidden="false" customHeight="true" outlineLevel="0" collapsed="false">
      <c r="B381" s="35" t="s">
        <v>17</v>
      </c>
      <c r="C381" s="34" t="n">
        <v>1106.33266666667</v>
      </c>
      <c r="D381" s="34" t="n">
        <v>146.087521158185</v>
      </c>
      <c r="E381" s="34" t="n">
        <v>5.91664625182767</v>
      </c>
      <c r="F381" s="28" t="n">
        <v>56.327791047883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54.72460995464</v>
      </c>
      <c r="D387" s="39" t="n">
        <v>25.0114800346058</v>
      </c>
      <c r="E387" s="39" t="n">
        <v>6</v>
      </c>
      <c r="F387" s="28" t="n">
        <v>9.84279268208208</v>
      </c>
    </row>
    <row r="388" customFormat="false" ht="11.25" hidden="false" customHeight="true" outlineLevel="0" collapsed="false">
      <c r="B388" s="41" t="s">
        <v>26</v>
      </c>
      <c r="C388" s="34" t="n">
        <v>474.075204295377</v>
      </c>
      <c r="D388" s="39" t="n">
        <v>23.6065062126998</v>
      </c>
      <c r="E388" s="39" t="n">
        <v>5</v>
      </c>
      <c r="F388" s="28" t="n">
        <v>8.35456019281273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9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5.333333333333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328.28340280873</v>
      </c>
      <c r="D392" s="39" t="n">
        <v>35.2923802872548</v>
      </c>
      <c r="E392" s="39" t="n">
        <v>0.6</v>
      </c>
      <c r="F392" s="28" t="n">
        <v>1.3888645611696</v>
      </c>
    </row>
    <row r="393" customFormat="false" ht="11.25" hidden="false" customHeight="true" outlineLevel="0" collapsed="false">
      <c r="B393" s="41" t="s">
        <v>32</v>
      </c>
      <c r="C393" s="34" t="n">
        <v>29411.2755345809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429.33333333333</v>
      </c>
      <c r="D401" s="27"/>
      <c r="E401" s="27"/>
      <c r="F401" s="28" t="n">
        <v>69.847173306806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12</v>
      </c>
      <c r="D403" s="34" t="n">
        <v>302.57353099605</v>
      </c>
      <c r="E403" s="34" t="n">
        <v>6</v>
      </c>
      <c r="F403" s="28" t="n">
        <v>119.072063410845</v>
      </c>
    </row>
    <row r="404" customFormat="false" ht="11.25" hidden="false" customHeight="true" outlineLevel="0" collapsed="false">
      <c r="B404" s="35" t="s">
        <v>17</v>
      </c>
      <c r="C404" s="34" t="n">
        <v>1117.33333333333</v>
      </c>
      <c r="D404" s="34" t="n">
        <v>145.417840634953</v>
      </c>
      <c r="E404" s="34" t="n">
        <v>5.91664625182767</v>
      </c>
      <c r="F404" s="28" t="n">
        <v>56.1017982658219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5.21987533888</v>
      </c>
      <c r="D410" s="39" t="n">
        <v>24.3785944618428</v>
      </c>
      <c r="E410" s="39" t="n">
        <v>6</v>
      </c>
      <c r="F410" s="28" t="n">
        <v>9.59373259145297</v>
      </c>
    </row>
    <row r="411" customFormat="false" ht="11.25" hidden="false" customHeight="true" outlineLevel="0" collapsed="false">
      <c r="B411" s="41" t="s">
        <v>26</v>
      </c>
      <c r="C411" s="34" t="n">
        <v>465.215901834732</v>
      </c>
      <c r="D411" s="39" t="n">
        <v>22.7683447728915</v>
      </c>
      <c r="E411" s="39" t="n">
        <v>5</v>
      </c>
      <c r="F411" s="28" t="n">
        <v>8.0670662028667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2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336.66666666667</v>
      </c>
      <c r="D415" s="39" t="n">
        <v>35.145879126173</v>
      </c>
      <c r="E415" s="39" t="n">
        <v>0.6</v>
      </c>
      <c r="F415" s="28" t="n">
        <v>1.38309928636692</v>
      </c>
    </row>
    <row r="416" customFormat="false" ht="11.25" hidden="false" customHeight="true" outlineLevel="0" collapsed="false">
      <c r="B416" s="41" t="s">
        <v>32</v>
      </c>
      <c r="C416" s="34" t="n">
        <v>28005.5239969646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29.66666666666</v>
      </c>
      <c r="D424" s="27"/>
      <c r="E424" s="27"/>
      <c r="F424" s="28" t="n">
        <v>71.320076236868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04.333333333333</v>
      </c>
      <c r="D426" s="34" t="n">
        <v>311.392929476327</v>
      </c>
      <c r="E426" s="34" t="n">
        <v>6</v>
      </c>
      <c r="F426" s="28" t="n">
        <v>122.542770090415</v>
      </c>
    </row>
    <row r="427" customFormat="false" ht="11.25" hidden="false" customHeight="true" outlineLevel="0" collapsed="false">
      <c r="B427" s="35" t="s">
        <v>17</v>
      </c>
      <c r="C427" s="34" t="n">
        <v>1125.33333333333</v>
      </c>
      <c r="D427" s="34" t="n">
        <v>148.920625308323</v>
      </c>
      <c r="E427" s="34" t="n">
        <v>5.91664625182767</v>
      </c>
      <c r="F427" s="28" t="n">
        <v>57.46749345005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4</v>
      </c>
      <c r="E432" s="39" t="s">
        <v>3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253.79686728966</v>
      </c>
      <c r="D433" s="39" t="n">
        <v>23.2550146265644</v>
      </c>
      <c r="E433" s="39" t="n">
        <v>6</v>
      </c>
      <c r="F433" s="28" t="n">
        <v>9.15156909832453</v>
      </c>
    </row>
    <row r="434" customFormat="false" ht="11.25" hidden="false" customHeight="true" outlineLevel="0" collapsed="false">
      <c r="B434" s="41" t="s">
        <v>26</v>
      </c>
      <c r="C434" s="34" t="n">
        <v>456.030086338198</v>
      </c>
      <c r="D434" s="39" t="n">
        <v>23.8912125728167</v>
      </c>
      <c r="E434" s="39" t="n">
        <v>5</v>
      </c>
      <c r="F434" s="28" t="n">
        <v>8.4615125670509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6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336</v>
      </c>
      <c r="D438" s="39" t="n">
        <v>35.1566970258076</v>
      </c>
      <c r="E438" s="39" t="n">
        <v>0.6</v>
      </c>
      <c r="F438" s="28" t="n">
        <v>1.38352500425011</v>
      </c>
    </row>
    <row r="439" customFormat="false" ht="11.25" hidden="false" customHeight="true" outlineLevel="0" collapsed="false">
      <c r="B439" s="41" t="s">
        <v>32</v>
      </c>
      <c r="C439" s="34" t="n">
        <v>27121.5978764402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079.34388</v>
      </c>
      <c r="D10" s="27"/>
      <c r="E10" s="27"/>
      <c r="F10" s="28" t="n">
        <v>60.688307049610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610.5405</v>
      </c>
      <c r="D12" s="34" t="n">
        <v>200.44113</v>
      </c>
      <c r="E12" s="34" t="n">
        <v>5.5</v>
      </c>
      <c r="F12" s="28" t="n">
        <v>72.3064815818044</v>
      </c>
    </row>
    <row r="13" customFormat="false" ht="11.25" hidden="false" customHeight="true" outlineLevel="0" collapsed="false">
      <c r="B13" s="35" t="s">
        <v>17</v>
      </c>
      <c r="C13" s="34" t="n">
        <v>3468.80338</v>
      </c>
      <c r="D13" s="34" t="n">
        <v>154.99168</v>
      </c>
      <c r="E13" s="34" t="n">
        <v>5.3594377</v>
      </c>
      <c r="F13" s="28" t="n">
        <v>55.2940720439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4037.017</v>
      </c>
      <c r="D19" s="39" t="n">
        <v>19.0029858</v>
      </c>
      <c r="E19" s="39" t="n">
        <v>6.56201338</v>
      </c>
      <c r="F19" s="28" t="n">
        <v>8.45757366648282</v>
      </c>
    </row>
    <row r="20" customFormat="false" ht="11.25" hidden="false" customHeight="true" outlineLevel="0" collapsed="false">
      <c r="B20" s="41" t="s">
        <v>26</v>
      </c>
      <c r="C20" s="34" t="n">
        <v>3663.314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44.798923</v>
      </c>
      <c r="D22" s="39" t="s">
        <v>34</v>
      </c>
      <c r="E22" s="39" t="s">
        <v>34</v>
      </c>
      <c r="F22" s="28" t="n">
        <v>18.0000000245099</v>
      </c>
    </row>
    <row r="23" customFormat="false" ht="11.25" hidden="false" customHeight="true" outlineLevel="0" collapsed="false">
      <c r="B23" s="41" t="s">
        <v>29</v>
      </c>
      <c r="C23" s="39" t="n">
        <v>203.103308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6370.9667</v>
      </c>
      <c r="D24" s="39" t="n">
        <v>23.5301991</v>
      </c>
      <c r="E24" s="39" t="n">
        <v>80.6962074</v>
      </c>
      <c r="F24" s="28" t="n">
        <v>0.9227304090723</v>
      </c>
    </row>
    <row r="25" customFormat="false" ht="11.25" hidden="false" customHeight="true" outlineLevel="0" collapsed="false">
      <c r="B25" s="41" t="s">
        <v>32</v>
      </c>
      <c r="C25" s="34" t="n">
        <v>125292.396</v>
      </c>
      <c r="D25" s="34" t="n">
        <v>1.19101988</v>
      </c>
      <c r="E25" s="34" t="n">
        <v>82.7660301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3.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198.8305</v>
      </c>
      <c r="D33" s="27"/>
      <c r="E33" s="27"/>
      <c r="F33" s="28" t="n">
        <v>61.549339798633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567.6395</v>
      </c>
      <c r="D35" s="34" t="n">
        <v>214.14098</v>
      </c>
      <c r="E35" s="34" t="n">
        <v>5.5</v>
      </c>
      <c r="F35" s="28" t="n">
        <v>77.2485204665996</v>
      </c>
    </row>
    <row r="36" customFormat="false" ht="11.25" hidden="false" customHeight="true" outlineLevel="0" collapsed="false">
      <c r="B36" s="35" t="s">
        <v>17</v>
      </c>
      <c r="C36" s="34" t="n">
        <v>3631.191</v>
      </c>
      <c r="D36" s="34" t="n">
        <v>154.487457</v>
      </c>
      <c r="E36" s="34" t="n">
        <v>5.31169911</v>
      </c>
      <c r="F36" s="28" t="n">
        <v>54.771768546463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3371.445</v>
      </c>
      <c r="D42" s="39" t="n">
        <v>19.3309699</v>
      </c>
      <c r="E42" s="39" t="n">
        <v>6.62478522</v>
      </c>
      <c r="F42" s="28" t="n">
        <v>8.65764157928618</v>
      </c>
    </row>
    <row r="43" customFormat="false" ht="11.25" hidden="false" customHeight="true" outlineLevel="0" collapsed="false">
      <c r="B43" s="41" t="s">
        <v>26</v>
      </c>
      <c r="C43" s="34" t="n">
        <v>2971.617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44.054154</v>
      </c>
      <c r="D45" s="39" t="s">
        <v>34</v>
      </c>
      <c r="E45" s="39" t="s">
        <v>34</v>
      </c>
      <c r="F45" s="28" t="n">
        <v>17.9999999918051</v>
      </c>
    </row>
    <row r="46" customFormat="false" ht="11.25" hidden="false" customHeight="true" outlineLevel="0" collapsed="false">
      <c r="B46" s="41" t="s">
        <v>29</v>
      </c>
      <c r="C46" s="39" t="n">
        <v>189.693385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494.4293</v>
      </c>
      <c r="D47" s="39" t="n">
        <v>23.7034195</v>
      </c>
      <c r="E47" s="39" t="n">
        <v>80.786333</v>
      </c>
      <c r="F47" s="28" t="n">
        <v>0.931198844206147</v>
      </c>
    </row>
    <row r="48" customFormat="false" ht="11.25" hidden="false" customHeight="true" outlineLevel="0" collapsed="false">
      <c r="B48" s="41" t="s">
        <v>32</v>
      </c>
      <c r="C48" s="34" t="n">
        <v>125334.131</v>
      </c>
      <c r="D48" s="34" t="n">
        <v>1.1987019</v>
      </c>
      <c r="E48" s="34" t="n">
        <v>82.849470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3.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52.996</v>
      </c>
      <c r="D56" s="27"/>
      <c r="E56" s="27"/>
      <c r="F56" s="28" t="n">
        <v>61.208889538008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483.672</v>
      </c>
      <c r="D58" s="34" t="n">
        <v>212.426319</v>
      </c>
      <c r="E58" s="34" t="n">
        <v>5.5</v>
      </c>
      <c r="F58" s="28" t="n">
        <v>76.6299795372562</v>
      </c>
    </row>
    <row r="59" customFormat="false" ht="11.25" hidden="false" customHeight="true" outlineLevel="0" collapsed="false">
      <c r="B59" s="35" t="s">
        <v>17</v>
      </c>
      <c r="C59" s="34" t="n">
        <v>3569.324</v>
      </c>
      <c r="D59" s="34" t="n">
        <v>154.644707</v>
      </c>
      <c r="E59" s="34" t="n">
        <v>5.29676959</v>
      </c>
      <c r="F59" s="28" t="n">
        <v>54.798757131602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4615.285</v>
      </c>
      <c r="D65" s="39" t="n">
        <v>19.000757</v>
      </c>
      <c r="E65" s="39" t="n">
        <v>6.57754133</v>
      </c>
      <c r="F65" s="28" t="n">
        <v>8.47976771343497</v>
      </c>
    </row>
    <row r="66" customFormat="false" ht="11.25" hidden="false" customHeight="true" outlineLevel="0" collapsed="false">
      <c r="B66" s="41" t="s">
        <v>26</v>
      </c>
      <c r="C66" s="34" t="n">
        <v>2836.703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43.309385</v>
      </c>
      <c r="D68" s="39" t="s">
        <v>34</v>
      </c>
      <c r="E68" s="39" t="s">
        <v>34</v>
      </c>
      <c r="F68" s="28" t="n">
        <v>17.9999999589001</v>
      </c>
    </row>
    <row r="69" customFormat="false" ht="11.25" hidden="false" customHeight="true" outlineLevel="0" collapsed="false">
      <c r="B69" s="41" t="s">
        <v>29</v>
      </c>
      <c r="C69" s="39" t="n">
        <v>176.283462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7649.156</v>
      </c>
      <c r="D70" s="39" t="n">
        <v>24.0210864</v>
      </c>
      <c r="E70" s="39" t="n">
        <v>80.8379952</v>
      </c>
      <c r="F70" s="28" t="n">
        <v>0.947356241850885</v>
      </c>
    </row>
    <row r="71" customFormat="false" ht="11.25" hidden="false" customHeight="true" outlineLevel="0" collapsed="false">
      <c r="B71" s="41" t="s">
        <v>32</v>
      </c>
      <c r="C71" s="34" t="n">
        <v>123138.678</v>
      </c>
      <c r="D71" s="34" t="n">
        <v>1.20953159</v>
      </c>
      <c r="E71" s="34" t="n">
        <v>82.8638573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3.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039.9935</v>
      </c>
      <c r="D79" s="27"/>
      <c r="E79" s="27"/>
      <c r="F79" s="28" t="n">
        <v>61.441651264034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407.5155</v>
      </c>
      <c r="D81" s="34" t="n">
        <v>216.859209</v>
      </c>
      <c r="E81" s="34" t="n">
        <v>5.5</v>
      </c>
      <c r="F81" s="28" t="n">
        <v>78.2290859319134</v>
      </c>
    </row>
    <row r="82" customFormat="false" ht="11.25" hidden="false" customHeight="true" outlineLevel="0" collapsed="false">
      <c r="B82" s="35" t="s">
        <v>17</v>
      </c>
      <c r="C82" s="34" t="n">
        <v>3632.478</v>
      </c>
      <c r="D82" s="34" t="n">
        <v>154.728451</v>
      </c>
      <c r="E82" s="34" t="n">
        <v>5.30617602</v>
      </c>
      <c r="F82" s="28" t="n">
        <v>54.936842563120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3872.247</v>
      </c>
      <c r="D88" s="39" t="n">
        <v>19.3452387</v>
      </c>
      <c r="E88" s="39" t="n">
        <v>6.61473965</v>
      </c>
      <c r="F88" s="28" t="n">
        <v>8.65182908839708</v>
      </c>
    </row>
    <row r="89" customFormat="false" ht="11.25" hidden="false" customHeight="true" outlineLevel="0" collapsed="false">
      <c r="B89" s="41" t="s">
        <v>26</v>
      </c>
      <c r="C89" s="34" t="n">
        <v>2946.511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2.564615</v>
      </c>
      <c r="D91" s="39" t="s">
        <v>34</v>
      </c>
      <c r="E91" s="39" t="s">
        <v>34</v>
      </c>
      <c r="F91" s="28" t="n">
        <v>18.0000000412261</v>
      </c>
    </row>
    <row r="92" customFormat="false" ht="11.25" hidden="false" customHeight="true" outlineLevel="0" collapsed="false">
      <c r="B92" s="41" t="s">
        <v>29</v>
      </c>
      <c r="C92" s="39" t="n">
        <v>162.873538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8262.4747</v>
      </c>
      <c r="D93" s="39" t="n">
        <v>24.1799176</v>
      </c>
      <c r="E93" s="39" t="n">
        <v>80.9010568</v>
      </c>
      <c r="F93" s="28" t="n">
        <v>0.951876215330226</v>
      </c>
    </row>
    <row r="94" customFormat="false" ht="11.25" hidden="false" customHeight="true" outlineLevel="0" collapsed="false">
      <c r="B94" s="41" t="s">
        <v>32</v>
      </c>
      <c r="C94" s="34" t="n">
        <v>118351.875</v>
      </c>
      <c r="D94" s="34" t="n">
        <v>1.21379261</v>
      </c>
      <c r="E94" s="34" t="n">
        <v>83.035572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3.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237.7095</v>
      </c>
      <c r="D102" s="27"/>
      <c r="E102" s="27"/>
      <c r="F102" s="28" t="n">
        <v>61.130387433667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358.1755</v>
      </c>
      <c r="D104" s="34" t="n">
        <v>218.421813</v>
      </c>
      <c r="E104" s="34" t="n">
        <v>5.5</v>
      </c>
      <c r="F104" s="28" t="n">
        <v>78.7927745714747</v>
      </c>
    </row>
    <row r="105" customFormat="false" ht="11.25" hidden="false" customHeight="true" outlineLevel="0" collapsed="false">
      <c r="B105" s="35" t="s">
        <v>17</v>
      </c>
      <c r="C105" s="34" t="n">
        <v>3879.534</v>
      </c>
      <c r="D105" s="34" t="n">
        <v>154.605726</v>
      </c>
      <c r="E105" s="34" t="n">
        <v>5.3127759</v>
      </c>
      <c r="F105" s="28" t="n">
        <v>54.947010388361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2789.818</v>
      </c>
      <c r="D111" s="39" t="n">
        <v>19.426656</v>
      </c>
      <c r="E111" s="39" t="n">
        <v>6.62585132</v>
      </c>
      <c r="F111" s="28" t="n">
        <v>8.68937360535306</v>
      </c>
    </row>
    <row r="112" customFormat="false" ht="11.25" hidden="false" customHeight="true" outlineLevel="0" collapsed="false">
      <c r="B112" s="41" t="s">
        <v>26</v>
      </c>
      <c r="C112" s="34" t="n">
        <v>3068.55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41.819846</v>
      </c>
      <c r="D114" s="39" t="s">
        <v>34</v>
      </c>
      <c r="E114" s="39" t="s">
        <v>34</v>
      </c>
      <c r="F114" s="28" t="n">
        <v>18.0000000082706</v>
      </c>
    </row>
    <row r="115" customFormat="false" ht="11.25" hidden="false" customHeight="true" outlineLevel="0" collapsed="false">
      <c r="B115" s="41" t="s">
        <v>29</v>
      </c>
      <c r="C115" s="39" t="n">
        <v>149.463615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8758.925</v>
      </c>
      <c r="D116" s="39" t="n">
        <v>23.7397388</v>
      </c>
      <c r="E116" s="39" t="n">
        <v>81.0795666</v>
      </c>
      <c r="F116" s="28" t="n">
        <v>0.931172143393078</v>
      </c>
    </row>
    <row r="117" customFormat="false" ht="11.25" hidden="false" customHeight="true" outlineLevel="0" collapsed="false">
      <c r="B117" s="41" t="s">
        <v>32</v>
      </c>
      <c r="C117" s="34" t="n">
        <v>141997.389</v>
      </c>
      <c r="D117" s="34" t="n">
        <v>1.21874065</v>
      </c>
      <c r="E117" s="34" t="n">
        <v>83.233571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3.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634.50063</v>
      </c>
      <c r="D125" s="27"/>
      <c r="E125" s="27"/>
      <c r="F125" s="28" t="n">
        <v>61.3794725940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78.12</v>
      </c>
      <c r="D127" s="34" t="n">
        <v>227.2817</v>
      </c>
      <c r="E127" s="34" t="n">
        <v>5.5</v>
      </c>
      <c r="F127" s="28" t="n">
        <v>81.9888609833193</v>
      </c>
    </row>
    <row r="128" customFormat="false" ht="11.25" hidden="false" customHeight="true" outlineLevel="0" collapsed="false">
      <c r="B128" s="35" t="s">
        <v>17</v>
      </c>
      <c r="C128" s="34" t="n">
        <v>4356.38063</v>
      </c>
      <c r="D128" s="34" t="n">
        <v>155.492541</v>
      </c>
      <c r="E128" s="34" t="n">
        <v>5.31787213</v>
      </c>
      <c r="F128" s="28" t="n">
        <v>55.332877099859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1070.804</v>
      </c>
      <c r="D134" s="39" t="n">
        <v>19.1941785</v>
      </c>
      <c r="E134" s="39" t="n">
        <v>6.58678586</v>
      </c>
      <c r="F134" s="28" t="n">
        <v>8.55116658101893</v>
      </c>
    </row>
    <row r="135" customFormat="false" ht="11.25" hidden="false" customHeight="true" outlineLevel="0" collapsed="false">
      <c r="B135" s="41" t="s">
        <v>26</v>
      </c>
      <c r="C135" s="34" t="n">
        <v>2522.528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41.075077</v>
      </c>
      <c r="D137" s="39" t="s">
        <v>34</v>
      </c>
      <c r="E137" s="39" t="s">
        <v>34</v>
      </c>
      <c r="F137" s="28" t="n">
        <v>17.9999999751115</v>
      </c>
    </row>
    <row r="138" customFormat="false" ht="11.25" hidden="false" customHeight="true" outlineLevel="0" collapsed="false">
      <c r="B138" s="41" t="s">
        <v>29</v>
      </c>
      <c r="C138" s="39" t="n">
        <v>136.053692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8613.9157</v>
      </c>
      <c r="D139" s="39" t="n">
        <v>23.8817705</v>
      </c>
      <c r="E139" s="39" t="n">
        <v>81.1466497</v>
      </c>
      <c r="F139" s="28" t="n">
        <v>0.94314231798095</v>
      </c>
    </row>
    <row r="140" customFormat="false" ht="11.25" hidden="false" customHeight="true" outlineLevel="0" collapsed="false">
      <c r="B140" s="41" t="s">
        <v>32</v>
      </c>
      <c r="C140" s="34" t="n">
        <v>144746.785</v>
      </c>
      <c r="D140" s="34" t="n">
        <v>1.22956406</v>
      </c>
      <c r="E140" s="34" t="n">
        <v>83.271177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3.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62.494</v>
      </c>
      <c r="D148" s="27"/>
      <c r="E148" s="27"/>
      <c r="F148" s="28" t="n">
        <v>60.534202466283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325.651</v>
      </c>
      <c r="D150" s="34" t="n">
        <v>221.855031</v>
      </c>
      <c r="E150" s="34" t="n">
        <v>5.5</v>
      </c>
      <c r="F150" s="28" t="n">
        <v>80.0312623759949</v>
      </c>
    </row>
    <row r="151" customFormat="false" ht="11.25" hidden="false" customHeight="true" outlineLevel="0" collapsed="false">
      <c r="B151" s="35" t="s">
        <v>17</v>
      </c>
      <c r="C151" s="34" t="n">
        <v>4636.843</v>
      </c>
      <c r="D151" s="34" t="n">
        <v>154.481623</v>
      </c>
      <c r="E151" s="34" t="n">
        <v>5.3225365</v>
      </c>
      <c r="F151" s="28" t="n">
        <v>54.960087283524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3981.987</v>
      </c>
      <c r="D157" s="39" t="n">
        <v>19.2834059</v>
      </c>
      <c r="E157" s="39" t="n">
        <v>6.62074824</v>
      </c>
      <c r="F157" s="28" t="n">
        <v>8.61614273245999</v>
      </c>
    </row>
    <row r="158" customFormat="false" ht="11.25" hidden="false" customHeight="true" outlineLevel="0" collapsed="false">
      <c r="B158" s="41" t="s">
        <v>26</v>
      </c>
      <c r="C158" s="34" t="n">
        <v>2935.236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40.330308</v>
      </c>
      <c r="D160" s="39" t="s">
        <v>34</v>
      </c>
      <c r="E160" s="39" t="s">
        <v>34</v>
      </c>
      <c r="F160" s="28" t="n">
        <v>17.9999999833562</v>
      </c>
    </row>
    <row r="161" customFormat="false" ht="11.25" hidden="false" customHeight="true" outlineLevel="0" collapsed="false">
      <c r="B161" s="41" t="s">
        <v>29</v>
      </c>
      <c r="C161" s="39" t="n">
        <v>122.643769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371.0803</v>
      </c>
      <c r="D162" s="39" t="n">
        <v>23.7876007</v>
      </c>
      <c r="E162" s="39" t="n">
        <v>81.2389945</v>
      </c>
      <c r="F162" s="28" t="n">
        <v>0.93084646742304</v>
      </c>
    </row>
    <row r="163" customFormat="false" ht="11.25" hidden="false" customHeight="true" outlineLevel="0" collapsed="false">
      <c r="B163" s="41" t="s">
        <v>32</v>
      </c>
      <c r="C163" s="34" t="n">
        <v>142548.36</v>
      </c>
      <c r="D163" s="34" t="n">
        <v>1.23447063</v>
      </c>
      <c r="E163" s="34" t="n">
        <v>83.4685531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3.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23.0455</v>
      </c>
      <c r="D171" s="27"/>
      <c r="E171" s="27"/>
      <c r="F171" s="28" t="n">
        <v>59.916152931798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93.829</v>
      </c>
      <c r="D173" s="34" t="n">
        <v>222.767642</v>
      </c>
      <c r="E173" s="34" t="n">
        <v>5.5</v>
      </c>
      <c r="F173" s="28" t="n">
        <v>80.3604749932178</v>
      </c>
    </row>
    <row r="174" customFormat="false" ht="11.25" hidden="false" customHeight="true" outlineLevel="0" collapsed="false">
      <c r="B174" s="35" t="s">
        <v>17</v>
      </c>
      <c r="C174" s="34" t="n">
        <v>4629.2165</v>
      </c>
      <c r="D174" s="34" t="n">
        <v>153.717535</v>
      </c>
      <c r="E174" s="34" t="n">
        <v>5.26987472</v>
      </c>
      <c r="F174" s="28" t="n">
        <v>54.202128373127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857.069</v>
      </c>
      <c r="D180" s="39" t="n">
        <v>18.5328609</v>
      </c>
      <c r="E180" s="39" t="n">
        <v>6.53754356</v>
      </c>
      <c r="F180" s="28" t="n">
        <v>8.24751180438852</v>
      </c>
    </row>
    <row r="181" customFormat="false" ht="11.25" hidden="false" customHeight="true" outlineLevel="0" collapsed="false">
      <c r="B181" s="41" t="s">
        <v>26</v>
      </c>
      <c r="C181" s="34" t="n">
        <v>3006.714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9.585538</v>
      </c>
      <c r="D183" s="39" t="s">
        <v>34</v>
      </c>
      <c r="E183" s="39" t="s">
        <v>34</v>
      </c>
      <c r="F183" s="28" t="n">
        <v>18.0000000250433</v>
      </c>
    </row>
    <row r="184" customFormat="false" ht="11.25" hidden="false" customHeight="true" outlineLevel="0" collapsed="false">
      <c r="B184" s="41" t="s">
        <v>29</v>
      </c>
      <c r="C184" s="39" t="n">
        <v>109.233846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9260.207</v>
      </c>
      <c r="D185" s="39" t="n">
        <v>23.4994683</v>
      </c>
      <c r="E185" s="39" t="n">
        <v>81.3487007</v>
      </c>
      <c r="F185" s="28" t="n">
        <v>0.925896341612528</v>
      </c>
    </row>
    <row r="186" customFormat="false" ht="11.25" hidden="false" customHeight="true" outlineLevel="0" collapsed="false">
      <c r="B186" s="41" t="s">
        <v>32</v>
      </c>
      <c r="C186" s="34" t="n">
        <v>145282.28</v>
      </c>
      <c r="D186" s="34" t="n">
        <v>1.24591281</v>
      </c>
      <c r="E186" s="34" t="n">
        <v>83.4825786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3.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116.671</v>
      </c>
      <c r="D194" s="27"/>
      <c r="E194" s="27"/>
      <c r="F194" s="28" t="n">
        <v>59.90490366410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96.508</v>
      </c>
      <c r="D196" s="34" t="n">
        <v>224.09594</v>
      </c>
      <c r="E196" s="34" t="n">
        <v>5.5</v>
      </c>
      <c r="F196" s="28" t="n">
        <v>80.83964078895</v>
      </c>
    </row>
    <row r="197" customFormat="false" ht="11.25" hidden="false" customHeight="true" outlineLevel="0" collapsed="false">
      <c r="B197" s="35" t="s">
        <v>17</v>
      </c>
      <c r="C197" s="34" t="n">
        <v>4820.163</v>
      </c>
      <c r="D197" s="34" t="n">
        <v>153.760681</v>
      </c>
      <c r="E197" s="34" t="n">
        <v>5.27377727</v>
      </c>
      <c r="F197" s="28" t="n">
        <v>54.273962519524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189.964</v>
      </c>
      <c r="D203" s="39" t="n">
        <v>19.1325415</v>
      </c>
      <c r="E203" s="39" t="n">
        <v>6.60618503</v>
      </c>
      <c r="F203" s="28" t="n">
        <v>8.54547596681004</v>
      </c>
    </row>
    <row r="204" customFormat="false" ht="11.25" hidden="false" customHeight="true" outlineLevel="0" collapsed="false">
      <c r="B204" s="41" t="s">
        <v>26</v>
      </c>
      <c r="C204" s="34" t="n">
        <v>2779.388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38.840769</v>
      </c>
      <c r="D206" s="39" t="s">
        <v>34</v>
      </c>
      <c r="E206" s="39" t="s">
        <v>34</v>
      </c>
      <c r="F206" s="28" t="n">
        <v>18.0000000334951</v>
      </c>
    </row>
    <row r="207" customFormat="false" ht="11.25" hidden="false" customHeight="true" outlineLevel="0" collapsed="false">
      <c r="B207" s="41" t="s">
        <v>29</v>
      </c>
      <c r="C207" s="39" t="n">
        <v>95.8239231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1099.3943</v>
      </c>
      <c r="D208" s="39" t="n">
        <v>23.5783605</v>
      </c>
      <c r="E208" s="39" t="n">
        <v>81.439657</v>
      </c>
      <c r="F208" s="28" t="n">
        <v>0.927575390161793</v>
      </c>
    </row>
    <row r="209" customFormat="false" ht="11.25" hidden="false" customHeight="true" outlineLevel="0" collapsed="false">
      <c r="B209" s="41" t="s">
        <v>32</v>
      </c>
      <c r="C209" s="34" t="n">
        <v>144159.118</v>
      </c>
      <c r="D209" s="34" t="n">
        <v>1.25469053</v>
      </c>
      <c r="E209" s="34" t="n">
        <v>83.5879963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3.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233.3405</v>
      </c>
      <c r="D217" s="27"/>
      <c r="E217" s="27"/>
      <c r="F217" s="28" t="n">
        <v>60.11495938654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23.201</v>
      </c>
      <c r="D219" s="34" t="n">
        <v>233.886998</v>
      </c>
      <c r="E219" s="34" t="n">
        <v>5.5</v>
      </c>
      <c r="F219" s="28" t="n">
        <v>84.3716347517702</v>
      </c>
    </row>
    <row r="220" customFormat="false" ht="11.25" hidden="false" customHeight="true" outlineLevel="0" collapsed="false">
      <c r="B220" s="35" t="s">
        <v>17</v>
      </c>
      <c r="C220" s="34" t="n">
        <v>5010.1395</v>
      </c>
      <c r="D220" s="34" t="n">
        <v>153.616122</v>
      </c>
      <c r="E220" s="34" t="n">
        <v>5.26948024</v>
      </c>
      <c r="F220" s="28" t="n">
        <v>54.1928109985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964.86</v>
      </c>
      <c r="D226" s="39" t="n">
        <v>19.3755391</v>
      </c>
      <c r="E226" s="39" t="n">
        <v>6.62956614</v>
      </c>
      <c r="F226" s="28" t="n">
        <v>8.67356466926992</v>
      </c>
    </row>
    <row r="227" customFormat="false" ht="11.25" hidden="false" customHeight="true" outlineLevel="0" collapsed="false">
      <c r="B227" s="41" t="s">
        <v>26</v>
      </c>
      <c r="C227" s="34" t="n">
        <v>2627.44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8.09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82.414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1462.3397</v>
      </c>
      <c r="D231" s="39" t="n">
        <v>23.9527185</v>
      </c>
      <c r="E231" s="39" t="n">
        <v>81.5054244</v>
      </c>
      <c r="F231" s="28" t="n">
        <v>0.93478641566744</v>
      </c>
    </row>
    <row r="232" customFormat="false" ht="11.25" hidden="false" customHeight="true" outlineLevel="0" collapsed="false">
      <c r="B232" s="41" t="s">
        <v>32</v>
      </c>
      <c r="C232" s="34" t="n">
        <v>145063.074</v>
      </c>
      <c r="D232" s="34" t="n">
        <v>1.26613432</v>
      </c>
      <c r="E232" s="34" t="n">
        <v>83.6120848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3.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01.9455</v>
      </c>
      <c r="D240" s="27"/>
      <c r="E240" s="27"/>
      <c r="F240" s="28" t="n">
        <v>60.810117347000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49.794</v>
      </c>
      <c r="D242" s="34" t="n">
        <v>240.798973</v>
      </c>
      <c r="E242" s="34" t="n">
        <v>5.5</v>
      </c>
      <c r="F242" s="28" t="n">
        <v>86.8650383459994</v>
      </c>
    </row>
    <row r="243" customFormat="false" ht="11.25" hidden="false" customHeight="true" outlineLevel="0" collapsed="false">
      <c r="B243" s="35" t="s">
        <v>17</v>
      </c>
      <c r="C243" s="34" t="n">
        <v>4952.1515</v>
      </c>
      <c r="D243" s="34" t="n">
        <v>154.670036</v>
      </c>
      <c r="E243" s="34" t="n">
        <v>5.28714801</v>
      </c>
      <c r="F243" s="28" t="n">
        <v>54.760667560352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399.645</v>
      </c>
      <c r="D249" s="39" t="n">
        <v>19.3710397</v>
      </c>
      <c r="E249" s="39" t="n">
        <v>6.63598367</v>
      </c>
      <c r="F249" s="28" t="n">
        <v>8.68042489962456</v>
      </c>
    </row>
    <row r="250" customFormat="false" ht="11.25" hidden="false" customHeight="true" outlineLevel="0" collapsed="false">
      <c r="B250" s="41" t="s">
        <v>26</v>
      </c>
      <c r="C250" s="34" t="n">
        <v>2829.95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9.213458</v>
      </c>
      <c r="D252" s="39" t="s">
        <v>34</v>
      </c>
      <c r="E252" s="39" t="s">
        <v>34</v>
      </c>
      <c r="F252" s="28" t="n">
        <v>17.9999999839495</v>
      </c>
    </row>
    <row r="253" customFormat="false" ht="11.25" hidden="false" customHeight="true" outlineLevel="0" collapsed="false">
      <c r="B253" s="41" t="s">
        <v>29</v>
      </c>
      <c r="C253" s="39" t="n">
        <v>85.7091675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752.4923</v>
      </c>
      <c r="D254" s="39" t="n">
        <v>24.1607454</v>
      </c>
      <c r="E254" s="39" t="n">
        <v>81.5957399</v>
      </c>
      <c r="F254" s="28" t="n">
        <v>0.936290764067196</v>
      </c>
    </row>
    <row r="255" customFormat="false" ht="11.25" hidden="false" customHeight="true" outlineLevel="0" collapsed="false">
      <c r="B255" s="41" t="s">
        <v>32</v>
      </c>
      <c r="C255" s="34" t="n">
        <v>149172.321</v>
      </c>
      <c r="D255" s="34" t="n">
        <v>1.27892679</v>
      </c>
      <c r="E255" s="34" t="n">
        <v>83.5823821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3.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74.676</v>
      </c>
      <c r="D263" s="27"/>
      <c r="E263" s="27"/>
      <c r="F263" s="28" t="n">
        <v>61.010686503910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49.0445</v>
      </c>
      <c r="D265" s="34" t="n">
        <v>245.094319</v>
      </c>
      <c r="E265" s="34" t="n">
        <v>5.5</v>
      </c>
      <c r="F265" s="28" t="n">
        <v>88.414527026586</v>
      </c>
    </row>
    <row r="266" customFormat="false" ht="11.25" hidden="false" customHeight="true" outlineLevel="0" collapsed="false">
      <c r="B266" s="35" t="s">
        <v>17</v>
      </c>
      <c r="C266" s="34" t="n">
        <v>5225.6315</v>
      </c>
      <c r="D266" s="34" t="n">
        <v>155.052579</v>
      </c>
      <c r="E266" s="34" t="n">
        <v>5.30157251</v>
      </c>
      <c r="F266" s="28" t="n">
        <v>54.98495885138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4300.664</v>
      </c>
      <c r="D272" s="39" t="n">
        <v>19.1939543</v>
      </c>
      <c r="E272" s="39" t="n">
        <v>6.61352004</v>
      </c>
      <c r="F272" s="28" t="n">
        <v>8.58712724886859</v>
      </c>
    </row>
    <row r="273" customFormat="false" ht="11.25" hidden="false" customHeight="true" outlineLevel="0" collapsed="false">
      <c r="B273" s="41" t="s">
        <v>26</v>
      </c>
      <c r="C273" s="34" t="n">
        <v>3114.038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0.330915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004335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060.3633</v>
      </c>
      <c r="D277" s="39" t="n">
        <v>24.2760437</v>
      </c>
      <c r="E277" s="39" t="n">
        <v>81.6948185</v>
      </c>
      <c r="F277" s="28" t="n">
        <v>0.951804566756327</v>
      </c>
    </row>
    <row r="278" customFormat="false" ht="11.25" hidden="false" customHeight="true" outlineLevel="0" collapsed="false">
      <c r="B278" s="41" t="s">
        <v>32</v>
      </c>
      <c r="C278" s="34" t="n">
        <v>161597.005</v>
      </c>
      <c r="D278" s="34" t="n">
        <v>1.28769502</v>
      </c>
      <c r="E278" s="34" t="n">
        <v>83.753379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3.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22.48</v>
      </c>
      <c r="D286" s="27"/>
      <c r="E286" s="27"/>
      <c r="F286" s="28" t="n">
        <v>60.68273800762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72.8475</v>
      </c>
      <c r="D288" s="34" t="n">
        <v>244.292431</v>
      </c>
      <c r="E288" s="34" t="n">
        <v>5.5</v>
      </c>
      <c r="F288" s="28" t="n">
        <v>88.1252566936452</v>
      </c>
    </row>
    <row r="289" customFormat="false" ht="11.25" hidden="false" customHeight="true" outlineLevel="0" collapsed="false">
      <c r="B289" s="35" t="s">
        <v>17</v>
      </c>
      <c r="C289" s="34" t="n">
        <v>5349.6325</v>
      </c>
      <c r="D289" s="34" t="n">
        <v>154.632942</v>
      </c>
      <c r="E289" s="34" t="n">
        <v>5.28091902</v>
      </c>
      <c r="F289" s="28" t="n">
        <v>54.66627062700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3813.176</v>
      </c>
      <c r="D295" s="39" t="n">
        <v>19.3334731</v>
      </c>
      <c r="E295" s="39" t="n">
        <v>6.61852322</v>
      </c>
      <c r="F295" s="28" t="n">
        <v>8.65252560179289</v>
      </c>
    </row>
    <row r="296" customFormat="false" ht="11.25" hidden="false" customHeight="true" outlineLevel="0" collapsed="false">
      <c r="B296" s="41" t="s">
        <v>26</v>
      </c>
      <c r="C296" s="34" t="n">
        <v>3046.717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1.448373</v>
      </c>
      <c r="D298" s="39" t="s">
        <v>34</v>
      </c>
      <c r="E298" s="39" t="s">
        <v>34</v>
      </c>
      <c r="F298" s="28" t="n">
        <v>17.9999999852642</v>
      </c>
    </row>
    <row r="299" customFormat="false" ht="11.25" hidden="false" customHeight="true" outlineLevel="0" collapsed="false">
      <c r="B299" s="41" t="s">
        <v>29</v>
      </c>
      <c r="C299" s="39" t="n">
        <v>92.2995024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207.255</v>
      </c>
      <c r="D300" s="39" t="n">
        <v>24.1663886</v>
      </c>
      <c r="E300" s="39" t="n">
        <v>81.7845775</v>
      </c>
      <c r="F300" s="28" t="n">
        <v>0.945982663611013</v>
      </c>
    </row>
    <row r="301" customFormat="false" ht="11.25" hidden="false" customHeight="true" outlineLevel="0" collapsed="false">
      <c r="B301" s="41" t="s">
        <v>32</v>
      </c>
      <c r="C301" s="34" t="n">
        <v>155594.936</v>
      </c>
      <c r="D301" s="34" t="n">
        <v>1.30040793</v>
      </c>
      <c r="E301" s="34" t="n">
        <v>83.7580996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3.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651.85025</v>
      </c>
      <c r="D309" s="27"/>
      <c r="E309" s="27"/>
      <c r="F309" s="28" t="n">
        <v>60.85298176999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14.7865</v>
      </c>
      <c r="D311" s="34" t="n">
        <v>251.118906</v>
      </c>
      <c r="E311" s="34" t="n">
        <v>5.5</v>
      </c>
      <c r="F311" s="28" t="n">
        <v>90.5878174879226</v>
      </c>
    </row>
    <row r="312" customFormat="false" ht="11.25" hidden="false" customHeight="true" outlineLevel="0" collapsed="false">
      <c r="B312" s="35" t="s">
        <v>17</v>
      </c>
      <c r="C312" s="34" t="n">
        <v>5537.06375</v>
      </c>
      <c r="D312" s="34" t="n">
        <v>154.795854</v>
      </c>
      <c r="E312" s="34" t="n">
        <v>5.2976672</v>
      </c>
      <c r="F312" s="28" t="n">
        <v>54.866416519044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3497.712</v>
      </c>
      <c r="D318" s="39" t="n">
        <v>19.5356849</v>
      </c>
      <c r="E318" s="39" t="n">
        <v>6.65169566</v>
      </c>
      <c r="F318" s="28" t="n">
        <v>8.75621264742712</v>
      </c>
    </row>
    <row r="319" customFormat="false" ht="11.25" hidden="false" customHeight="true" outlineLevel="0" collapsed="false">
      <c r="B319" s="41" t="s">
        <v>26</v>
      </c>
      <c r="C319" s="34" t="n">
        <v>3162.054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56583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95.5946699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629.1363</v>
      </c>
      <c r="D323" s="39" t="n">
        <v>24.248357</v>
      </c>
      <c r="E323" s="39" t="n">
        <v>81.8802421</v>
      </c>
      <c r="F323" s="28" t="n">
        <v>0.944288306466792</v>
      </c>
    </row>
    <row r="324" customFormat="false" ht="11.25" hidden="false" customHeight="true" outlineLevel="0" collapsed="false">
      <c r="B324" s="41" t="s">
        <v>32</v>
      </c>
      <c r="C324" s="34" t="n">
        <v>157441.431</v>
      </c>
      <c r="D324" s="34" t="n">
        <v>1.31272337</v>
      </c>
      <c r="E324" s="34" t="n">
        <v>83.787654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3.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600.784</v>
      </c>
      <c r="D332" s="27"/>
      <c r="E332" s="27"/>
      <c r="F332" s="28" t="n">
        <v>60.438555238286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069.173</v>
      </c>
      <c r="D334" s="34" t="n">
        <v>255.327745</v>
      </c>
      <c r="E334" s="34" t="n">
        <v>5.5</v>
      </c>
      <c r="F334" s="28" t="n">
        <v>92.1061001353382</v>
      </c>
    </row>
    <row r="335" customFormat="false" ht="11.25" hidden="false" customHeight="true" outlineLevel="0" collapsed="false">
      <c r="B335" s="35" t="s">
        <v>17</v>
      </c>
      <c r="C335" s="34" t="n">
        <v>5531.611</v>
      </c>
      <c r="D335" s="34" t="n">
        <v>154.235267</v>
      </c>
      <c r="E335" s="34" t="n">
        <v>5.25875557</v>
      </c>
      <c r="F335" s="28" t="n">
        <v>54.317719196089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2757.435</v>
      </c>
      <c r="D341" s="39" t="n">
        <v>19.2700945</v>
      </c>
      <c r="E341" s="39" t="n">
        <v>6.61252677</v>
      </c>
      <c r="F341" s="28" t="n">
        <v>8.61522724331631</v>
      </c>
    </row>
    <row r="342" customFormat="false" ht="11.25" hidden="false" customHeight="true" outlineLevel="0" collapsed="false">
      <c r="B342" s="41" t="s">
        <v>26</v>
      </c>
      <c r="C342" s="34" t="n">
        <v>2833.223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93.683288</v>
      </c>
      <c r="D344" s="39" t="s">
        <v>34</v>
      </c>
      <c r="E344" s="39" t="s">
        <v>34</v>
      </c>
      <c r="F344" s="28" t="n">
        <v>17.9999999863799</v>
      </c>
    </row>
    <row r="345" customFormat="false" ht="11.25" hidden="false" customHeight="true" outlineLevel="0" collapsed="false">
      <c r="B345" s="41" t="s">
        <v>29</v>
      </c>
      <c r="C345" s="39" t="n">
        <v>98.8898374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226.495</v>
      </c>
      <c r="D346" s="39" t="n">
        <v>23.5115396</v>
      </c>
      <c r="E346" s="39" t="n">
        <v>82.0675586</v>
      </c>
      <c r="F346" s="28" t="n">
        <v>0.911119087292944</v>
      </c>
    </row>
    <row r="347" customFormat="false" ht="11.25" hidden="false" customHeight="true" outlineLevel="0" collapsed="false">
      <c r="B347" s="41" t="s">
        <v>32</v>
      </c>
      <c r="C347" s="34" t="n">
        <v>157715.497</v>
      </c>
      <c r="D347" s="34" t="n">
        <v>1.32684249</v>
      </c>
      <c r="E347" s="34" t="n">
        <v>83.7122202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3.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26.27713</v>
      </c>
      <c r="D355" s="27"/>
      <c r="E355" s="27"/>
      <c r="F355" s="28" t="n">
        <v>60.682526136248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8.24945</v>
      </c>
      <c r="D357" s="34" t="n">
        <v>260.300573</v>
      </c>
      <c r="E357" s="34" t="n">
        <v>5.5</v>
      </c>
      <c r="F357" s="28" t="n">
        <v>93.8999820520206</v>
      </c>
    </row>
    <row r="358" customFormat="false" ht="11.25" hidden="false" customHeight="true" outlineLevel="0" collapsed="false">
      <c r="B358" s="35" t="s">
        <v>17</v>
      </c>
      <c r="C358" s="34" t="n">
        <v>5398.02768</v>
      </c>
      <c r="D358" s="34" t="n">
        <v>154.337373</v>
      </c>
      <c r="E358" s="34" t="n">
        <v>5.25852363</v>
      </c>
      <c r="F358" s="28" t="n">
        <v>54.355061217470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2749.471</v>
      </c>
      <c r="D364" s="39" t="n">
        <v>19.1666508</v>
      </c>
      <c r="E364" s="39" t="n">
        <v>6.60069882</v>
      </c>
      <c r="F364" s="28" t="n">
        <v>8.56085712938116</v>
      </c>
    </row>
    <row r="365" customFormat="false" ht="11.25" hidden="false" customHeight="true" outlineLevel="0" collapsed="false">
      <c r="B365" s="41" t="s">
        <v>26</v>
      </c>
      <c r="C365" s="34" t="n">
        <v>2904.69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04.800745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02.185005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5225.9164</v>
      </c>
      <c r="D369" s="39" t="n">
        <v>23.7065408</v>
      </c>
      <c r="E369" s="39" t="n">
        <v>82.1318367</v>
      </c>
      <c r="F369" s="28" t="n">
        <v>0.915929492258208</v>
      </c>
    </row>
    <row r="370" customFormat="false" ht="11.25" hidden="false" customHeight="true" outlineLevel="0" collapsed="false">
      <c r="B370" s="41" t="s">
        <v>32</v>
      </c>
      <c r="C370" s="34" t="n">
        <v>155807.207</v>
      </c>
      <c r="D370" s="34" t="n">
        <v>1.33818705</v>
      </c>
      <c r="E370" s="34" t="n">
        <v>83.7959269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313.814</v>
      </c>
      <c r="D378" s="27"/>
      <c r="E378" s="27"/>
      <c r="F378" s="28" t="n">
        <v>60.624590192235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963.041</v>
      </c>
      <c r="D380" s="34" t="n">
        <v>265.41103</v>
      </c>
      <c r="E380" s="34" t="n">
        <v>5.5</v>
      </c>
      <c r="F380" s="28" t="n">
        <v>95.7435117507977</v>
      </c>
    </row>
    <row r="381" customFormat="false" ht="11.25" hidden="false" customHeight="true" outlineLevel="0" collapsed="false">
      <c r="B381" s="35" t="s">
        <v>17</v>
      </c>
      <c r="C381" s="34" t="n">
        <v>5350.773</v>
      </c>
      <c r="D381" s="34" t="n">
        <v>154.3861</v>
      </c>
      <c r="E381" s="34" t="n">
        <v>5.25336065</v>
      </c>
      <c r="F381" s="28" t="n">
        <v>54.303828437498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2474.0315</v>
      </c>
      <c r="D387" s="39" t="n">
        <v>19.2511097</v>
      </c>
      <c r="E387" s="39" t="n">
        <v>6.60761748</v>
      </c>
      <c r="F387" s="28" t="n">
        <v>8.60342079702078</v>
      </c>
    </row>
    <row r="388" customFormat="false" ht="11.25" hidden="false" customHeight="true" outlineLevel="0" collapsed="false">
      <c r="B388" s="41" t="s">
        <v>26</v>
      </c>
      <c r="C388" s="34" t="n">
        <v>2956.73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15.918203</v>
      </c>
      <c r="D390" s="39" t="s">
        <v>34</v>
      </c>
      <c r="E390" s="39" t="s">
        <v>34</v>
      </c>
      <c r="F390" s="28" t="n">
        <v>17.9999999873385</v>
      </c>
    </row>
    <row r="391" customFormat="false" ht="11.25" hidden="false" customHeight="true" outlineLevel="0" collapsed="false">
      <c r="B391" s="41" t="s">
        <v>29</v>
      </c>
      <c r="C391" s="39" t="n">
        <v>105.480172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5897.8367</v>
      </c>
      <c r="D392" s="39" t="n">
        <v>24.1759374</v>
      </c>
      <c r="E392" s="39" t="n">
        <v>82.0690607</v>
      </c>
      <c r="F392" s="28" t="n">
        <v>0.932526422177957</v>
      </c>
    </row>
    <row r="393" customFormat="false" ht="11.25" hidden="false" customHeight="true" outlineLevel="0" collapsed="false">
      <c r="B393" s="41" t="s">
        <v>32</v>
      </c>
      <c r="C393" s="34" t="n">
        <v>152870.162</v>
      </c>
      <c r="D393" s="34" t="n">
        <v>1.33873163</v>
      </c>
      <c r="E393" s="34" t="n">
        <v>83.7650616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526.688845</v>
      </c>
      <c r="D401" s="27"/>
      <c r="E401" s="27"/>
      <c r="F401" s="28" t="n">
        <v>60.34704223746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918.840455</v>
      </c>
      <c r="D403" s="34" t="n">
        <v>271.077995</v>
      </c>
      <c r="E403" s="34" t="n">
        <v>5.5</v>
      </c>
      <c r="F403" s="28" t="n">
        <v>97.7877942912298</v>
      </c>
    </row>
    <row r="404" customFormat="false" ht="11.25" hidden="false" customHeight="true" outlineLevel="0" collapsed="false">
      <c r="B404" s="35" t="s">
        <v>17</v>
      </c>
      <c r="C404" s="34" t="n">
        <v>5607.84839</v>
      </c>
      <c r="D404" s="34" t="n">
        <v>154.222015</v>
      </c>
      <c r="E404" s="34" t="n">
        <v>5.25353431</v>
      </c>
      <c r="F404" s="28" t="n">
        <v>54.212411758870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2194.257</v>
      </c>
      <c r="D410" s="39" t="n">
        <v>19.3754709</v>
      </c>
      <c r="E410" s="39" t="n">
        <v>6.61731127</v>
      </c>
      <c r="F410" s="28" t="n">
        <v>8.66418344168944</v>
      </c>
    </row>
    <row r="411" customFormat="false" ht="11.25" hidden="false" customHeight="true" outlineLevel="0" collapsed="false">
      <c r="B411" s="41" t="s">
        <v>26</v>
      </c>
      <c r="C411" s="34" t="n">
        <v>2891.57373</v>
      </c>
      <c r="D411" s="39" t="s">
        <v>34</v>
      </c>
      <c r="E411" s="39" t="s">
        <v>34</v>
      </c>
      <c r="F411" s="28" t="n">
        <v>4.9999999827083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27.03566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08.77534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6553.5081</v>
      </c>
      <c r="D415" s="39" t="n">
        <v>24.2402637</v>
      </c>
      <c r="E415" s="39" t="n">
        <v>82.0790262</v>
      </c>
      <c r="F415" s="28" t="n">
        <v>0.936613889446871</v>
      </c>
    </row>
    <row r="416" customFormat="false" ht="11.25" hidden="false" customHeight="true" outlineLevel="0" collapsed="false">
      <c r="B416" s="41" t="s">
        <v>32</v>
      </c>
      <c r="C416" s="34" t="n">
        <v>158587.387</v>
      </c>
      <c r="D416" s="34" t="n">
        <v>1.33741354</v>
      </c>
      <c r="E416" s="34" t="n">
        <v>83.8530001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33.178208</v>
      </c>
      <c r="D424" s="27"/>
      <c r="E424" s="27"/>
      <c r="F424" s="28" t="n">
        <v>61.273877684069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888.722388</v>
      </c>
      <c r="D426" s="34" t="n">
        <v>276.552812</v>
      </c>
      <c r="E426" s="34" t="n">
        <v>5.5</v>
      </c>
      <c r="F426" s="28" t="n">
        <v>99.7627620246245</v>
      </c>
    </row>
    <row r="427" customFormat="false" ht="11.25" hidden="false" customHeight="true" outlineLevel="0" collapsed="false">
      <c r="B427" s="35" t="s">
        <v>17</v>
      </c>
      <c r="C427" s="34" t="n">
        <v>5344.45582</v>
      </c>
      <c r="D427" s="34" t="n">
        <v>154.907425</v>
      </c>
      <c r="E427" s="34" t="n">
        <v>5.29595446</v>
      </c>
      <c r="F427" s="28" t="n">
        <v>54.873612745104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9952.2817</v>
      </c>
      <c r="D433" s="39" t="n">
        <v>19.5043968</v>
      </c>
      <c r="E433" s="39" t="n">
        <v>6.63605883</v>
      </c>
      <c r="F433" s="28" t="n">
        <v>8.74233000629697</v>
      </c>
    </row>
    <row r="434" customFormat="false" ht="11.25" hidden="false" customHeight="true" outlineLevel="0" collapsed="false">
      <c r="B434" s="41" t="s">
        <v>26</v>
      </c>
      <c r="C434" s="34" t="n">
        <v>2959.3288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11.428273</v>
      </c>
      <c r="D436" s="39" t="s">
        <v>34</v>
      </c>
      <c r="E436" s="39" t="s">
        <v>34</v>
      </c>
      <c r="F436" s="28" t="n">
        <v>18.0000000145833</v>
      </c>
    </row>
    <row r="437" customFormat="false" ht="11.25" hidden="false" customHeight="true" outlineLevel="0" collapsed="false">
      <c r="B437" s="41" t="s">
        <v>29</v>
      </c>
      <c r="C437" s="39" t="n">
        <v>137.868727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5362.0997</v>
      </c>
      <c r="D438" s="39" t="n">
        <v>24.2868476</v>
      </c>
      <c r="E438" s="39" t="n">
        <v>82.1144237</v>
      </c>
      <c r="F438" s="28" t="n">
        <v>0.937735040920133</v>
      </c>
    </row>
    <row r="439" customFormat="false" ht="11.25" hidden="false" customHeight="true" outlineLevel="0" collapsed="false">
      <c r="B439" s="41" t="s">
        <v>32</v>
      </c>
      <c r="C439" s="34" t="n">
        <v>158087.376</v>
      </c>
      <c r="D439" s="34" t="n">
        <v>1.33735741</v>
      </c>
      <c r="E439" s="34" t="n">
        <v>83.871312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718</v>
      </c>
      <c r="D10" s="27"/>
      <c r="E10" s="27"/>
      <c r="F10" s="28" t="n">
        <v>74.77890450292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76</v>
      </c>
      <c r="D12" s="34" t="n">
        <v>339.1</v>
      </c>
      <c r="E12" s="34" t="n">
        <v>7.15654387067912</v>
      </c>
      <c r="F12" s="28" t="n">
        <v>120.260690861152</v>
      </c>
    </row>
    <row r="13" customFormat="false" ht="11.25" hidden="false" customHeight="true" outlineLevel="0" collapsed="false">
      <c r="B13" s="35" t="s">
        <v>17</v>
      </c>
      <c r="C13" s="34" t="n">
        <v>1142</v>
      </c>
      <c r="D13" s="34" t="n">
        <v>180.9</v>
      </c>
      <c r="E13" s="34" t="n">
        <v>7</v>
      </c>
      <c r="F13" s="28" t="n">
        <v>51.838879159369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06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.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3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263.6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5490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06</v>
      </c>
      <c r="D33" s="27"/>
      <c r="E33" s="27"/>
      <c r="F33" s="28" t="n">
        <v>73.480658580705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8</v>
      </c>
      <c r="D35" s="34" t="n">
        <v>339.1</v>
      </c>
      <c r="E35" s="34" t="n">
        <v>7.15872984782064</v>
      </c>
      <c r="F35" s="28" t="n">
        <v>120.670461247508</v>
      </c>
    </row>
    <row r="36" customFormat="false" ht="11.25" hidden="false" customHeight="true" outlineLevel="0" collapsed="false">
      <c r="B36" s="35" t="s">
        <v>17</v>
      </c>
      <c r="C36" s="34" t="n">
        <v>1178</v>
      </c>
      <c r="D36" s="34" t="n">
        <v>180.9</v>
      </c>
      <c r="E36" s="34" t="n">
        <v>7</v>
      </c>
      <c r="F36" s="28" t="n">
        <v>52.329371816638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1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.8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8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202.3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5990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775</v>
      </c>
      <c r="D56" s="27"/>
      <c r="E56" s="27"/>
      <c r="F56" s="28" t="n">
        <v>72.377496418429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26</v>
      </c>
      <c r="D58" s="34" t="n">
        <v>339.1</v>
      </c>
      <c r="E58" s="34" t="n">
        <v>7.04825198300984</v>
      </c>
      <c r="F58" s="28" t="n">
        <v>118.27387099375</v>
      </c>
    </row>
    <row r="59" customFormat="false" ht="11.25" hidden="false" customHeight="true" outlineLevel="0" collapsed="false">
      <c r="B59" s="35" t="s">
        <v>17</v>
      </c>
      <c r="C59" s="34" t="n">
        <v>1249</v>
      </c>
      <c r="D59" s="34" t="n">
        <v>180.9</v>
      </c>
      <c r="E59" s="34" t="n">
        <v>7</v>
      </c>
      <c r="F59" s="28" t="n">
        <v>53.04883907125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7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83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79.3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6190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809</v>
      </c>
      <c r="D79" s="27"/>
      <c r="E79" s="27"/>
      <c r="F79" s="28" t="n">
        <v>73.305580333271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25</v>
      </c>
      <c r="D81" s="34" t="n">
        <v>339.1</v>
      </c>
      <c r="E81" s="34" t="n">
        <v>7.06816331706077</v>
      </c>
      <c r="F81" s="28" t="n">
        <v>122.091037757882</v>
      </c>
    </row>
    <row r="82" customFormat="false" ht="11.25" hidden="false" customHeight="true" outlineLevel="0" collapsed="false">
      <c r="B82" s="35" t="s">
        <v>17</v>
      </c>
      <c r="C82" s="34" t="n">
        <v>1284</v>
      </c>
      <c r="D82" s="34" t="n">
        <v>180.9</v>
      </c>
      <c r="E82" s="34" t="n">
        <v>7</v>
      </c>
      <c r="F82" s="28" t="n">
        <v>53.358255451713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83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276.9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5590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827</v>
      </c>
      <c r="D102" s="27"/>
      <c r="E102" s="27"/>
      <c r="F102" s="28" t="n">
        <v>73.262049019520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09</v>
      </c>
      <c r="D104" s="34" t="n">
        <v>339.1</v>
      </c>
      <c r="E104" s="34" t="n">
        <v>6.98111827184878</v>
      </c>
      <c r="F104" s="28" t="n">
        <v>124.419967698749</v>
      </c>
    </row>
    <row r="105" customFormat="false" ht="11.25" hidden="false" customHeight="true" outlineLevel="0" collapsed="false">
      <c r="B105" s="35" t="s">
        <v>17</v>
      </c>
      <c r="C105" s="34" t="n">
        <v>1318</v>
      </c>
      <c r="D105" s="34" t="n">
        <v>180.9</v>
      </c>
      <c r="E105" s="34" t="n">
        <v>7</v>
      </c>
      <c r="F105" s="28" t="n">
        <v>53.5053110773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8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8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328.2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6590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777</v>
      </c>
      <c r="D125" s="27"/>
      <c r="E125" s="27"/>
      <c r="F125" s="28" t="n">
        <v>73.195158243651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82</v>
      </c>
      <c r="D127" s="34" t="n">
        <v>339.1</v>
      </c>
      <c r="E127" s="34" t="n">
        <v>6.99029317021029</v>
      </c>
      <c r="F127" s="28" t="n">
        <v>126.393768047652</v>
      </c>
    </row>
    <row r="128" customFormat="false" ht="11.25" hidden="false" customHeight="true" outlineLevel="0" collapsed="false">
      <c r="B128" s="35" t="s">
        <v>17</v>
      </c>
      <c r="C128" s="34" t="n">
        <v>1295</v>
      </c>
      <c r="D128" s="34" t="n">
        <v>180.9</v>
      </c>
      <c r="E128" s="34" t="n">
        <v>7</v>
      </c>
      <c r="F128" s="28" t="n">
        <v>53.394594594594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61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.3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83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312.6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6690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790</v>
      </c>
      <c r="D148" s="27"/>
      <c r="E148" s="27"/>
      <c r="F148" s="28" t="n">
        <v>71.834422474314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66</v>
      </c>
      <c r="D150" s="34" t="n">
        <v>339.1</v>
      </c>
      <c r="E150" s="34" t="n">
        <v>6.88044943812077</v>
      </c>
      <c r="F150" s="28" t="n">
        <v>124.016343839107</v>
      </c>
    </row>
    <row r="151" customFormat="false" ht="11.25" hidden="false" customHeight="true" outlineLevel="0" collapsed="false">
      <c r="B151" s="35" t="s">
        <v>17</v>
      </c>
      <c r="C151" s="34" t="n">
        <v>1324</v>
      </c>
      <c r="D151" s="34" t="n">
        <v>180.9</v>
      </c>
      <c r="E151" s="34" t="n">
        <v>7</v>
      </c>
      <c r="F151" s="28" t="n">
        <v>53.468277945619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69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.3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3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347.9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6890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781</v>
      </c>
      <c r="D171" s="27"/>
      <c r="E171" s="27"/>
      <c r="F171" s="28" t="n">
        <v>72.512718836502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68</v>
      </c>
      <c r="D173" s="34" t="n">
        <v>339.1</v>
      </c>
      <c r="E173" s="34" t="n">
        <v>6.88750423065651</v>
      </c>
      <c r="F173" s="28" t="n">
        <v>125.562291127801</v>
      </c>
    </row>
    <row r="174" customFormat="false" ht="11.25" hidden="false" customHeight="true" outlineLevel="0" collapsed="false">
      <c r="B174" s="35" t="s">
        <v>17</v>
      </c>
      <c r="C174" s="34" t="n">
        <v>1313</v>
      </c>
      <c r="D174" s="34" t="n">
        <v>180.9</v>
      </c>
      <c r="E174" s="34" t="n">
        <v>7</v>
      </c>
      <c r="F174" s="28" t="n">
        <v>53.603960396039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4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.3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83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2351.8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290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39</v>
      </c>
      <c r="D194" s="27"/>
      <c r="E194" s="27"/>
      <c r="F194" s="28" t="n">
        <v>72.085935154637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49</v>
      </c>
      <c r="D196" s="34" t="n">
        <v>339.1</v>
      </c>
      <c r="E196" s="34" t="n">
        <v>6.78557192167632</v>
      </c>
      <c r="F196" s="28" t="n">
        <v>124.938621901813</v>
      </c>
    </row>
    <row r="197" customFormat="false" ht="11.25" hidden="false" customHeight="true" outlineLevel="0" collapsed="false">
      <c r="B197" s="35" t="s">
        <v>17</v>
      </c>
      <c r="C197" s="34" t="n">
        <v>1290</v>
      </c>
      <c r="D197" s="34" t="n">
        <v>180.9</v>
      </c>
      <c r="E197" s="34" t="n">
        <v>7</v>
      </c>
      <c r="F197" s="28" t="n">
        <v>53.689922480620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3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83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2285.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7290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713</v>
      </c>
      <c r="D217" s="27"/>
      <c r="E217" s="27"/>
      <c r="F217" s="28" t="n">
        <v>72.512204471915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49</v>
      </c>
      <c r="D219" s="34" t="n">
        <v>339.1</v>
      </c>
      <c r="E219" s="34" t="n">
        <v>6.78847102856064</v>
      </c>
      <c r="F219" s="28" t="n">
        <v>125.597786771473</v>
      </c>
    </row>
    <row r="220" customFormat="false" ht="11.25" hidden="false" customHeight="true" outlineLevel="0" collapsed="false">
      <c r="B220" s="35" t="s">
        <v>17</v>
      </c>
      <c r="C220" s="34" t="n">
        <v>1264</v>
      </c>
      <c r="D220" s="34" t="n">
        <v>180.9</v>
      </c>
      <c r="E220" s="34" t="n">
        <v>7</v>
      </c>
      <c r="F220" s="28" t="n">
        <v>53.655063291139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3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3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114.2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7490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684</v>
      </c>
      <c r="D240" s="27"/>
      <c r="E240" s="27"/>
      <c r="F240" s="28" t="n">
        <v>71.942210899852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8</v>
      </c>
      <c r="D242" s="34" t="n">
        <v>339.1</v>
      </c>
      <c r="E242" s="34" t="n">
        <v>6.68824185575465</v>
      </c>
      <c r="F242" s="28" t="n">
        <v>125.408138213439</v>
      </c>
    </row>
    <row r="243" customFormat="false" ht="11.25" hidden="false" customHeight="true" outlineLevel="0" collapsed="false">
      <c r="B243" s="35" t="s">
        <v>17</v>
      </c>
      <c r="C243" s="34" t="n">
        <v>1256</v>
      </c>
      <c r="D243" s="34" t="n">
        <v>180.9</v>
      </c>
      <c r="E243" s="34" t="n">
        <v>7</v>
      </c>
      <c r="F243" s="28" t="n">
        <v>53.72292993630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32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.3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3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918.2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190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651</v>
      </c>
      <c r="D263" s="27"/>
      <c r="E263" s="27"/>
      <c r="F263" s="28" t="n">
        <v>72.433823584905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18</v>
      </c>
      <c r="D265" s="34" t="n">
        <v>339.1</v>
      </c>
      <c r="E265" s="34" t="n">
        <v>6.69695727657185</v>
      </c>
      <c r="F265" s="28" t="n">
        <v>127.488618992055</v>
      </c>
    </row>
    <row r="266" customFormat="false" ht="11.25" hidden="false" customHeight="true" outlineLevel="0" collapsed="false">
      <c r="B266" s="35" t="s">
        <v>17</v>
      </c>
      <c r="C266" s="34" t="n">
        <v>1233</v>
      </c>
      <c r="D266" s="34" t="n">
        <v>180.9</v>
      </c>
      <c r="E266" s="34" t="n">
        <v>7</v>
      </c>
      <c r="F266" s="28" t="n">
        <v>53.769667477696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452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.3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3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890.9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8140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638</v>
      </c>
      <c r="D286" s="27"/>
      <c r="E286" s="27"/>
      <c r="F286" s="28" t="n">
        <v>72.660772151940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7</v>
      </c>
      <c r="D288" s="34" t="n">
        <v>339.1</v>
      </c>
      <c r="E288" s="34" t="n">
        <v>6.69768314948066</v>
      </c>
      <c r="F288" s="28" t="n">
        <v>127.665095407382</v>
      </c>
    </row>
    <row r="289" customFormat="false" ht="11.25" hidden="false" customHeight="true" outlineLevel="0" collapsed="false">
      <c r="B289" s="35" t="s">
        <v>17</v>
      </c>
      <c r="C289" s="34" t="n">
        <v>1221</v>
      </c>
      <c r="D289" s="34" t="n">
        <v>180.9</v>
      </c>
      <c r="E289" s="34" t="n">
        <v>7</v>
      </c>
      <c r="F289" s="28" t="n">
        <v>53.875511875511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42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3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881.4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7090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607</v>
      </c>
      <c r="D309" s="27"/>
      <c r="E309" s="27"/>
      <c r="F309" s="28" t="n">
        <v>72.446465497659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3</v>
      </c>
      <c r="D311" s="34" t="n">
        <v>339.1</v>
      </c>
      <c r="E311" s="34" t="n">
        <v>6.69923204917188</v>
      </c>
      <c r="F311" s="28" t="n">
        <v>128.043350011759</v>
      </c>
    </row>
    <row r="312" customFormat="false" ht="11.25" hidden="false" customHeight="true" outlineLevel="0" collapsed="false">
      <c r="B312" s="35" t="s">
        <v>17</v>
      </c>
      <c r="C312" s="34" t="n">
        <v>1204</v>
      </c>
      <c r="D312" s="34" t="n">
        <v>180.9</v>
      </c>
      <c r="E312" s="34" t="n">
        <v>7</v>
      </c>
      <c r="F312" s="28" t="n">
        <v>53.837209302325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44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3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901.9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6692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29</v>
      </c>
      <c r="D332" s="27"/>
      <c r="E332" s="27"/>
      <c r="F332" s="28" t="n">
        <v>72.537215889907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</v>
      </c>
      <c r="D334" s="34" t="n">
        <v>339.1</v>
      </c>
      <c r="E334" s="34" t="n">
        <v>6.70291989678348</v>
      </c>
      <c r="F334" s="28" t="n">
        <v>128.953278922424</v>
      </c>
    </row>
    <row r="335" customFormat="false" ht="11.25" hidden="false" customHeight="true" outlineLevel="0" collapsed="false">
      <c r="B335" s="35" t="s">
        <v>17</v>
      </c>
      <c r="C335" s="34" t="n">
        <v>1225</v>
      </c>
      <c r="D335" s="34" t="n">
        <v>180.9</v>
      </c>
      <c r="E335" s="34" t="n">
        <v>7</v>
      </c>
      <c r="F335" s="28" t="n">
        <v>53.931428571428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466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83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818.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7392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605</v>
      </c>
      <c r="D355" s="27"/>
      <c r="E355" s="27"/>
      <c r="F355" s="28" t="n">
        <v>72.547486855501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3</v>
      </c>
      <c r="D357" s="34" t="n">
        <v>339.1</v>
      </c>
      <c r="E357" s="34" t="n">
        <v>6.70500066211334</v>
      </c>
      <c r="F357" s="28" t="n">
        <v>129.472560822086</v>
      </c>
    </row>
    <row r="358" customFormat="false" ht="11.25" hidden="false" customHeight="true" outlineLevel="0" collapsed="false">
      <c r="B358" s="35" t="s">
        <v>17</v>
      </c>
      <c r="C358" s="34" t="n">
        <v>1212</v>
      </c>
      <c r="D358" s="34" t="n">
        <v>180.9</v>
      </c>
      <c r="E358" s="34" t="n">
        <v>7</v>
      </c>
      <c r="F358" s="28" t="n">
        <v>54.089108910891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7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.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83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810.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154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92</v>
      </c>
      <c r="D378" s="27"/>
      <c r="E378" s="27"/>
      <c r="F378" s="28" t="n">
        <v>72.951877087539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</v>
      </c>
      <c r="D380" s="34" t="n">
        <v>339.1</v>
      </c>
      <c r="E380" s="34" t="n">
        <v>6.71229880814267</v>
      </c>
      <c r="F380" s="28" t="n">
        <v>131.32832042104</v>
      </c>
    </row>
    <row r="381" customFormat="false" ht="11.25" hidden="false" customHeight="true" outlineLevel="0" collapsed="false">
      <c r="B381" s="35" t="s">
        <v>17</v>
      </c>
      <c r="C381" s="34" t="n">
        <v>1204</v>
      </c>
      <c r="D381" s="34" t="n">
        <v>180.9</v>
      </c>
      <c r="E381" s="34" t="n">
        <v>7</v>
      </c>
      <c r="F381" s="28" t="n">
        <v>54.139534883720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506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680.6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060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59.725</v>
      </c>
      <c r="D401" s="27"/>
      <c r="E401" s="27"/>
      <c r="F401" s="28" t="n">
        <v>72.774608096203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69.646</v>
      </c>
      <c r="D403" s="34" t="n">
        <v>339.1</v>
      </c>
      <c r="E403" s="34" t="n">
        <v>6.7150033802777</v>
      </c>
      <c r="F403" s="28" t="n">
        <v>132.029968166437</v>
      </c>
    </row>
    <row r="404" customFormat="false" ht="11.25" hidden="false" customHeight="true" outlineLevel="0" collapsed="false">
      <c r="B404" s="35" t="s">
        <v>17</v>
      </c>
      <c r="C404" s="34" t="n">
        <v>1190.079</v>
      </c>
      <c r="D404" s="34" t="n">
        <v>180.9</v>
      </c>
      <c r="E404" s="34" t="n">
        <v>7</v>
      </c>
      <c r="F404" s="28" t="n">
        <v>54.369521687215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08.92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83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676.32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080.407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58.381</v>
      </c>
      <c r="D424" s="27"/>
      <c r="E424" s="27"/>
      <c r="F424" s="28" t="n">
        <v>72.2457912077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57.194</v>
      </c>
      <c r="D426" s="34" t="n">
        <v>339.1</v>
      </c>
      <c r="E426" s="34" t="n">
        <v>6.71362247796169</v>
      </c>
      <c r="F426" s="28" t="n">
        <v>131.670762521643</v>
      </c>
    </row>
    <row r="427" customFormat="false" ht="11.25" hidden="false" customHeight="true" outlineLevel="0" collapsed="false">
      <c r="B427" s="35" t="s">
        <v>17</v>
      </c>
      <c r="C427" s="34" t="n">
        <v>1201.187</v>
      </c>
      <c r="D427" s="34" t="n">
        <v>180.9</v>
      </c>
      <c r="E427" s="34" t="n">
        <v>7</v>
      </c>
      <c r="F427" s="28" t="n">
        <v>54.574734824802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24.7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5.5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83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609.28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8254.759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079.3</v>
      </c>
      <c r="D10" s="27"/>
      <c r="E10" s="27"/>
      <c r="F10" s="28" t="n">
        <v>53.705361237902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847.2</v>
      </c>
      <c r="D12" s="34" t="n">
        <v>227.076337164788</v>
      </c>
      <c r="E12" s="34" t="n">
        <v>6</v>
      </c>
      <c r="F12" s="28" t="n">
        <v>89.3615774287306</v>
      </c>
    </row>
    <row r="13" customFormat="false" ht="11.25" hidden="false" customHeight="true" outlineLevel="0" collapsed="false">
      <c r="B13" s="35" t="s">
        <v>17</v>
      </c>
      <c r="C13" s="34" t="n">
        <v>9232.1</v>
      </c>
      <c r="D13" s="34" t="n">
        <v>189</v>
      </c>
      <c r="E13" s="34" t="n">
        <v>6</v>
      </c>
      <c r="F13" s="28" t="n">
        <v>42.708905530259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4469.391</v>
      </c>
      <c r="D19" s="39" t="s">
        <v>35</v>
      </c>
      <c r="E19" s="39" t="s">
        <v>35</v>
      </c>
      <c r="F19" s="28" t="n">
        <v>4.66193046808309</v>
      </c>
    </row>
    <row r="20" customFormat="false" ht="11.25" hidden="false" customHeight="true" outlineLevel="0" collapsed="false">
      <c r="B20" s="41" t="s">
        <v>26</v>
      </c>
      <c r="C20" s="34" t="n">
        <v>113.27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02.196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7548.135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6804.894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1882.9</v>
      </c>
      <c r="D33" s="27"/>
      <c r="E33" s="27"/>
      <c r="F33" s="28" t="n">
        <v>53.574955604042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767.9</v>
      </c>
      <c r="D35" s="34" t="n">
        <v>226.954737829891</v>
      </c>
      <c r="E35" s="34" t="n">
        <v>6</v>
      </c>
      <c r="F35" s="28" t="n">
        <v>89.3137243211971</v>
      </c>
    </row>
    <row r="36" customFormat="false" ht="11.25" hidden="false" customHeight="true" outlineLevel="0" collapsed="false">
      <c r="B36" s="35" t="s">
        <v>17</v>
      </c>
      <c r="C36" s="34" t="n">
        <v>9115</v>
      </c>
      <c r="D36" s="34" t="n">
        <v>189</v>
      </c>
      <c r="E36" s="34" t="n">
        <v>6</v>
      </c>
      <c r="F36" s="28" t="n">
        <v>42.722367789208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4166.006</v>
      </c>
      <c r="D42" s="39" t="s">
        <v>35</v>
      </c>
      <c r="E42" s="39" t="s">
        <v>35</v>
      </c>
      <c r="F42" s="28" t="n">
        <v>4.66448000754245</v>
      </c>
    </row>
    <row r="43" customFormat="false" ht="11.25" hidden="false" customHeight="true" outlineLevel="0" collapsed="false">
      <c r="B43" s="41" t="s">
        <v>26</v>
      </c>
      <c r="C43" s="34" t="n">
        <v>105.95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9.607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694.509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39600.522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925.0492</v>
      </c>
      <c r="D56" s="27"/>
      <c r="E56" s="27"/>
      <c r="F56" s="28" t="n">
        <v>53.803374566862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682.529</v>
      </c>
      <c r="D58" s="34" t="n">
        <v>231.895399713765</v>
      </c>
      <c r="E58" s="34" t="n">
        <v>6</v>
      </c>
      <c r="F58" s="28" t="n">
        <v>91.5080499140032</v>
      </c>
    </row>
    <row r="59" customFormat="false" ht="11.25" hidden="false" customHeight="true" outlineLevel="0" collapsed="false">
      <c r="B59" s="35" t="s">
        <v>17</v>
      </c>
      <c r="C59" s="34" t="n">
        <v>9242.5202</v>
      </c>
      <c r="D59" s="34" t="n">
        <v>189</v>
      </c>
      <c r="E59" s="34" t="n">
        <v>6</v>
      </c>
      <c r="F59" s="28" t="n">
        <v>42.8600514400933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539.948</v>
      </c>
      <c r="D65" s="39" t="s">
        <v>35</v>
      </c>
      <c r="E65" s="39" t="s">
        <v>35</v>
      </c>
      <c r="F65" s="28" t="n">
        <v>4.64377113327568</v>
      </c>
    </row>
    <row r="66" customFormat="false" ht="11.25" hidden="false" customHeight="true" outlineLevel="0" collapsed="false">
      <c r="B66" s="41" t="s">
        <v>26</v>
      </c>
      <c r="C66" s="34" t="n">
        <v>104.774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1.16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7706.618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7012.154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851.5327</v>
      </c>
      <c r="D79" s="27"/>
      <c r="E79" s="27"/>
      <c r="F79" s="28" t="n">
        <v>53.942325252521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667.818</v>
      </c>
      <c r="D81" s="34" t="n">
        <v>233.488348234948</v>
      </c>
      <c r="E81" s="34" t="n">
        <v>6</v>
      </c>
      <c r="F81" s="28" t="n">
        <v>91.8849025398986</v>
      </c>
    </row>
    <row r="82" customFormat="false" ht="11.25" hidden="false" customHeight="true" outlineLevel="0" collapsed="false">
      <c r="B82" s="35" t="s">
        <v>17</v>
      </c>
      <c r="C82" s="34" t="n">
        <v>9183.7147</v>
      </c>
      <c r="D82" s="34" t="n">
        <v>189</v>
      </c>
      <c r="E82" s="34" t="n">
        <v>6</v>
      </c>
      <c r="F82" s="28" t="n">
        <v>42.920217754598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4435.554</v>
      </c>
      <c r="D88" s="39" t="s">
        <v>35</v>
      </c>
      <c r="E88" s="39" t="s">
        <v>35</v>
      </c>
      <c r="F88" s="28" t="n">
        <v>4.67017732692159</v>
      </c>
    </row>
    <row r="89" customFormat="false" ht="11.25" hidden="false" customHeight="true" outlineLevel="0" collapsed="false">
      <c r="B89" s="41" t="s">
        <v>26</v>
      </c>
      <c r="C89" s="34" t="n">
        <v>97.709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4.274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7853.04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3871.289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1954.9436</v>
      </c>
      <c r="D102" s="27"/>
      <c r="E102" s="27"/>
      <c r="F102" s="28" t="n">
        <v>53.942688903562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15.968</v>
      </c>
      <c r="D104" s="34" t="n">
        <v>232.268075725415</v>
      </c>
      <c r="E104" s="34" t="n">
        <v>6</v>
      </c>
      <c r="F104" s="28" t="n">
        <v>91.4046874822387</v>
      </c>
    </row>
    <row r="105" customFormat="false" ht="11.25" hidden="false" customHeight="true" outlineLevel="0" collapsed="false">
      <c r="B105" s="35" t="s">
        <v>17</v>
      </c>
      <c r="C105" s="34" t="n">
        <v>9238.9756</v>
      </c>
      <c r="D105" s="34" t="n">
        <v>189</v>
      </c>
      <c r="E105" s="34" t="n">
        <v>6</v>
      </c>
      <c r="F105" s="28" t="n">
        <v>42.930040558032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3813.071</v>
      </c>
      <c r="D111" s="39" t="s">
        <v>35</v>
      </c>
      <c r="E111" s="39" t="s">
        <v>35</v>
      </c>
      <c r="F111" s="28" t="n">
        <v>4.7127085887223</v>
      </c>
    </row>
    <row r="112" customFormat="false" ht="11.25" hidden="false" customHeight="true" outlineLevel="0" collapsed="false">
      <c r="B112" s="41" t="s">
        <v>26</v>
      </c>
      <c r="C112" s="34" t="n">
        <v>90.465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55.081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7891.9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3005.722499324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857.2886</v>
      </c>
      <c r="D125" s="27"/>
      <c r="E125" s="27"/>
      <c r="F125" s="28" t="n">
        <v>53.849751451444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602.77</v>
      </c>
      <c r="D127" s="34" t="n">
        <v>235.312755942531</v>
      </c>
      <c r="E127" s="34" t="n">
        <v>6</v>
      </c>
      <c r="F127" s="28" t="n">
        <v>92.6028635245541</v>
      </c>
    </row>
    <row r="128" customFormat="false" ht="11.25" hidden="false" customHeight="true" outlineLevel="0" collapsed="false">
      <c r="B128" s="35" t="s">
        <v>17</v>
      </c>
      <c r="C128" s="34" t="n">
        <v>9254.5186</v>
      </c>
      <c r="D128" s="34" t="n">
        <v>189</v>
      </c>
      <c r="E128" s="34" t="n">
        <v>6</v>
      </c>
      <c r="F128" s="28" t="n">
        <v>42.950703983915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3054</v>
      </c>
      <c r="D134" s="39" t="s">
        <v>35</v>
      </c>
      <c r="E134" s="39" t="s">
        <v>35</v>
      </c>
      <c r="F134" s="28" t="n">
        <v>4.73468667255075</v>
      </c>
    </row>
    <row r="135" customFormat="false" ht="11.25" hidden="false" customHeight="true" outlineLevel="0" collapsed="false">
      <c r="B135" s="41" t="s">
        <v>26</v>
      </c>
      <c r="C135" s="34" t="n">
        <v>85.378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66.331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7626.965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41202.003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040.4536</v>
      </c>
      <c r="D148" s="27"/>
      <c r="E148" s="27"/>
      <c r="F148" s="28" t="n">
        <v>53.99450395137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587.405</v>
      </c>
      <c r="D150" s="34" t="n">
        <v>238.757715585779</v>
      </c>
      <c r="E150" s="34" t="n">
        <v>6</v>
      </c>
      <c r="F150" s="28" t="n">
        <v>93.9585619286353</v>
      </c>
    </row>
    <row r="151" customFormat="false" ht="11.25" hidden="false" customHeight="true" outlineLevel="0" collapsed="false">
      <c r="B151" s="35" t="s">
        <v>17</v>
      </c>
      <c r="C151" s="34" t="n">
        <v>9453.0486</v>
      </c>
      <c r="D151" s="34" t="n">
        <v>189</v>
      </c>
      <c r="E151" s="34" t="n">
        <v>6</v>
      </c>
      <c r="F151" s="28" t="n">
        <v>43.055894852223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086</v>
      </c>
      <c r="D157" s="39" t="s">
        <v>35</v>
      </c>
      <c r="E157" s="39" t="s">
        <v>35</v>
      </c>
      <c r="F157" s="28" t="n">
        <v>4.78232128763782</v>
      </c>
    </row>
    <row r="158" customFormat="false" ht="11.25" hidden="false" customHeight="true" outlineLevel="0" collapsed="false">
      <c r="B158" s="41" t="s">
        <v>26</v>
      </c>
      <c r="C158" s="34" t="n">
        <v>81.5626770865342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2.39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7589.954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39937.744811847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633.3224</v>
      </c>
      <c r="D171" s="27"/>
      <c r="E171" s="27"/>
      <c r="F171" s="28" t="n">
        <v>53.147743486734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478.412</v>
      </c>
      <c r="D173" s="34" t="n">
        <v>228.623729398784</v>
      </c>
      <c r="E173" s="34" t="n">
        <v>6</v>
      </c>
      <c r="F173" s="28" t="n">
        <v>89.9705242377963</v>
      </c>
    </row>
    <row r="174" customFormat="false" ht="11.25" hidden="false" customHeight="true" outlineLevel="0" collapsed="false">
      <c r="B174" s="35" t="s">
        <v>17</v>
      </c>
      <c r="C174" s="34" t="n">
        <v>9154.9104</v>
      </c>
      <c r="D174" s="34" t="n">
        <v>189</v>
      </c>
      <c r="E174" s="34" t="n">
        <v>6</v>
      </c>
      <c r="F174" s="28" t="n">
        <v>43.179101774326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2823</v>
      </c>
      <c r="D180" s="39" t="s">
        <v>35</v>
      </c>
      <c r="E180" s="39" t="s">
        <v>35</v>
      </c>
      <c r="F180" s="28" t="n">
        <v>4.75443570044135</v>
      </c>
    </row>
    <row r="181" customFormat="false" ht="11.25" hidden="false" customHeight="true" outlineLevel="0" collapsed="false">
      <c r="B181" s="41" t="s">
        <v>26</v>
      </c>
      <c r="C181" s="34" t="n">
        <v>79.92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06.96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8072.06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2016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491.2253</v>
      </c>
      <c r="D194" s="27"/>
      <c r="E194" s="27"/>
      <c r="F194" s="28" t="n">
        <v>53.20830716207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24.12</v>
      </c>
      <c r="D196" s="34" t="n">
        <v>230.017902760809</v>
      </c>
      <c r="E196" s="34" t="n">
        <v>6</v>
      </c>
      <c r="F196" s="28" t="n">
        <v>90.5191746713694</v>
      </c>
    </row>
    <row r="197" customFormat="false" ht="11.25" hidden="false" customHeight="true" outlineLevel="0" collapsed="false">
      <c r="B197" s="35" t="s">
        <v>17</v>
      </c>
      <c r="C197" s="34" t="n">
        <v>9067.1053</v>
      </c>
      <c r="D197" s="34" t="n">
        <v>189</v>
      </c>
      <c r="E197" s="34" t="n">
        <v>6</v>
      </c>
      <c r="F197" s="28" t="n">
        <v>43.233125761386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4409.9</v>
      </c>
      <c r="D203" s="39" t="s">
        <v>35</v>
      </c>
      <c r="E203" s="39" t="s">
        <v>35</v>
      </c>
      <c r="F203" s="28" t="n">
        <v>4.72020157667547</v>
      </c>
    </row>
    <row r="204" customFormat="false" ht="11.25" hidden="false" customHeight="true" outlineLevel="0" collapsed="false">
      <c r="B204" s="41" t="s">
        <v>26</v>
      </c>
      <c r="C204" s="34" t="n">
        <v>79.522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3.759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8121.046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63995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1424.16491</v>
      </c>
      <c r="D217" s="27"/>
      <c r="E217" s="27"/>
      <c r="F217" s="28" t="n">
        <v>53.690026902246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40.3</v>
      </c>
      <c r="D219" s="34" t="n">
        <v>233.68808631053</v>
      </c>
      <c r="E219" s="34" t="n">
        <v>6</v>
      </c>
      <c r="F219" s="28" t="n">
        <v>91.9635056639823</v>
      </c>
    </row>
    <row r="220" customFormat="false" ht="11.25" hidden="false" customHeight="true" outlineLevel="0" collapsed="false">
      <c r="B220" s="35" t="s">
        <v>17</v>
      </c>
      <c r="C220" s="34" t="n">
        <v>8983.86491</v>
      </c>
      <c r="D220" s="34" t="n">
        <v>189</v>
      </c>
      <c r="E220" s="34" t="n">
        <v>6</v>
      </c>
      <c r="F220" s="28" t="n">
        <v>43.293747443691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4656</v>
      </c>
      <c r="D226" s="39" t="s">
        <v>35</v>
      </c>
      <c r="E226" s="39" t="s">
        <v>35</v>
      </c>
      <c r="F226" s="28" t="n">
        <v>4.73475456825511</v>
      </c>
    </row>
    <row r="227" customFormat="false" ht="11.25" hidden="false" customHeight="true" outlineLevel="0" collapsed="false">
      <c r="B227" s="41" t="s">
        <v>26</v>
      </c>
      <c r="C227" s="34" t="n">
        <v>77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7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7303.218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63149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1133.9582588</v>
      </c>
      <c r="D240" s="27"/>
      <c r="E240" s="27"/>
      <c r="F240" s="28" t="n">
        <v>53.227964507081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35.613</v>
      </c>
      <c r="D242" s="34" t="n">
        <v>231.296341499187</v>
      </c>
      <c r="E242" s="34" t="n">
        <v>6</v>
      </c>
      <c r="F242" s="28" t="n">
        <v>91.0222799430762</v>
      </c>
    </row>
    <row r="243" customFormat="false" ht="11.25" hidden="false" customHeight="true" outlineLevel="0" collapsed="false">
      <c r="B243" s="35" t="s">
        <v>17</v>
      </c>
      <c r="C243" s="34" t="n">
        <v>8798.3452588</v>
      </c>
      <c r="D243" s="34" t="n">
        <v>189</v>
      </c>
      <c r="E243" s="34" t="n">
        <v>6</v>
      </c>
      <c r="F243" s="28" t="n">
        <v>43.195067199474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2260.994</v>
      </c>
      <c r="D249" s="39" t="s">
        <v>35</v>
      </c>
      <c r="E249" s="39" t="s">
        <v>35</v>
      </c>
      <c r="F249" s="28" t="n">
        <v>4.75092626548254</v>
      </c>
    </row>
    <row r="250" customFormat="false" ht="11.25" hidden="false" customHeight="true" outlineLevel="0" collapsed="false">
      <c r="B250" s="41" t="s">
        <v>26</v>
      </c>
      <c r="C250" s="34" t="n">
        <v>76.272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1.05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482.16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66945.478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602.135</v>
      </c>
      <c r="D263" s="27"/>
      <c r="E263" s="27"/>
      <c r="F263" s="28" t="n">
        <v>53.552978914965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51.162</v>
      </c>
      <c r="D265" s="34" t="n">
        <v>232.850657723427</v>
      </c>
      <c r="E265" s="34" t="n">
        <v>6</v>
      </c>
      <c r="F265" s="28" t="n">
        <v>91.633951556928</v>
      </c>
    </row>
    <row r="266" customFormat="false" ht="11.25" hidden="false" customHeight="true" outlineLevel="0" collapsed="false">
      <c r="B266" s="35" t="s">
        <v>17</v>
      </c>
      <c r="C266" s="34" t="n">
        <v>8350.973</v>
      </c>
      <c r="D266" s="34" t="n">
        <v>189</v>
      </c>
      <c r="E266" s="34" t="n">
        <v>6</v>
      </c>
      <c r="F266" s="28" t="n">
        <v>43.28753577024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6716.456</v>
      </c>
      <c r="D272" s="39" t="s">
        <v>35</v>
      </c>
      <c r="E272" s="39" t="s">
        <v>35</v>
      </c>
      <c r="F272" s="28" t="n">
        <v>4.79090774992009</v>
      </c>
    </row>
    <row r="273" customFormat="false" ht="11.25" hidden="false" customHeight="true" outlineLevel="0" collapsed="false">
      <c r="B273" s="41" t="s">
        <v>26</v>
      </c>
      <c r="C273" s="34" t="n">
        <v>74.784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9.86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845.37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6149.014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345.261</v>
      </c>
      <c r="D286" s="27"/>
      <c r="E286" s="27"/>
      <c r="F286" s="28" t="n">
        <v>54.356895515699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27.202</v>
      </c>
      <c r="D288" s="34" t="n">
        <v>239.968398732867</v>
      </c>
      <c r="E288" s="34" t="n">
        <v>6</v>
      </c>
      <c r="F288" s="28" t="n">
        <v>94.4350032749289</v>
      </c>
    </row>
    <row r="289" customFormat="false" ht="11.25" hidden="false" customHeight="true" outlineLevel="0" collapsed="false">
      <c r="B289" s="35" t="s">
        <v>17</v>
      </c>
      <c r="C289" s="34" t="n">
        <v>8118.059</v>
      </c>
      <c r="D289" s="34" t="n">
        <v>189</v>
      </c>
      <c r="E289" s="34" t="n">
        <v>6</v>
      </c>
      <c r="F289" s="28" t="n">
        <v>43.361404874701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5834.281</v>
      </c>
      <c r="D295" s="39" t="s">
        <v>35</v>
      </c>
      <c r="E295" s="39" t="s">
        <v>35</v>
      </c>
      <c r="F295" s="28" t="n">
        <v>4.80858791055414</v>
      </c>
    </row>
    <row r="296" customFormat="false" ht="11.25" hidden="false" customHeight="true" outlineLevel="0" collapsed="false">
      <c r="B296" s="41" t="s">
        <v>26</v>
      </c>
      <c r="C296" s="34" t="n">
        <v>93.38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07.288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5588.042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6427.743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517.426</v>
      </c>
      <c r="D309" s="27"/>
      <c r="E309" s="27"/>
      <c r="F309" s="28" t="n">
        <v>53.947992947624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192.258</v>
      </c>
      <c r="D311" s="34" t="n">
        <v>240.846979674749</v>
      </c>
      <c r="E311" s="34" t="n">
        <v>6</v>
      </c>
      <c r="F311" s="28" t="n">
        <v>94.7807521092005</v>
      </c>
    </row>
    <row r="312" customFormat="false" ht="11.25" hidden="false" customHeight="true" outlineLevel="0" collapsed="false">
      <c r="B312" s="35" t="s">
        <v>17</v>
      </c>
      <c r="C312" s="34" t="n">
        <v>8325.168</v>
      </c>
      <c r="D312" s="34" t="n">
        <v>189</v>
      </c>
      <c r="E312" s="34" t="n">
        <v>6</v>
      </c>
      <c r="F312" s="28" t="n">
        <v>43.195544116077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5845.729</v>
      </c>
      <c r="D318" s="39" t="s">
        <v>35</v>
      </c>
      <c r="E318" s="39" t="s">
        <v>35</v>
      </c>
      <c r="F318" s="28" t="n">
        <v>4.80325010547282</v>
      </c>
    </row>
    <row r="319" customFormat="false" ht="11.25" hidden="false" customHeight="true" outlineLevel="0" collapsed="false">
      <c r="B319" s="41" t="s">
        <v>26</v>
      </c>
      <c r="C319" s="34" t="n">
        <v>88.453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99.886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5046.835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75413.732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0598.278</v>
      </c>
      <c r="D332" s="27"/>
      <c r="E332" s="27"/>
      <c r="F332" s="28" t="n">
        <v>53.976944244991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131.35318973936</v>
      </c>
      <c r="D334" s="34" t="n">
        <v>245.322973353991</v>
      </c>
      <c r="E334" s="34" t="n">
        <v>6</v>
      </c>
      <c r="F334" s="28" t="n">
        <v>96.5421943657214</v>
      </c>
    </row>
    <row r="335" customFormat="false" ht="11.25" hidden="false" customHeight="true" outlineLevel="0" collapsed="false">
      <c r="B335" s="35" t="s">
        <v>17</v>
      </c>
      <c r="C335" s="34" t="n">
        <v>8466.92481026064</v>
      </c>
      <c r="D335" s="34" t="n">
        <v>189</v>
      </c>
      <c r="E335" s="34" t="n">
        <v>6</v>
      </c>
      <c r="F335" s="28" t="n">
        <v>43.262123498392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5880.958</v>
      </c>
      <c r="D341" s="39" t="s">
        <v>35</v>
      </c>
      <c r="E341" s="39" t="s">
        <v>35</v>
      </c>
      <c r="F341" s="28" t="n">
        <v>4.813394447272</v>
      </c>
    </row>
    <row r="342" customFormat="false" ht="11.25" hidden="false" customHeight="true" outlineLevel="0" collapsed="false">
      <c r="B342" s="41" t="s">
        <v>26</v>
      </c>
      <c r="C342" s="34" t="n">
        <v>91.515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29.319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160.367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73582.660756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0336.979</v>
      </c>
      <c r="D355" s="27"/>
      <c r="E355" s="27"/>
      <c r="F355" s="28" t="n">
        <v>56.974386068909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064.643</v>
      </c>
      <c r="D357" s="34" t="n">
        <v>283.511610920338</v>
      </c>
      <c r="E357" s="34" t="n">
        <v>6</v>
      </c>
      <c r="F357" s="28" t="n">
        <v>111.570606992909</v>
      </c>
    </row>
    <row r="358" customFormat="false" ht="11.25" hidden="false" customHeight="true" outlineLevel="0" collapsed="false">
      <c r="B358" s="35" t="s">
        <v>17</v>
      </c>
      <c r="C358" s="34" t="n">
        <v>8272.336</v>
      </c>
      <c r="D358" s="34" t="n">
        <v>189</v>
      </c>
      <c r="E358" s="34" t="n">
        <v>6</v>
      </c>
      <c r="F358" s="28" t="n">
        <v>43.34804094013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5240.528</v>
      </c>
      <c r="D364" s="39" t="s">
        <v>35</v>
      </c>
      <c r="E364" s="39" t="s">
        <v>35</v>
      </c>
      <c r="F364" s="28" t="n">
        <v>4.68787695802969</v>
      </c>
    </row>
    <row r="365" customFormat="false" ht="11.25" hidden="false" customHeight="true" outlineLevel="0" collapsed="false">
      <c r="B365" s="41" t="s">
        <v>26</v>
      </c>
      <c r="C365" s="34" t="n">
        <v>96.304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44.912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696.468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0233.259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0158.571</v>
      </c>
      <c r="D378" s="27"/>
      <c r="E378" s="27"/>
      <c r="F378" s="28" t="n">
        <v>56.31103301288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042.95509110152</v>
      </c>
      <c r="D380" s="34" t="n">
        <v>272.356546718267</v>
      </c>
      <c r="E380" s="34" t="n">
        <v>6</v>
      </c>
      <c r="F380" s="28" t="n">
        <v>107.180743452472</v>
      </c>
    </row>
    <row r="381" customFormat="false" ht="11.25" hidden="false" customHeight="true" outlineLevel="0" collapsed="false">
      <c r="B381" s="35" t="s">
        <v>17</v>
      </c>
      <c r="C381" s="34" t="n">
        <v>8115.61590889848</v>
      </c>
      <c r="D381" s="34" t="n">
        <v>189</v>
      </c>
      <c r="E381" s="34" t="n">
        <v>6</v>
      </c>
      <c r="F381" s="28" t="n">
        <v>43.5055312380302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917.589</v>
      </c>
      <c r="D387" s="39" t="s">
        <v>35</v>
      </c>
      <c r="E387" s="39" t="s">
        <v>35</v>
      </c>
      <c r="F387" s="28" t="n">
        <v>4.73339008601081</v>
      </c>
    </row>
    <row r="388" customFormat="false" ht="11.25" hidden="false" customHeight="true" outlineLevel="0" collapsed="false">
      <c r="B388" s="41" t="s">
        <v>26</v>
      </c>
      <c r="C388" s="34" t="n">
        <v>98.127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87.7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932.491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67776.015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0303.941</v>
      </c>
      <c r="D401" s="27"/>
      <c r="E401" s="27"/>
      <c r="F401" s="28" t="n">
        <v>55.728800266872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953.98</v>
      </c>
      <c r="D403" s="34" t="n">
        <v>278.127412797803</v>
      </c>
      <c r="E403" s="34" t="n">
        <v>6</v>
      </c>
      <c r="F403" s="28" t="n">
        <v>109.451758136063</v>
      </c>
    </row>
    <row r="404" customFormat="false" ht="11.25" hidden="false" customHeight="true" outlineLevel="0" collapsed="false">
      <c r="B404" s="35" t="s">
        <v>17</v>
      </c>
      <c r="C404" s="34" t="n">
        <v>8349.961</v>
      </c>
      <c r="D404" s="34" t="n">
        <v>189</v>
      </c>
      <c r="E404" s="34" t="n">
        <v>6</v>
      </c>
      <c r="F404" s="28" t="n">
        <v>43.15705469617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45.806</v>
      </c>
      <c r="D410" s="39" t="s">
        <v>35</v>
      </c>
      <c r="E410" s="39" t="s">
        <v>35</v>
      </c>
      <c r="F410" s="28" t="n">
        <v>4.70116198743374</v>
      </c>
    </row>
    <row r="411" customFormat="false" ht="11.25" hidden="false" customHeight="true" outlineLevel="0" collapsed="false">
      <c r="B411" s="41" t="s">
        <v>26</v>
      </c>
      <c r="C411" s="34" t="n">
        <v>95.478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83.748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834.37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3871.258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0106.985</v>
      </c>
      <c r="D424" s="27"/>
      <c r="E424" s="27"/>
      <c r="F424" s="28" t="n">
        <v>55.534338802294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908.945</v>
      </c>
      <c r="D426" s="34" t="n">
        <v>276.82280389769</v>
      </c>
      <c r="E426" s="34" t="n">
        <v>6</v>
      </c>
      <c r="F426" s="28" t="n">
        <v>108.938354094509</v>
      </c>
    </row>
    <row r="427" customFormat="false" ht="11.25" hidden="false" customHeight="true" outlineLevel="0" collapsed="false">
      <c r="B427" s="35" t="s">
        <v>17</v>
      </c>
      <c r="C427" s="34" t="n">
        <v>8198.04</v>
      </c>
      <c r="D427" s="34" t="n">
        <v>189</v>
      </c>
      <c r="E427" s="34" t="n">
        <v>6</v>
      </c>
      <c r="F427" s="28" t="n">
        <v>43.099009385507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131.09</v>
      </c>
      <c r="D433" s="39" t="s">
        <v>35</v>
      </c>
      <c r="E433" s="39" t="s">
        <v>35</v>
      </c>
      <c r="F433" s="28" t="n">
        <v>4.68475170602597</v>
      </c>
    </row>
    <row r="434" customFormat="false" ht="11.25" hidden="false" customHeight="true" outlineLevel="0" collapsed="false">
      <c r="B434" s="41" t="s">
        <v>26</v>
      </c>
      <c r="C434" s="34" t="n">
        <v>96.156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70.22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713.513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1989.118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 t="s">
        <v>36</v>
      </c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true" outlineLevel="0" collapsed="false">
      <c r="B10" s="25" t="s">
        <v>14</v>
      </c>
      <c r="C10" s="53" t="n">
        <v>90196.6140733333</v>
      </c>
      <c r="D10" s="27"/>
      <c r="E10" s="27"/>
      <c r="F10" s="54" t="n">
        <v>57.9384920556913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55" t="n">
        <v>26245.0121666667</v>
      </c>
      <c r="D12" s="55" t="n">
        <v>248.274649528184</v>
      </c>
      <c r="E12" s="34" t="n">
        <v>10.5419196697218</v>
      </c>
      <c r="F12" s="28" t="n">
        <v>98.2868798300793</v>
      </c>
    </row>
    <row r="13" customFormat="false" ht="11.25" hidden="false" customHeight="true" outlineLevel="0" collapsed="false">
      <c r="B13" s="35" t="s">
        <v>17</v>
      </c>
      <c r="C13" s="55" t="n">
        <v>63951.6019066667</v>
      </c>
      <c r="D13" s="55" t="n">
        <v>134.38694866131</v>
      </c>
      <c r="E13" s="34" t="n">
        <v>5.86653908277195</v>
      </c>
      <c r="F13" s="28" t="n">
        <v>46.039825284730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55" t="n">
        <v>1936.524</v>
      </c>
      <c r="D15" s="55" t="n">
        <v>247.248291996648</v>
      </c>
      <c r="E15" s="34" t="n">
        <v>6</v>
      </c>
      <c r="F15" s="28" t="n">
        <v>110.07384959609</v>
      </c>
    </row>
    <row r="16" customFormat="false" ht="11.25" hidden="false" customHeight="true" outlineLevel="0" collapsed="false">
      <c r="B16" s="35" t="s">
        <v>21</v>
      </c>
      <c r="C16" s="55" t="n">
        <v>147.019</v>
      </c>
      <c r="D16" s="55" t="n">
        <v>139.270623674737</v>
      </c>
      <c r="E16" s="34" t="n">
        <v>6</v>
      </c>
      <c r="F16" s="28" t="n">
        <v>63.0305334461904</v>
      </c>
    </row>
    <row r="17" customFormat="false" ht="11.25" hidden="false" customHeight="true" outlineLevel="0" collapsed="false">
      <c r="B17" s="35" t="s">
        <v>22</v>
      </c>
      <c r="C17" s="55" t="n">
        <v>3059.931</v>
      </c>
      <c r="D17" s="55" t="n">
        <v>96.9408843966837</v>
      </c>
      <c r="E17" s="34" t="n">
        <v>6</v>
      </c>
      <c r="F17" s="28" t="n">
        <v>36.8628839036348</v>
      </c>
    </row>
    <row r="18" customFormat="false" ht="11.25" hidden="false" customHeight="true" outlineLevel="0" collapsed="false">
      <c r="B18" s="41" t="s">
        <v>23</v>
      </c>
      <c r="C18" s="55" t="n">
        <v>95.327</v>
      </c>
      <c r="D18" s="55" t="n">
        <v>158.879065611455</v>
      </c>
      <c r="E18" s="34" t="n">
        <v>6</v>
      </c>
      <c r="F18" s="28" t="n">
        <v>61.6522272160469</v>
      </c>
    </row>
    <row r="19" customFormat="false" ht="11.25" hidden="false" customHeight="true" outlineLevel="0" collapsed="false">
      <c r="B19" s="41" t="s">
        <v>25</v>
      </c>
      <c r="C19" s="55" t="n">
        <v>114716.274149897</v>
      </c>
      <c r="D19" s="55" t="n">
        <v>20.2568147967459</v>
      </c>
      <c r="E19" s="34" t="n">
        <v>6.57303480966184</v>
      </c>
      <c r="F19" s="28" t="n">
        <v>6.8023062498492</v>
      </c>
    </row>
    <row r="20" customFormat="false" ht="11.25" hidden="false" customHeight="true" outlineLevel="0" collapsed="false">
      <c r="B20" s="41" t="s">
        <v>26</v>
      </c>
      <c r="C20" s="55" t="n">
        <v>12681.75019124</v>
      </c>
      <c r="D20" s="55" t="n">
        <v>20.0301850008617</v>
      </c>
      <c r="E20" s="34" t="n">
        <v>5</v>
      </c>
      <c r="F20" s="28" t="n">
        <v>5.89644957143934</v>
      </c>
    </row>
    <row r="21" customFormat="false" ht="11.25" hidden="false" customHeight="true" outlineLevel="0" collapsed="false">
      <c r="B21" s="41" t="s">
        <v>27</v>
      </c>
      <c r="C21" s="55" t="s">
        <v>24</v>
      </c>
      <c r="D21" s="55" t="s">
        <v>34</v>
      </c>
      <c r="E21" s="34" t="s">
        <v>34</v>
      </c>
      <c r="F21" s="28" t="s">
        <v>34</v>
      </c>
    </row>
    <row r="22" customFormat="false" ht="11.25" hidden="false" customHeight="true" outlineLevel="0" collapsed="false">
      <c r="B22" s="41" t="s">
        <v>28</v>
      </c>
      <c r="C22" s="55" t="n">
        <v>2297.46258966667</v>
      </c>
      <c r="D22" s="55" t="n">
        <v>112.660947686057</v>
      </c>
      <c r="E22" s="34" t="n">
        <v>2.5</v>
      </c>
      <c r="F22" s="28" t="n">
        <v>18.4166409812006</v>
      </c>
    </row>
    <row r="23" customFormat="false" ht="11.25" hidden="false" customHeight="true" outlineLevel="0" collapsed="false">
      <c r="B23" s="41" t="s">
        <v>29</v>
      </c>
      <c r="C23" s="55" t="n">
        <v>623.032641333334</v>
      </c>
      <c r="D23" s="55" t="n">
        <v>60</v>
      </c>
      <c r="E23" s="34" t="n">
        <v>2.5</v>
      </c>
      <c r="F23" s="28" t="n">
        <v>10.0460897200162</v>
      </c>
    </row>
    <row r="24" customFormat="false" ht="11.25" hidden="false" customHeight="true" outlineLevel="0" collapsed="false">
      <c r="B24" s="41" t="s">
        <v>31</v>
      </c>
      <c r="C24" s="55" t="n">
        <v>114548.898202361</v>
      </c>
      <c r="D24" s="55" t="n">
        <v>28.165291148306</v>
      </c>
      <c r="E24" s="34" t="n">
        <v>8.49793677854965</v>
      </c>
      <c r="F24" s="28" t="n">
        <v>1.18267117124691</v>
      </c>
    </row>
    <row r="25" customFormat="false" ht="11.25" hidden="false" customHeight="true" outlineLevel="0" collapsed="false">
      <c r="B25" s="41" t="s">
        <v>32</v>
      </c>
      <c r="C25" s="55" t="n">
        <v>1069045.16839344</v>
      </c>
      <c r="D25" s="55" t="n">
        <v>1.25414984755382</v>
      </c>
      <c r="E25" s="34" t="n">
        <v>0.220404986927642</v>
      </c>
      <c r="F25" s="28" t="n">
        <v>0.019251962584717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 t="s">
        <v>36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true" outlineLevel="0" collapsed="false">
      <c r="B33" s="25" t="s">
        <v>14</v>
      </c>
      <c r="C33" s="53" t="n">
        <v>87761.7515866667</v>
      </c>
      <c r="D33" s="27"/>
      <c r="E33" s="27"/>
      <c r="F33" s="54" t="n">
        <v>57.992751342697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55" t="n">
        <v>24584.4958333333</v>
      </c>
      <c r="D35" s="55" t="n">
        <v>252.46072816325</v>
      </c>
      <c r="E35" s="34" t="n">
        <v>10.3176986814484</v>
      </c>
      <c r="F35" s="28" t="n">
        <v>99.8649003511128</v>
      </c>
    </row>
    <row r="36" customFormat="false" ht="11.25" hidden="false" customHeight="true" outlineLevel="0" collapsed="false">
      <c r="B36" s="35" t="s">
        <v>17</v>
      </c>
      <c r="C36" s="55" t="n">
        <v>63177.2557533333</v>
      </c>
      <c r="D36" s="55" t="n">
        <v>136.503776159983</v>
      </c>
      <c r="E36" s="34" t="n">
        <v>5.8551733656067</v>
      </c>
      <c r="F36" s="28" t="n">
        <v>46.54701380907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55" t="n">
        <v>1907.769</v>
      </c>
      <c r="D38" s="55" t="n">
        <v>247.775992694911</v>
      </c>
      <c r="E38" s="34" t="n">
        <v>6</v>
      </c>
      <c r="F38" s="28" t="n">
        <v>110.806766629016</v>
      </c>
    </row>
    <row r="39" customFormat="false" ht="11.25" hidden="false" customHeight="true" outlineLevel="0" collapsed="false">
      <c r="B39" s="35" t="s">
        <v>21</v>
      </c>
      <c r="C39" s="55" t="n">
        <v>170.318</v>
      </c>
      <c r="D39" s="55" t="n">
        <v>139.351933739454</v>
      </c>
      <c r="E39" s="34" t="n">
        <v>6</v>
      </c>
      <c r="F39" s="28" t="n">
        <v>63.4790515964475</v>
      </c>
    </row>
    <row r="40" customFormat="false" ht="11.25" hidden="false" customHeight="true" outlineLevel="0" collapsed="false">
      <c r="B40" s="35" t="s">
        <v>22</v>
      </c>
      <c r="C40" s="55" t="n">
        <v>3203.528</v>
      </c>
      <c r="D40" s="55" t="n">
        <v>97.2488856283264</v>
      </c>
      <c r="E40" s="34" t="n">
        <v>6</v>
      </c>
      <c r="F40" s="28" t="n">
        <v>37.9232124638858</v>
      </c>
    </row>
    <row r="41" customFormat="false" ht="11.25" hidden="false" customHeight="true" outlineLevel="0" collapsed="false">
      <c r="B41" s="41" t="s">
        <v>23</v>
      </c>
      <c r="C41" s="55" t="n">
        <v>84.1653333333333</v>
      </c>
      <c r="D41" s="55" t="n">
        <v>162.124567186938</v>
      </c>
      <c r="E41" s="34" t="n">
        <v>6</v>
      </c>
      <c r="F41" s="28" t="n">
        <v>62.8447640617776</v>
      </c>
    </row>
    <row r="42" customFormat="false" ht="11.25" hidden="false" customHeight="true" outlineLevel="0" collapsed="false">
      <c r="B42" s="41" t="s">
        <v>25</v>
      </c>
      <c r="C42" s="55" t="n">
        <v>113316.229968609</v>
      </c>
      <c r="D42" s="55" t="n">
        <v>20.4481580166138</v>
      </c>
      <c r="E42" s="34" t="n">
        <v>6.61217288620174</v>
      </c>
      <c r="F42" s="28" t="n">
        <v>6.82157575016458</v>
      </c>
    </row>
    <row r="43" customFormat="false" ht="11.25" hidden="false" customHeight="true" outlineLevel="0" collapsed="false">
      <c r="B43" s="41" t="s">
        <v>26</v>
      </c>
      <c r="C43" s="55" t="n">
        <v>11966.7182738434</v>
      </c>
      <c r="D43" s="55" t="n">
        <v>19.987332945906</v>
      </c>
      <c r="E43" s="34" t="n">
        <v>5</v>
      </c>
      <c r="F43" s="28" t="n">
        <v>5.93877810055107</v>
      </c>
    </row>
    <row r="44" customFormat="false" ht="11.25" hidden="false" customHeight="true" outlineLevel="0" collapsed="false">
      <c r="B44" s="41" t="s">
        <v>27</v>
      </c>
      <c r="C44" s="55" t="s">
        <v>24</v>
      </c>
      <c r="D44" s="55" t="s">
        <v>34</v>
      </c>
      <c r="E44" s="34" t="s">
        <v>34</v>
      </c>
      <c r="F44" s="28" t="s">
        <v>34</v>
      </c>
    </row>
    <row r="45" customFormat="false" ht="11.25" hidden="false" customHeight="true" outlineLevel="0" collapsed="false">
      <c r="B45" s="41" t="s">
        <v>28</v>
      </c>
      <c r="C45" s="55" t="n">
        <v>2357.20782066667</v>
      </c>
      <c r="D45" s="55" t="n">
        <v>112.660019827227</v>
      </c>
      <c r="E45" s="34" t="n">
        <v>2.5</v>
      </c>
      <c r="F45" s="28" t="n">
        <v>18.4145876193636</v>
      </c>
    </row>
    <row r="46" customFormat="false" ht="11.25" hidden="false" customHeight="true" outlineLevel="0" collapsed="false">
      <c r="B46" s="41" t="s">
        <v>29</v>
      </c>
      <c r="C46" s="55" t="n">
        <v>576.087385</v>
      </c>
      <c r="D46" s="55" t="n">
        <v>60</v>
      </c>
      <c r="E46" s="34" t="n">
        <v>2.5</v>
      </c>
      <c r="F46" s="28" t="n">
        <v>10.0515916521935</v>
      </c>
    </row>
    <row r="47" customFormat="false" ht="11.25" hidden="false" customHeight="true" outlineLevel="0" collapsed="false">
      <c r="B47" s="41" t="s">
        <v>31</v>
      </c>
      <c r="C47" s="55" t="n">
        <v>109796.724695654</v>
      </c>
      <c r="D47" s="55" t="n">
        <v>28.8560254187416</v>
      </c>
      <c r="E47" s="34" t="n">
        <v>7.75035113701281</v>
      </c>
      <c r="F47" s="28" t="n">
        <v>1.20145479784164</v>
      </c>
    </row>
    <row r="48" customFormat="false" ht="11.25" hidden="false" customHeight="true" outlineLevel="0" collapsed="false">
      <c r="B48" s="41" t="s">
        <v>32</v>
      </c>
      <c r="C48" s="55" t="n">
        <v>1080623.71736472</v>
      </c>
      <c r="D48" s="55" t="n">
        <v>1.26227779013718</v>
      </c>
      <c r="E48" s="34" t="n">
        <v>0.220378133389326</v>
      </c>
      <c r="F48" s="28" t="n">
        <v>0.019252776815196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 t="s">
        <v>36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true" outlineLevel="0" collapsed="false">
      <c r="B56" s="25" t="s">
        <v>14</v>
      </c>
      <c r="C56" s="53" t="n">
        <v>85624.9774666667</v>
      </c>
      <c r="D56" s="27"/>
      <c r="E56" s="27"/>
      <c r="F56" s="54" t="n">
        <v>58.38145236301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55" t="n">
        <v>23448.554</v>
      </c>
      <c r="D58" s="55" t="n">
        <v>257.572320460403</v>
      </c>
      <c r="E58" s="34" t="n">
        <v>10.280772121033</v>
      </c>
      <c r="F58" s="28" t="n">
        <v>101.359244503177</v>
      </c>
    </row>
    <row r="59" customFormat="false" ht="11.25" hidden="false" customHeight="true" outlineLevel="0" collapsed="false">
      <c r="B59" s="35" t="s">
        <v>17</v>
      </c>
      <c r="C59" s="55" t="n">
        <v>62176.4234666667</v>
      </c>
      <c r="D59" s="55" t="n">
        <v>137.967745204241</v>
      </c>
      <c r="E59" s="34" t="n">
        <v>5.84914802326425</v>
      </c>
      <c r="F59" s="28" t="n">
        <v>46.989159959234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55" t="n">
        <v>1826.369</v>
      </c>
      <c r="D61" s="55" t="n">
        <v>255.378030199548</v>
      </c>
      <c r="E61" s="34" t="n">
        <v>6</v>
      </c>
      <c r="F61" s="28" t="n">
        <v>111.616915830472</v>
      </c>
    </row>
    <row r="62" customFormat="false" ht="11.25" hidden="false" customHeight="true" outlineLevel="0" collapsed="false">
      <c r="B62" s="35" t="s">
        <v>21</v>
      </c>
      <c r="C62" s="55" t="n">
        <v>176.149</v>
      </c>
      <c r="D62" s="55" t="n">
        <v>139.484546725979</v>
      </c>
      <c r="E62" s="34" t="n">
        <v>6</v>
      </c>
      <c r="F62" s="28" t="n">
        <v>63.8375220890561</v>
      </c>
    </row>
    <row r="63" customFormat="false" ht="11.25" hidden="false" customHeight="true" outlineLevel="0" collapsed="false">
      <c r="B63" s="35" t="s">
        <v>22</v>
      </c>
      <c r="C63" s="55" t="n">
        <v>3126.424</v>
      </c>
      <c r="D63" s="55" t="n">
        <v>97.4735922233359</v>
      </c>
      <c r="E63" s="34" t="n">
        <v>6</v>
      </c>
      <c r="F63" s="28" t="n">
        <v>38.0997841884198</v>
      </c>
    </row>
    <row r="64" customFormat="false" ht="11.25" hidden="false" customHeight="true" outlineLevel="0" collapsed="false">
      <c r="B64" s="41" t="s">
        <v>23</v>
      </c>
      <c r="C64" s="55" t="n">
        <v>104.109666666667</v>
      </c>
      <c r="D64" s="55" t="n">
        <v>160.798645861014</v>
      </c>
      <c r="E64" s="34" t="n">
        <v>6</v>
      </c>
      <c r="F64" s="28" t="n">
        <v>62.3624769774934</v>
      </c>
    </row>
    <row r="65" customFormat="false" ht="11.25" hidden="false" customHeight="true" outlineLevel="0" collapsed="false">
      <c r="B65" s="41" t="s">
        <v>25</v>
      </c>
      <c r="C65" s="55" t="n">
        <v>114967.296739215</v>
      </c>
      <c r="D65" s="55" t="n">
        <v>20.2857450604507</v>
      </c>
      <c r="E65" s="34" t="n">
        <v>6.59199403534781</v>
      </c>
      <c r="F65" s="28" t="n">
        <v>6.78424559812816</v>
      </c>
    </row>
    <row r="66" customFormat="false" ht="11.25" hidden="false" customHeight="true" outlineLevel="0" collapsed="false">
      <c r="B66" s="41" t="s">
        <v>26</v>
      </c>
      <c r="C66" s="55" t="n">
        <v>11868.6448046243</v>
      </c>
      <c r="D66" s="55" t="n">
        <v>19.7315491574081</v>
      </c>
      <c r="E66" s="34" t="n">
        <v>5</v>
      </c>
      <c r="F66" s="28" t="n">
        <v>5.91249868754903</v>
      </c>
    </row>
    <row r="67" customFormat="false" ht="11.25" hidden="false" customHeight="true" outlineLevel="0" collapsed="false">
      <c r="B67" s="41" t="s">
        <v>27</v>
      </c>
      <c r="C67" s="55" t="s">
        <v>24</v>
      </c>
      <c r="D67" s="55" t="s">
        <v>34</v>
      </c>
      <c r="E67" s="34" t="s">
        <v>34</v>
      </c>
      <c r="F67" s="28" t="s">
        <v>34</v>
      </c>
    </row>
    <row r="68" customFormat="false" ht="11.25" hidden="false" customHeight="true" outlineLevel="0" collapsed="false">
      <c r="B68" s="41" t="s">
        <v>28</v>
      </c>
      <c r="C68" s="55" t="n">
        <v>2422.08405166667</v>
      </c>
      <c r="D68" s="55" t="n">
        <v>112.571986362821</v>
      </c>
      <c r="E68" s="34" t="n">
        <v>2.5</v>
      </c>
      <c r="F68" s="28" t="n">
        <v>18.3916626624567</v>
      </c>
    </row>
    <row r="69" customFormat="false" ht="11.25" hidden="false" customHeight="true" outlineLevel="0" collapsed="false">
      <c r="B69" s="41" t="s">
        <v>29</v>
      </c>
      <c r="C69" s="55" t="n">
        <v>539.982462</v>
      </c>
      <c r="D69" s="55" t="n">
        <v>60</v>
      </c>
      <c r="E69" s="34" t="n">
        <v>2.5</v>
      </c>
      <c r="F69" s="28" t="n">
        <v>10.0563051619999</v>
      </c>
    </row>
    <row r="70" customFormat="false" ht="11.25" hidden="false" customHeight="true" outlineLevel="0" collapsed="false">
      <c r="B70" s="41" t="s">
        <v>31</v>
      </c>
      <c r="C70" s="55" t="n">
        <v>113614.226328686</v>
      </c>
      <c r="D70" s="55" t="n">
        <v>28.7740978241041</v>
      </c>
      <c r="E70" s="34" t="n">
        <v>7.58191227675991</v>
      </c>
      <c r="F70" s="28" t="n">
        <v>1.20146363625401</v>
      </c>
    </row>
    <row r="71" customFormat="false" ht="11.25" hidden="false" customHeight="true" outlineLevel="0" collapsed="false">
      <c r="B71" s="41" t="s">
        <v>32</v>
      </c>
      <c r="C71" s="55" t="n">
        <v>1080783.32235077</v>
      </c>
      <c r="D71" s="55" t="n">
        <v>1.26950530812614</v>
      </c>
      <c r="E71" s="34" t="n">
        <v>0.220607370766615</v>
      </c>
      <c r="F71" s="28" t="n">
        <v>0.01925279010018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 t="s">
        <v>36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true" outlineLevel="0" collapsed="false">
      <c r="B79" s="25" t="s">
        <v>14</v>
      </c>
      <c r="C79" s="53" t="n">
        <v>84802.2944666667</v>
      </c>
      <c r="D79" s="27"/>
      <c r="E79" s="27"/>
      <c r="F79" s="54" t="n">
        <v>58.68824632838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55" t="n">
        <v>22985.6761666667</v>
      </c>
      <c r="D81" s="55" t="n">
        <v>260.277226245292</v>
      </c>
      <c r="E81" s="34" t="n">
        <v>10.297021264877</v>
      </c>
      <c r="F81" s="28" t="n">
        <v>102.385674213003</v>
      </c>
    </row>
    <row r="82" customFormat="false" ht="11.25" hidden="false" customHeight="true" outlineLevel="0" collapsed="false">
      <c r="B82" s="35" t="s">
        <v>17</v>
      </c>
      <c r="C82" s="55" t="n">
        <v>61816.6183</v>
      </c>
      <c r="D82" s="55" t="n">
        <v>138.65345134703</v>
      </c>
      <c r="E82" s="34" t="n">
        <v>5.84742974440915</v>
      </c>
      <c r="F82" s="28" t="n">
        <v>47.19227063875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55" t="n">
        <v>1796.915</v>
      </c>
      <c r="D84" s="55" t="n">
        <v>262.120938191339</v>
      </c>
      <c r="E84" s="34" t="n">
        <v>6</v>
      </c>
      <c r="F84" s="28" t="n">
        <v>113.616160153002</v>
      </c>
    </row>
    <row r="85" customFormat="false" ht="11.25" hidden="false" customHeight="true" outlineLevel="0" collapsed="false">
      <c r="B85" s="35" t="s">
        <v>21</v>
      </c>
      <c r="C85" s="55" t="n">
        <v>188.487</v>
      </c>
      <c r="D85" s="55" t="n">
        <v>139.525344489516</v>
      </c>
      <c r="E85" s="34" t="n">
        <v>6</v>
      </c>
      <c r="F85" s="28" t="n">
        <v>63.8244720585194</v>
      </c>
    </row>
    <row r="86" customFormat="false" ht="11.25" hidden="false" customHeight="true" outlineLevel="0" collapsed="false">
      <c r="B86" s="35" t="s">
        <v>22</v>
      </c>
      <c r="C86" s="55" t="n">
        <v>3020.244</v>
      </c>
      <c r="D86" s="55" t="n">
        <v>97.5027654533553</v>
      </c>
      <c r="E86" s="34" t="n">
        <v>6</v>
      </c>
      <c r="F86" s="28" t="n">
        <v>37.8579598798292</v>
      </c>
    </row>
    <row r="87" customFormat="false" ht="11.25" hidden="false" customHeight="true" outlineLevel="0" collapsed="false">
      <c r="B87" s="41" t="s">
        <v>23</v>
      </c>
      <c r="C87" s="55" t="n">
        <v>101.727333333333</v>
      </c>
      <c r="D87" s="55" t="n">
        <v>168.709167683525</v>
      </c>
      <c r="E87" s="34" t="n">
        <v>6</v>
      </c>
      <c r="F87" s="28" t="n">
        <v>65.4308042894436</v>
      </c>
    </row>
    <row r="88" customFormat="false" ht="11.25" hidden="false" customHeight="true" outlineLevel="0" collapsed="false">
      <c r="B88" s="41" t="s">
        <v>25</v>
      </c>
      <c r="C88" s="55" t="n">
        <v>114356.313478094</v>
      </c>
      <c r="D88" s="55" t="n">
        <v>20.3330033861334</v>
      </c>
      <c r="E88" s="34" t="n">
        <v>6.61215486442768</v>
      </c>
      <c r="F88" s="28" t="n">
        <v>6.79416316692145</v>
      </c>
    </row>
    <row r="89" customFormat="false" ht="11.25" hidden="false" customHeight="true" outlineLevel="0" collapsed="false">
      <c r="B89" s="41" t="s">
        <v>26</v>
      </c>
      <c r="C89" s="55" t="n">
        <v>12013.3677315735</v>
      </c>
      <c r="D89" s="55" t="n">
        <v>18.9192738000251</v>
      </c>
      <c r="E89" s="34" t="n">
        <v>5</v>
      </c>
      <c r="F89" s="28" t="n">
        <v>5.85825258020854</v>
      </c>
    </row>
    <row r="90" customFormat="false" ht="11.25" hidden="false" customHeight="true" outlineLevel="0" collapsed="false">
      <c r="B90" s="41" t="s">
        <v>27</v>
      </c>
      <c r="C90" s="55" t="s">
        <v>24</v>
      </c>
      <c r="D90" s="55" t="s">
        <v>34</v>
      </c>
      <c r="E90" s="34" t="s">
        <v>34</v>
      </c>
      <c r="F90" s="28" t="s">
        <v>34</v>
      </c>
    </row>
    <row r="91" customFormat="false" ht="11.25" hidden="false" customHeight="true" outlineLevel="0" collapsed="false">
      <c r="B91" s="41" t="s">
        <v>28</v>
      </c>
      <c r="C91" s="55" t="n">
        <v>2482.57728166667</v>
      </c>
      <c r="D91" s="55" t="n">
        <v>112.585073012496</v>
      </c>
      <c r="E91" s="34" t="n">
        <v>2.5</v>
      </c>
      <c r="F91" s="28" t="n">
        <v>18.3969484745582</v>
      </c>
    </row>
    <row r="92" customFormat="false" ht="11.25" hidden="false" customHeight="true" outlineLevel="0" collapsed="false">
      <c r="B92" s="41" t="s">
        <v>29</v>
      </c>
      <c r="C92" s="55" t="n">
        <v>509.571204666666</v>
      </c>
      <c r="D92" s="55" t="n">
        <v>60</v>
      </c>
      <c r="E92" s="34" t="n">
        <v>2.5</v>
      </c>
      <c r="F92" s="28" t="n">
        <v>10.0669392220118</v>
      </c>
    </row>
    <row r="93" customFormat="false" ht="11.25" hidden="false" customHeight="true" outlineLevel="0" collapsed="false">
      <c r="B93" s="41" t="s">
        <v>31</v>
      </c>
      <c r="C93" s="55" t="n">
        <v>116871.315308408</v>
      </c>
      <c r="D93" s="55" t="n">
        <v>28.9715139205398</v>
      </c>
      <c r="E93" s="34" t="n">
        <v>7.31331526654562</v>
      </c>
      <c r="F93" s="28" t="n">
        <v>1.20120053881589</v>
      </c>
    </row>
    <row r="94" customFormat="false" ht="11.25" hidden="false" customHeight="true" outlineLevel="0" collapsed="false">
      <c r="B94" s="41" t="s">
        <v>32</v>
      </c>
      <c r="C94" s="55" t="n">
        <v>1089021.60645102</v>
      </c>
      <c r="D94" s="55" t="n">
        <v>1.2775844826067</v>
      </c>
      <c r="E94" s="34" t="n">
        <v>0.22043717181488</v>
      </c>
      <c r="F94" s="28" t="n">
        <v>0.0192528356124453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 t="s">
        <v>36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true" outlineLevel="0" collapsed="false">
      <c r="B102" s="25" t="s">
        <v>14</v>
      </c>
      <c r="C102" s="53" t="n">
        <v>84756.4930366667</v>
      </c>
      <c r="D102" s="27"/>
      <c r="E102" s="27"/>
      <c r="F102" s="54" t="n">
        <v>58.778978275969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55" t="n">
        <v>22704.6998333333</v>
      </c>
      <c r="D104" s="55" t="n">
        <v>261.802582642529</v>
      </c>
      <c r="E104" s="34" t="n">
        <v>10.1553704400138</v>
      </c>
      <c r="F104" s="28" t="n">
        <v>103.144943415597</v>
      </c>
    </row>
    <row r="105" customFormat="false" ht="11.25" hidden="false" customHeight="true" outlineLevel="0" collapsed="false">
      <c r="B105" s="35" t="s">
        <v>17</v>
      </c>
      <c r="C105" s="55" t="n">
        <v>62051.7932033333</v>
      </c>
      <c r="D105" s="55" t="n">
        <v>138.94687464914</v>
      </c>
      <c r="E105" s="34" t="n">
        <v>5.85296483458844</v>
      </c>
      <c r="F105" s="28" t="n">
        <v>47.21023141489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55" t="n">
        <v>1746.846</v>
      </c>
      <c r="D107" s="55" t="n">
        <v>261.079558328025</v>
      </c>
      <c r="E107" s="34" t="n">
        <v>6</v>
      </c>
      <c r="F107" s="28" t="n">
        <v>115.268187584697</v>
      </c>
    </row>
    <row r="108" customFormat="false" ht="11.25" hidden="false" customHeight="true" outlineLevel="0" collapsed="false">
      <c r="B108" s="35" t="s">
        <v>21</v>
      </c>
      <c r="C108" s="55" t="n">
        <v>179.593</v>
      </c>
      <c r="D108" s="55" t="n">
        <v>139.62063113569</v>
      </c>
      <c r="E108" s="34" t="n">
        <v>6</v>
      </c>
      <c r="F108" s="28" t="n">
        <v>63.318933618394</v>
      </c>
    </row>
    <row r="109" customFormat="false" ht="11.25" hidden="false" customHeight="true" outlineLevel="0" collapsed="false">
      <c r="B109" s="35" t="s">
        <v>22</v>
      </c>
      <c r="C109" s="55" t="n">
        <v>2998.016</v>
      </c>
      <c r="D109" s="55" t="n">
        <v>96.9518802448098</v>
      </c>
      <c r="E109" s="34" t="n">
        <v>6</v>
      </c>
      <c r="F109" s="28" t="n">
        <v>36.6872371984514</v>
      </c>
    </row>
    <row r="110" customFormat="false" ht="11.25" hidden="false" customHeight="true" outlineLevel="0" collapsed="false">
      <c r="B110" s="41" t="s">
        <v>23</v>
      </c>
      <c r="C110" s="55" t="n">
        <v>109.064666666667</v>
      </c>
      <c r="D110" s="55" t="n">
        <v>168.845109184146</v>
      </c>
      <c r="E110" s="34" t="n">
        <v>6</v>
      </c>
      <c r="F110" s="28" t="n">
        <v>65.4883427707868</v>
      </c>
    </row>
    <row r="111" customFormat="false" ht="11.25" hidden="false" customHeight="true" outlineLevel="0" collapsed="false">
      <c r="B111" s="41" t="s">
        <v>25</v>
      </c>
      <c r="C111" s="55" t="n">
        <v>113392.732753091</v>
      </c>
      <c r="D111" s="55" t="n">
        <v>20.5920801922311</v>
      </c>
      <c r="E111" s="34" t="n">
        <v>6.61351705838634</v>
      </c>
      <c r="F111" s="28" t="n">
        <v>6.86701381823039</v>
      </c>
    </row>
    <row r="112" customFormat="false" ht="11.25" hidden="false" customHeight="true" outlineLevel="0" collapsed="false">
      <c r="B112" s="41" t="s">
        <v>26</v>
      </c>
      <c r="C112" s="55" t="n">
        <v>12416.637886083</v>
      </c>
      <c r="D112" s="55" t="n">
        <v>19.2001298726896</v>
      </c>
      <c r="E112" s="34" t="n">
        <v>5</v>
      </c>
      <c r="F112" s="28" t="n">
        <v>5.82438477360277</v>
      </c>
    </row>
    <row r="113" customFormat="false" ht="11.25" hidden="false" customHeight="true" outlineLevel="0" collapsed="false">
      <c r="B113" s="41" t="s">
        <v>27</v>
      </c>
      <c r="C113" s="55" t="s">
        <v>24</v>
      </c>
      <c r="D113" s="55" t="s">
        <v>34</v>
      </c>
      <c r="E113" s="34" t="s">
        <v>34</v>
      </c>
      <c r="F113" s="28" t="s">
        <v>34</v>
      </c>
    </row>
    <row r="114" customFormat="false" ht="11.25" hidden="false" customHeight="true" outlineLevel="0" collapsed="false">
      <c r="B114" s="41" t="s">
        <v>28</v>
      </c>
      <c r="C114" s="55" t="n">
        <v>2576.68817933333</v>
      </c>
      <c r="D114" s="55" t="n">
        <v>112.450031789559</v>
      </c>
      <c r="E114" s="34" t="n">
        <v>2.5</v>
      </c>
      <c r="F114" s="28" t="n">
        <v>18.3417146532591</v>
      </c>
    </row>
    <row r="115" customFormat="false" ht="11.25" hidden="false" customHeight="true" outlineLevel="0" collapsed="false">
      <c r="B115" s="41" t="s">
        <v>29</v>
      </c>
      <c r="C115" s="55" t="n">
        <v>474.856281666667</v>
      </c>
      <c r="D115" s="55" t="n">
        <v>60</v>
      </c>
      <c r="E115" s="34" t="n">
        <v>2.5</v>
      </c>
      <c r="F115" s="28" t="n">
        <v>10.0755653897513</v>
      </c>
    </row>
    <row r="116" customFormat="false" ht="11.25" hidden="false" customHeight="true" outlineLevel="0" collapsed="false">
      <c r="B116" s="41" t="s">
        <v>31</v>
      </c>
      <c r="C116" s="55" t="n">
        <v>114676.146932712</v>
      </c>
      <c r="D116" s="55" t="n">
        <v>28.5768755719655</v>
      </c>
      <c r="E116" s="34" t="n">
        <v>6.86752983188282</v>
      </c>
      <c r="F116" s="28" t="n">
        <v>1.20335705203367</v>
      </c>
    </row>
    <row r="117" customFormat="false" ht="11.25" hidden="false" customHeight="true" outlineLevel="0" collapsed="false">
      <c r="B117" s="41" t="s">
        <v>32</v>
      </c>
      <c r="C117" s="55" t="n">
        <v>1126178.68213165</v>
      </c>
      <c r="D117" s="55" t="n">
        <v>1.27202406472687</v>
      </c>
      <c r="E117" s="34" t="n">
        <v>0.222120382424851</v>
      </c>
      <c r="F117" s="28" t="n">
        <v>0.019252989548316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 t="s">
        <v>36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true" outlineLevel="0" collapsed="false">
      <c r="B125" s="25" t="s">
        <v>14</v>
      </c>
      <c r="C125" s="53" t="n">
        <v>85119.4103366667</v>
      </c>
      <c r="D125" s="27"/>
      <c r="E125" s="27"/>
      <c r="F125" s="54" t="n">
        <v>58.978139290549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55" t="n">
        <v>22288.063</v>
      </c>
      <c r="D127" s="55" t="n">
        <v>265.57337056701</v>
      </c>
      <c r="E127" s="34" t="n">
        <v>10.2148411804589</v>
      </c>
      <c r="F127" s="28" t="n">
        <v>104.466047539583</v>
      </c>
    </row>
    <row r="128" customFormat="false" ht="11.25" hidden="false" customHeight="true" outlineLevel="0" collapsed="false">
      <c r="B128" s="35" t="s">
        <v>17</v>
      </c>
      <c r="C128" s="55" t="n">
        <v>62831.3473366667</v>
      </c>
      <c r="D128" s="55" t="n">
        <v>139.6694910883</v>
      </c>
      <c r="E128" s="34" t="n">
        <v>5.81796936108341</v>
      </c>
      <c r="F128" s="28" t="n">
        <v>47.41182761136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55" t="n">
        <v>1756.474</v>
      </c>
      <c r="D130" s="55" t="n">
        <v>266.044453080857</v>
      </c>
      <c r="E130" s="34" t="n">
        <v>6</v>
      </c>
      <c r="F130" s="28" t="n">
        <v>115.452052338728</v>
      </c>
    </row>
    <row r="131" customFormat="false" ht="11.25" hidden="false" customHeight="true" outlineLevel="0" collapsed="false">
      <c r="B131" s="35" t="s">
        <v>21</v>
      </c>
      <c r="C131" s="55" t="n">
        <v>181.849</v>
      </c>
      <c r="D131" s="55" t="n">
        <v>139.569469207716</v>
      </c>
      <c r="E131" s="34" t="n">
        <v>6</v>
      </c>
      <c r="F131" s="28" t="n">
        <v>63.6445657438882</v>
      </c>
    </row>
    <row r="132" customFormat="false" ht="11.25" hidden="false" customHeight="true" outlineLevel="0" collapsed="false">
      <c r="B132" s="35" t="s">
        <v>22</v>
      </c>
      <c r="C132" s="55" t="n">
        <v>2929.759</v>
      </c>
      <c r="D132" s="55" t="n">
        <v>97.4189285267061</v>
      </c>
      <c r="E132" s="34" t="n">
        <v>6</v>
      </c>
      <c r="F132" s="28" t="n">
        <v>37.2299699315056</v>
      </c>
    </row>
    <row r="133" customFormat="false" ht="11.25" hidden="false" customHeight="true" outlineLevel="0" collapsed="false">
      <c r="B133" s="41" t="s">
        <v>23</v>
      </c>
      <c r="C133" s="55" t="n">
        <v>149.113</v>
      </c>
      <c r="D133" s="55" t="n">
        <v>162.778658470996</v>
      </c>
      <c r="E133" s="34" t="n">
        <v>6</v>
      </c>
      <c r="F133" s="28" t="n">
        <v>63.150305293967</v>
      </c>
    </row>
    <row r="134" customFormat="false" ht="11.25" hidden="false" customHeight="true" outlineLevel="0" collapsed="false">
      <c r="B134" s="41" t="s">
        <v>25</v>
      </c>
      <c r="C134" s="55" t="n">
        <v>111370.034218857</v>
      </c>
      <c r="D134" s="55" t="n">
        <v>20.5300301742685</v>
      </c>
      <c r="E134" s="34" t="n">
        <v>6.59096464712458</v>
      </c>
      <c r="F134" s="28" t="n">
        <v>6.84356412217556</v>
      </c>
    </row>
    <row r="135" customFormat="false" ht="11.25" hidden="false" customHeight="true" outlineLevel="0" collapsed="false">
      <c r="B135" s="41" t="s">
        <v>26</v>
      </c>
      <c r="C135" s="55" t="n">
        <v>11684.3707612035</v>
      </c>
      <c r="D135" s="55" t="n">
        <v>19.7590784031031</v>
      </c>
      <c r="E135" s="34" t="n">
        <v>5</v>
      </c>
      <c r="F135" s="28" t="n">
        <v>5.90663127997188</v>
      </c>
    </row>
    <row r="136" customFormat="false" ht="11.25" hidden="false" customHeight="true" outlineLevel="0" collapsed="false">
      <c r="B136" s="41" t="s">
        <v>27</v>
      </c>
      <c r="C136" s="55" t="s">
        <v>24</v>
      </c>
      <c r="D136" s="55" t="s">
        <v>34</v>
      </c>
      <c r="E136" s="34" t="s">
        <v>34</v>
      </c>
      <c r="F136" s="28" t="s">
        <v>34</v>
      </c>
    </row>
    <row r="137" customFormat="false" ht="11.25" hidden="false" customHeight="true" outlineLevel="0" collapsed="false">
      <c r="B137" s="41" t="s">
        <v>28</v>
      </c>
      <c r="C137" s="55" t="n">
        <v>2603.60089033333</v>
      </c>
      <c r="D137" s="55" t="n">
        <v>112.458519328413</v>
      </c>
      <c r="E137" s="34" t="n">
        <v>2.5</v>
      </c>
      <c r="F137" s="28" t="n">
        <v>18.3560529234461</v>
      </c>
    </row>
    <row r="138" customFormat="false" ht="11.25" hidden="false" customHeight="true" outlineLevel="0" collapsed="false">
      <c r="B138" s="41" t="s">
        <v>29</v>
      </c>
      <c r="C138" s="55" t="n">
        <v>442.449025333333</v>
      </c>
      <c r="D138" s="55" t="n">
        <v>60</v>
      </c>
      <c r="E138" s="34" t="n">
        <v>2.5</v>
      </c>
      <c r="F138" s="28" t="n">
        <v>10.0907351981841</v>
      </c>
    </row>
    <row r="139" customFormat="false" ht="11.25" hidden="false" customHeight="true" outlineLevel="0" collapsed="false">
      <c r="B139" s="41" t="s">
        <v>31</v>
      </c>
      <c r="C139" s="55" t="n">
        <v>113550.0207</v>
      </c>
      <c r="D139" s="55" t="n">
        <v>28.8255824203499</v>
      </c>
      <c r="E139" s="34" t="n">
        <v>6.72008469024856</v>
      </c>
      <c r="F139" s="28" t="n">
        <v>1.2069499961612</v>
      </c>
    </row>
    <row r="140" customFormat="false" ht="11.25" hidden="false" customHeight="true" outlineLevel="0" collapsed="false">
      <c r="B140" s="41" t="s">
        <v>32</v>
      </c>
      <c r="C140" s="55" t="n">
        <v>1136250.88505655</v>
      </c>
      <c r="D140" s="55" t="n">
        <v>1.27932054420059</v>
      </c>
      <c r="E140" s="34" t="n">
        <v>0.222400239463455</v>
      </c>
      <c r="F140" s="28" t="n">
        <v>0.0192533824342407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 t="s">
        <v>36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true" outlineLevel="0" collapsed="false">
      <c r="B148" s="25" t="s">
        <v>14</v>
      </c>
      <c r="C148" s="53" t="n">
        <v>85310.61618</v>
      </c>
      <c r="D148" s="27"/>
      <c r="E148" s="27"/>
      <c r="F148" s="54" t="n">
        <v>59.074357949938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55" t="n">
        <v>22065.8756666667</v>
      </c>
      <c r="D150" s="55" t="n">
        <v>267.742061112959</v>
      </c>
      <c r="E150" s="34" t="n">
        <v>10.2048923099746</v>
      </c>
      <c r="F150" s="28" t="n">
        <v>104.829653822404</v>
      </c>
    </row>
    <row r="151" customFormat="false" ht="11.25" hidden="false" customHeight="true" outlineLevel="0" collapsed="false">
      <c r="B151" s="35" t="s">
        <v>17</v>
      </c>
      <c r="C151" s="55" t="n">
        <v>63244.7405133334</v>
      </c>
      <c r="D151" s="55" t="n">
        <v>140.129926032027</v>
      </c>
      <c r="E151" s="34" t="n">
        <v>5.8233114736682</v>
      </c>
      <c r="F151" s="28" t="n">
        <v>47.565248469864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55" t="n">
        <v>1712.601</v>
      </c>
      <c r="D153" s="55" t="n">
        <v>267.072920709472</v>
      </c>
      <c r="E153" s="34" t="n">
        <v>6</v>
      </c>
      <c r="F153" s="28" t="n">
        <v>113.230822918974</v>
      </c>
    </row>
    <row r="154" customFormat="false" ht="11.25" hidden="false" customHeight="true" outlineLevel="0" collapsed="false">
      <c r="B154" s="35" t="s">
        <v>21</v>
      </c>
      <c r="C154" s="55" t="n">
        <v>183.437</v>
      </c>
      <c r="D154" s="55" t="n">
        <v>139.578088392696</v>
      </c>
      <c r="E154" s="34" t="n">
        <v>6</v>
      </c>
      <c r="F154" s="28" t="n">
        <v>62.1165901146987</v>
      </c>
    </row>
    <row r="155" customFormat="false" ht="11.25" hidden="false" customHeight="true" outlineLevel="0" collapsed="false">
      <c r="B155" s="35" t="s">
        <v>22</v>
      </c>
      <c r="C155" s="55" t="n">
        <v>2873.206</v>
      </c>
      <c r="D155" s="55" t="n">
        <v>97.4297841952263</v>
      </c>
      <c r="E155" s="34" t="n">
        <v>6</v>
      </c>
      <c r="F155" s="28" t="n">
        <v>35.9090684654315</v>
      </c>
    </row>
    <row r="156" customFormat="false" ht="11.25" hidden="false" customHeight="true" outlineLevel="0" collapsed="false">
      <c r="B156" s="41" t="s">
        <v>23</v>
      </c>
      <c r="C156" s="55" t="n">
        <v>172.347</v>
      </c>
      <c r="D156" s="55" t="n">
        <v>160.821665554335</v>
      </c>
      <c r="E156" s="34" t="n">
        <v>6.00013985524982</v>
      </c>
      <c r="F156" s="28" t="n">
        <v>62.3803655926675</v>
      </c>
    </row>
    <row r="157" customFormat="false" ht="11.25" hidden="false" customHeight="true" outlineLevel="0" collapsed="false">
      <c r="B157" s="41" t="s">
        <v>25</v>
      </c>
      <c r="C157" s="55" t="n">
        <v>113431.176927439</v>
      </c>
      <c r="D157" s="55" t="n">
        <v>20.5200272728192</v>
      </c>
      <c r="E157" s="34" t="n">
        <v>6.60692871913681</v>
      </c>
      <c r="F157" s="28" t="n">
        <v>6.93863949106303</v>
      </c>
    </row>
    <row r="158" customFormat="false" ht="11.25" hidden="false" customHeight="true" outlineLevel="0" collapsed="false">
      <c r="B158" s="41" t="s">
        <v>26</v>
      </c>
      <c r="C158" s="55" t="n">
        <v>12223.7646301294</v>
      </c>
      <c r="D158" s="55" t="n">
        <v>19.100669421855</v>
      </c>
      <c r="E158" s="34" t="n">
        <v>5</v>
      </c>
      <c r="F158" s="28" t="n">
        <v>5.8584551792921</v>
      </c>
    </row>
    <row r="159" customFormat="false" ht="11.25" hidden="false" customHeight="true" outlineLevel="0" collapsed="false">
      <c r="B159" s="41" t="s">
        <v>27</v>
      </c>
      <c r="C159" s="55" t="s">
        <v>24</v>
      </c>
      <c r="D159" s="55" t="s">
        <v>34</v>
      </c>
      <c r="E159" s="34" t="s">
        <v>34</v>
      </c>
      <c r="F159" s="28" t="s">
        <v>34</v>
      </c>
    </row>
    <row r="160" customFormat="false" ht="11.25" hidden="false" customHeight="true" outlineLevel="0" collapsed="false">
      <c r="B160" s="41" t="s">
        <v>28</v>
      </c>
      <c r="C160" s="55" t="n">
        <v>2696.23474368401</v>
      </c>
      <c r="D160" s="55" t="n">
        <v>112.36720876182</v>
      </c>
      <c r="E160" s="34" t="n">
        <v>2.5</v>
      </c>
      <c r="F160" s="28" t="n">
        <v>18.3236758960523</v>
      </c>
    </row>
    <row r="161" customFormat="false" ht="11.25" hidden="false" customHeight="true" outlineLevel="0" collapsed="false">
      <c r="B161" s="41" t="s">
        <v>29</v>
      </c>
      <c r="C161" s="55" t="n">
        <v>411.885813315992</v>
      </c>
      <c r="D161" s="55" t="n">
        <v>60</v>
      </c>
      <c r="E161" s="34" t="n">
        <v>2.5</v>
      </c>
      <c r="F161" s="28" t="n">
        <v>10.1063343251553</v>
      </c>
    </row>
    <row r="162" customFormat="false" ht="11.25" hidden="false" customHeight="true" outlineLevel="0" collapsed="false">
      <c r="B162" s="41" t="s">
        <v>31</v>
      </c>
      <c r="C162" s="55" t="n">
        <v>114060.068633333</v>
      </c>
      <c r="D162" s="55" t="n">
        <v>28.743592502259</v>
      </c>
      <c r="E162" s="34" t="n">
        <v>6.87152267280439</v>
      </c>
      <c r="F162" s="28" t="n">
        <v>1.20681179920461</v>
      </c>
    </row>
    <row r="163" customFormat="false" ht="11.25" hidden="false" customHeight="true" outlineLevel="0" collapsed="false">
      <c r="B163" s="41" t="s">
        <v>32</v>
      </c>
      <c r="C163" s="55" t="n">
        <v>1145026.5697221</v>
      </c>
      <c r="D163" s="55" t="n">
        <v>1.28103171787102</v>
      </c>
      <c r="E163" s="34" t="n">
        <v>0.223185139426855</v>
      </c>
      <c r="F163" s="28" t="n">
        <v>0.0192522836873318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 t="s">
        <v>36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true" outlineLevel="0" collapsed="false">
      <c r="B171" s="25" t="s">
        <v>14</v>
      </c>
      <c r="C171" s="53" t="n">
        <v>83843.8862566667</v>
      </c>
      <c r="D171" s="27"/>
      <c r="E171" s="27"/>
      <c r="F171" s="54" t="n">
        <v>59.17007827853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55" t="n">
        <v>21534.6173333333</v>
      </c>
      <c r="D173" s="55" t="n">
        <v>267.650189858252</v>
      </c>
      <c r="E173" s="34" t="n">
        <v>10.1634416739808</v>
      </c>
      <c r="F173" s="28" t="n">
        <v>105.230881070095</v>
      </c>
    </row>
    <row r="174" customFormat="false" ht="11.25" hidden="false" customHeight="true" outlineLevel="0" collapsed="false">
      <c r="B174" s="35" t="s">
        <v>17</v>
      </c>
      <c r="C174" s="55" t="n">
        <v>62309.2689233333</v>
      </c>
      <c r="D174" s="55" t="n">
        <v>139.918457485755</v>
      </c>
      <c r="E174" s="34" t="n">
        <v>5.82101965770659</v>
      </c>
      <c r="F174" s="28" t="n">
        <v>47.641131176190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55" t="n">
        <v>1636.876</v>
      </c>
      <c r="D176" s="55" t="n">
        <v>270.58037470314</v>
      </c>
      <c r="E176" s="34" t="n">
        <v>6</v>
      </c>
      <c r="F176" s="28" t="n">
        <v>116.671499241277</v>
      </c>
    </row>
    <row r="177" customFormat="false" ht="11.25" hidden="false" customHeight="true" outlineLevel="0" collapsed="false">
      <c r="B177" s="35" t="s">
        <v>21</v>
      </c>
      <c r="C177" s="55" t="n">
        <v>180.925</v>
      </c>
      <c r="D177" s="55" t="n">
        <v>139.495716709602</v>
      </c>
      <c r="E177" s="34" t="n">
        <v>6</v>
      </c>
      <c r="F177" s="28" t="n">
        <v>63.1131135244502</v>
      </c>
    </row>
    <row r="178" customFormat="false" ht="11.25" hidden="false" customHeight="true" outlineLevel="0" collapsed="false">
      <c r="B178" s="35" t="s">
        <v>22</v>
      </c>
      <c r="C178" s="55" t="n">
        <v>2805.169</v>
      </c>
      <c r="D178" s="55" t="n">
        <v>97.5992653712392</v>
      </c>
      <c r="E178" s="34" t="n">
        <v>6</v>
      </c>
      <c r="F178" s="28" t="n">
        <v>36.2490888342407</v>
      </c>
    </row>
    <row r="179" customFormat="false" ht="11.25" hidden="false" customHeight="true" outlineLevel="0" collapsed="false">
      <c r="B179" s="41" t="s">
        <v>23</v>
      </c>
      <c r="C179" s="55" t="n">
        <v>162.45861</v>
      </c>
      <c r="D179" s="55" t="n">
        <v>161.980977388074</v>
      </c>
      <c r="E179" s="34" t="n">
        <v>6.00053197211155</v>
      </c>
      <c r="F179" s="28" t="n">
        <v>62.8321125023428</v>
      </c>
    </row>
    <row r="180" customFormat="false" ht="11.25" hidden="false" customHeight="true" outlineLevel="0" collapsed="false">
      <c r="B180" s="41" t="s">
        <v>25</v>
      </c>
      <c r="C180" s="55" t="n">
        <v>114264.007894422</v>
      </c>
      <c r="D180" s="55" t="n">
        <v>20.0052697594485</v>
      </c>
      <c r="E180" s="34" t="n">
        <v>6.56406584074566</v>
      </c>
      <c r="F180" s="28" t="n">
        <v>6.83415168630083</v>
      </c>
    </row>
    <row r="181" customFormat="false" ht="11.25" hidden="false" customHeight="true" outlineLevel="0" collapsed="false">
      <c r="B181" s="41" t="s">
        <v>26</v>
      </c>
      <c r="C181" s="55" t="n">
        <v>12259.6391476198</v>
      </c>
      <c r="D181" s="55" t="n">
        <v>18.9134833582423</v>
      </c>
      <c r="E181" s="34" t="n">
        <v>5</v>
      </c>
      <c r="F181" s="28" t="n">
        <v>5.84797858625463</v>
      </c>
    </row>
    <row r="182" customFormat="false" ht="11.25" hidden="false" customHeight="true" outlineLevel="0" collapsed="false">
      <c r="B182" s="41" t="s">
        <v>27</v>
      </c>
      <c r="C182" s="55" t="s">
        <v>24</v>
      </c>
      <c r="D182" s="55" t="s">
        <v>34</v>
      </c>
      <c r="E182" s="34" t="s">
        <v>34</v>
      </c>
      <c r="F182" s="28" t="s">
        <v>34</v>
      </c>
    </row>
    <row r="183" customFormat="false" ht="11.25" hidden="false" customHeight="true" outlineLevel="0" collapsed="false">
      <c r="B183" s="41" t="s">
        <v>28</v>
      </c>
      <c r="C183" s="55" t="n">
        <v>2747.52268466667</v>
      </c>
      <c r="D183" s="55" t="n">
        <v>112.38304732587</v>
      </c>
      <c r="E183" s="34" t="n">
        <v>2.5</v>
      </c>
      <c r="F183" s="28" t="n">
        <v>18.3359632381315</v>
      </c>
    </row>
    <row r="184" customFormat="false" ht="11.25" hidden="false" customHeight="true" outlineLevel="0" collapsed="false">
      <c r="B184" s="41" t="s">
        <v>29</v>
      </c>
      <c r="C184" s="55" t="n">
        <v>381.636512666667</v>
      </c>
      <c r="D184" s="55" t="n">
        <v>60</v>
      </c>
      <c r="E184" s="34" t="n">
        <v>2.5</v>
      </c>
      <c r="F184" s="28" t="n">
        <v>10.1234457355005</v>
      </c>
    </row>
    <row r="185" customFormat="false" ht="11.25" hidden="false" customHeight="true" outlineLevel="0" collapsed="false">
      <c r="B185" s="41" t="s">
        <v>31</v>
      </c>
      <c r="C185" s="55" t="n">
        <v>117789.599666667</v>
      </c>
      <c r="D185" s="55" t="n">
        <v>28.732571569661</v>
      </c>
      <c r="E185" s="34" t="n">
        <v>6.80655827525781</v>
      </c>
      <c r="F185" s="28" t="n">
        <v>1.20691090393907</v>
      </c>
    </row>
    <row r="186" customFormat="false" ht="11.25" hidden="false" customHeight="true" outlineLevel="0" collapsed="false">
      <c r="B186" s="41" t="s">
        <v>32</v>
      </c>
      <c r="C186" s="55" t="n">
        <v>1164134.18977497</v>
      </c>
      <c r="D186" s="55" t="n">
        <v>1.29480315517585</v>
      </c>
      <c r="E186" s="34" t="n">
        <v>0.22264428969321</v>
      </c>
      <c r="F186" s="28" t="n">
        <v>0.0192526690966571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 t="s">
        <v>36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true" outlineLevel="0" collapsed="false">
      <c r="B194" s="25" t="s">
        <v>14</v>
      </c>
      <c r="C194" s="53" t="n">
        <v>83329.08894</v>
      </c>
      <c r="D194" s="27"/>
      <c r="E194" s="27"/>
      <c r="F194" s="54" t="n">
        <v>59.227783190577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55" t="n">
        <v>21256.9666666667</v>
      </c>
      <c r="D196" s="55" t="n">
        <v>269.500386060127</v>
      </c>
      <c r="E196" s="34" t="n">
        <v>10.0545136462341</v>
      </c>
      <c r="F196" s="28" t="n">
        <v>105.796078182967</v>
      </c>
    </row>
    <row r="197" customFormat="false" ht="11.25" hidden="false" customHeight="true" outlineLevel="0" collapsed="false">
      <c r="B197" s="35" t="s">
        <v>17</v>
      </c>
      <c r="C197" s="55" t="n">
        <v>62072.1222733333</v>
      </c>
      <c r="D197" s="55" t="n">
        <v>139.820017355805</v>
      </c>
      <c r="E197" s="34" t="n">
        <v>5.81529765635203</v>
      </c>
      <c r="F197" s="28" t="n">
        <v>47.566188744249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55" t="n">
        <v>1656.582</v>
      </c>
      <c r="D199" s="55" t="n">
        <v>271.97254433776</v>
      </c>
      <c r="E199" s="34" t="n">
        <v>6</v>
      </c>
      <c r="F199" s="28" t="n">
        <v>116.658153211431</v>
      </c>
    </row>
    <row r="200" customFormat="false" ht="11.25" hidden="false" customHeight="true" outlineLevel="0" collapsed="false">
      <c r="B200" s="35" t="s">
        <v>21</v>
      </c>
      <c r="C200" s="55" t="n">
        <v>181.328</v>
      </c>
      <c r="D200" s="55" t="n">
        <v>139.52863734581</v>
      </c>
      <c r="E200" s="34" t="n">
        <v>6</v>
      </c>
      <c r="F200" s="28" t="n">
        <v>62.7652198868312</v>
      </c>
    </row>
    <row r="201" customFormat="false" ht="11.25" hidden="false" customHeight="true" outlineLevel="0" collapsed="false">
      <c r="B201" s="35" t="s">
        <v>22</v>
      </c>
      <c r="C201" s="55" t="n">
        <v>2653.914</v>
      </c>
      <c r="D201" s="55" t="n">
        <v>97.7181776869569</v>
      </c>
      <c r="E201" s="34" t="n">
        <v>6</v>
      </c>
      <c r="F201" s="28" t="n">
        <v>35.7873762987523</v>
      </c>
    </row>
    <row r="202" customFormat="false" ht="11.25" hidden="false" customHeight="true" outlineLevel="0" collapsed="false">
      <c r="B202" s="41" t="s">
        <v>23</v>
      </c>
      <c r="C202" s="55" t="n">
        <v>187.416333333333</v>
      </c>
      <c r="D202" s="55" t="n">
        <v>159.496184639168</v>
      </c>
      <c r="E202" s="34" t="n">
        <v>6.00079593510315</v>
      </c>
      <c r="F202" s="28" t="n">
        <v>61.9094229942163</v>
      </c>
    </row>
    <row r="203" customFormat="false" ht="11.25" hidden="false" customHeight="true" outlineLevel="0" collapsed="false">
      <c r="B203" s="41" t="s">
        <v>25</v>
      </c>
      <c r="C203" s="55" t="n">
        <v>115520.025172637</v>
      </c>
      <c r="D203" s="55" t="n">
        <v>20.4624273985963</v>
      </c>
      <c r="E203" s="34" t="n">
        <v>6.60463291064746</v>
      </c>
      <c r="F203" s="28" t="n">
        <v>6.85083880886172</v>
      </c>
    </row>
    <row r="204" customFormat="false" ht="11.25" hidden="false" customHeight="true" outlineLevel="0" collapsed="false">
      <c r="B204" s="41" t="s">
        <v>26</v>
      </c>
      <c r="C204" s="55" t="n">
        <v>12034.7696391637</v>
      </c>
      <c r="D204" s="55" t="n">
        <v>19.0273534060629</v>
      </c>
      <c r="E204" s="34" t="n">
        <v>5</v>
      </c>
      <c r="F204" s="28" t="n">
        <v>5.86171069000745</v>
      </c>
    </row>
    <row r="205" customFormat="false" ht="11.25" hidden="false" customHeight="true" outlineLevel="0" collapsed="false">
      <c r="B205" s="41" t="s">
        <v>27</v>
      </c>
      <c r="C205" s="55" t="s">
        <v>24</v>
      </c>
      <c r="D205" s="55" t="s">
        <v>34</v>
      </c>
      <c r="E205" s="34" t="s">
        <v>34</v>
      </c>
      <c r="F205" s="28" t="s">
        <v>34</v>
      </c>
    </row>
    <row r="206" customFormat="false" ht="11.25" hidden="false" customHeight="true" outlineLevel="0" collapsed="false">
      <c r="B206" s="41" t="s">
        <v>28</v>
      </c>
      <c r="C206" s="55" t="n">
        <v>2747.310769</v>
      </c>
      <c r="D206" s="55" t="n">
        <v>112.400538043647</v>
      </c>
      <c r="E206" s="34" t="n">
        <v>2.5</v>
      </c>
      <c r="F206" s="28" t="n">
        <v>18.3480518380281</v>
      </c>
    </row>
    <row r="207" customFormat="false" ht="11.25" hidden="false" customHeight="true" outlineLevel="0" collapsed="false">
      <c r="B207" s="41" t="s">
        <v>29</v>
      </c>
      <c r="C207" s="55" t="n">
        <v>360.374589766667</v>
      </c>
      <c r="D207" s="55" t="n">
        <v>60</v>
      </c>
      <c r="E207" s="34" t="n">
        <v>2.5</v>
      </c>
      <c r="F207" s="28" t="n">
        <v>10.142843867081</v>
      </c>
    </row>
    <row r="208" customFormat="false" ht="11.25" hidden="false" customHeight="true" outlineLevel="0" collapsed="false">
      <c r="B208" s="41" t="s">
        <v>31</v>
      </c>
      <c r="C208" s="55" t="n">
        <v>120722.107966667</v>
      </c>
      <c r="D208" s="55" t="n">
        <v>28.6017914462956</v>
      </c>
      <c r="E208" s="34" t="n">
        <v>6.78169514310741</v>
      </c>
      <c r="F208" s="28" t="n">
        <v>1.19693551095941</v>
      </c>
    </row>
    <row r="209" customFormat="false" ht="11.25" hidden="false" customHeight="true" outlineLevel="0" collapsed="false">
      <c r="B209" s="41" t="s">
        <v>32</v>
      </c>
      <c r="C209" s="55" t="n">
        <v>1212076.94242239</v>
      </c>
      <c r="D209" s="55" t="n">
        <v>1.30100171398592</v>
      </c>
      <c r="E209" s="34" t="n">
        <v>0.223033307070908</v>
      </c>
      <c r="F209" s="28" t="n">
        <v>0.0192522654349043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 t="s">
        <v>36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true" outlineLevel="0" collapsed="false">
      <c r="B217" s="25" t="s">
        <v>14</v>
      </c>
      <c r="C217" s="53" t="n">
        <v>83210.63341</v>
      </c>
      <c r="D217" s="27"/>
      <c r="E217" s="27"/>
      <c r="F217" s="54" t="n">
        <v>59.319809950931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55" t="n">
        <v>20986.522</v>
      </c>
      <c r="D219" s="55" t="n">
        <v>272.917589879622</v>
      </c>
      <c r="E219" s="34" t="n">
        <v>10.0331909084387</v>
      </c>
      <c r="F219" s="28" t="n">
        <v>106.885400882392</v>
      </c>
    </row>
    <row r="220" customFormat="false" ht="11.25" hidden="false" customHeight="true" outlineLevel="0" collapsed="false">
      <c r="B220" s="35" t="s">
        <v>17</v>
      </c>
      <c r="C220" s="55" t="n">
        <v>62224.11141</v>
      </c>
      <c r="D220" s="55" t="n">
        <v>140.140757197395</v>
      </c>
      <c r="E220" s="34" t="n">
        <v>5.8032744454418</v>
      </c>
      <c r="F220" s="28" t="n">
        <v>47.484763407234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55" t="n">
        <v>1633.591</v>
      </c>
      <c r="D222" s="55" t="n">
        <v>274.943245757294</v>
      </c>
      <c r="E222" s="34" t="n">
        <v>6</v>
      </c>
      <c r="F222" s="28" t="n">
        <v>118.762820572639</v>
      </c>
    </row>
    <row r="223" customFormat="false" ht="11.25" hidden="false" customHeight="true" outlineLevel="0" collapsed="false">
      <c r="B223" s="35" t="s">
        <v>21</v>
      </c>
      <c r="C223" s="55" t="n">
        <v>189.49</v>
      </c>
      <c r="D223" s="55" t="n">
        <v>139.609662596412</v>
      </c>
      <c r="E223" s="34" t="n">
        <v>6</v>
      </c>
      <c r="F223" s="28" t="n">
        <v>64.5844665926657</v>
      </c>
    </row>
    <row r="224" customFormat="false" ht="11.25" hidden="false" customHeight="true" outlineLevel="0" collapsed="false">
      <c r="B224" s="35" t="s">
        <v>22</v>
      </c>
      <c r="C224" s="55" t="n">
        <v>2590.471</v>
      </c>
      <c r="D224" s="55" t="n">
        <v>97.5955351904776</v>
      </c>
      <c r="E224" s="34" t="n">
        <v>6</v>
      </c>
      <c r="F224" s="28" t="n">
        <v>35.6308392937508</v>
      </c>
    </row>
    <row r="225" customFormat="false" ht="11.25" hidden="false" customHeight="true" outlineLevel="0" collapsed="false">
      <c r="B225" s="41" t="s">
        <v>23</v>
      </c>
      <c r="C225" s="55" t="n">
        <v>201.807666666667</v>
      </c>
      <c r="D225" s="55" t="n">
        <v>166.799483990994</v>
      </c>
      <c r="E225" s="34" t="n">
        <v>6.00104777453684</v>
      </c>
      <c r="F225" s="28" t="n">
        <v>64.7926430625757</v>
      </c>
    </row>
    <row r="226" customFormat="false" ht="11.25" hidden="false" customHeight="true" outlineLevel="0" collapsed="false">
      <c r="B226" s="41" t="s">
        <v>25</v>
      </c>
      <c r="C226" s="55" t="n">
        <v>115615.967321566</v>
      </c>
      <c r="D226" s="55" t="n">
        <v>20.6040576872556</v>
      </c>
      <c r="E226" s="34" t="n">
        <v>6.61481440153626</v>
      </c>
      <c r="F226" s="28" t="n">
        <v>6.86890070530969</v>
      </c>
    </row>
    <row r="227" customFormat="false" ht="11.25" hidden="false" customHeight="true" outlineLevel="0" collapsed="false">
      <c r="B227" s="41" t="s">
        <v>26</v>
      </c>
      <c r="C227" s="55" t="n">
        <v>11976.0059854141</v>
      </c>
      <c r="D227" s="55" t="n">
        <v>19.1053913686038</v>
      </c>
      <c r="E227" s="34" t="n">
        <v>5</v>
      </c>
      <c r="F227" s="28" t="n">
        <v>5.86262601006645</v>
      </c>
    </row>
    <row r="228" customFormat="false" ht="11.25" hidden="false" customHeight="true" outlineLevel="0" collapsed="false">
      <c r="B228" s="41" t="s">
        <v>27</v>
      </c>
      <c r="C228" s="55" t="s">
        <v>24</v>
      </c>
      <c r="D228" s="55" t="s">
        <v>34</v>
      </c>
      <c r="E228" s="34" t="s">
        <v>34</v>
      </c>
      <c r="F228" s="28" t="s">
        <v>34</v>
      </c>
    </row>
    <row r="229" customFormat="false" ht="11.25" hidden="false" customHeight="true" outlineLevel="0" collapsed="false">
      <c r="B229" s="41" t="s">
        <v>28</v>
      </c>
      <c r="C229" s="55" t="n">
        <v>2806.39566666667</v>
      </c>
      <c r="D229" s="55" t="n">
        <v>112.253773774438</v>
      </c>
      <c r="E229" s="34" t="n">
        <v>2.5</v>
      </c>
      <c r="F229" s="28" t="n">
        <v>18.3147972173973</v>
      </c>
    </row>
    <row r="230" customFormat="false" ht="11.25" hidden="false" customHeight="true" outlineLevel="0" collapsed="false">
      <c r="B230" s="41" t="s">
        <v>29</v>
      </c>
      <c r="C230" s="55" t="n">
        <v>335.99</v>
      </c>
      <c r="D230" s="55" t="n">
        <v>60</v>
      </c>
      <c r="E230" s="34" t="n">
        <v>2.5</v>
      </c>
      <c r="F230" s="28" t="n">
        <v>10.1718113634334</v>
      </c>
    </row>
    <row r="231" customFormat="false" ht="11.25" hidden="false" customHeight="true" outlineLevel="0" collapsed="false">
      <c r="B231" s="41" t="s">
        <v>31</v>
      </c>
      <c r="C231" s="55" t="n">
        <v>119219.435737793</v>
      </c>
      <c r="D231" s="55" t="n">
        <v>28.4547393864961</v>
      </c>
      <c r="E231" s="34" t="n">
        <v>6.82019701986807</v>
      </c>
      <c r="F231" s="28" t="n">
        <v>1.19530846737238</v>
      </c>
    </row>
    <row r="232" customFormat="false" ht="11.25" hidden="false" customHeight="true" outlineLevel="0" collapsed="false">
      <c r="B232" s="41" t="s">
        <v>32</v>
      </c>
      <c r="C232" s="55" t="n">
        <v>1219316.18664346</v>
      </c>
      <c r="D232" s="55" t="n">
        <v>1.31040918320816</v>
      </c>
      <c r="E232" s="34" t="n">
        <v>0.223057808341773</v>
      </c>
      <c r="F232" s="28" t="n">
        <v>0.019252965431931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 t="s">
        <v>36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true" outlineLevel="0" collapsed="false">
      <c r="B240" s="25" t="s">
        <v>14</v>
      </c>
      <c r="C240" s="53" t="n">
        <v>81909.8110921333</v>
      </c>
      <c r="D240" s="27"/>
      <c r="E240" s="27"/>
      <c r="F240" s="54" t="n">
        <v>59.360436081212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55" t="n">
        <v>20265.4328006775</v>
      </c>
      <c r="D242" s="55" t="n">
        <v>275.068641270245</v>
      </c>
      <c r="E242" s="34" t="n">
        <v>10.0283806214811</v>
      </c>
      <c r="F242" s="28" t="n">
        <v>107.589481143847</v>
      </c>
    </row>
    <row r="243" customFormat="false" ht="11.25" hidden="false" customHeight="true" outlineLevel="0" collapsed="false">
      <c r="B243" s="35" t="s">
        <v>17</v>
      </c>
      <c r="C243" s="55" t="n">
        <v>61644.3782914558</v>
      </c>
      <c r="D243" s="55" t="n">
        <v>140.506482803829</v>
      </c>
      <c r="E243" s="34" t="n">
        <v>5.80077101454871</v>
      </c>
      <c r="F243" s="28" t="n">
        <v>47.622170450026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55" t="n">
        <v>1547.443</v>
      </c>
      <c r="D245" s="55" t="n">
        <v>279.281993266439</v>
      </c>
      <c r="E245" s="34" t="n">
        <v>6</v>
      </c>
      <c r="F245" s="28" t="n">
        <v>119.731728037551</v>
      </c>
    </row>
    <row r="246" customFormat="false" ht="11.25" hidden="false" customHeight="true" outlineLevel="0" collapsed="false">
      <c r="B246" s="35" t="s">
        <v>21</v>
      </c>
      <c r="C246" s="55" t="n">
        <v>200.651</v>
      </c>
      <c r="D246" s="55" t="n">
        <v>139.673483828017</v>
      </c>
      <c r="E246" s="34" t="n">
        <v>6</v>
      </c>
      <c r="F246" s="28" t="n">
        <v>64.4107663839716</v>
      </c>
    </row>
    <row r="247" customFormat="false" ht="11.25" hidden="false" customHeight="true" outlineLevel="0" collapsed="false">
      <c r="B247" s="35" t="s">
        <v>22</v>
      </c>
      <c r="C247" s="55" t="n">
        <v>2527.218</v>
      </c>
      <c r="D247" s="55" t="n">
        <v>97.6016361977341</v>
      </c>
      <c r="E247" s="34" t="n">
        <v>6</v>
      </c>
      <c r="F247" s="28" t="n">
        <v>34.8847034496492</v>
      </c>
    </row>
    <row r="248" customFormat="false" ht="11.25" hidden="false" customHeight="true" outlineLevel="0" collapsed="false">
      <c r="B248" s="41" t="s">
        <v>23</v>
      </c>
      <c r="C248" s="55" t="n">
        <v>193.579666666667</v>
      </c>
      <c r="D248" s="55" t="n">
        <v>169.11449729531</v>
      </c>
      <c r="E248" s="34" t="n">
        <v>6.00162491044823</v>
      </c>
      <c r="F248" s="28" t="n">
        <v>65.5984400461093</v>
      </c>
    </row>
    <row r="249" customFormat="false" ht="11.25" hidden="false" customHeight="true" outlineLevel="0" collapsed="false">
      <c r="B249" s="41" t="s">
        <v>25</v>
      </c>
      <c r="C249" s="55" t="n">
        <v>112977.290460669</v>
      </c>
      <c r="D249" s="55" t="n">
        <v>20.6468943100756</v>
      </c>
      <c r="E249" s="34" t="n">
        <v>6.61296181837375</v>
      </c>
      <c r="F249" s="28" t="n">
        <v>6.94795479405207</v>
      </c>
    </row>
    <row r="250" customFormat="false" ht="11.25" hidden="false" customHeight="true" outlineLevel="0" collapsed="false">
      <c r="B250" s="41" t="s">
        <v>26</v>
      </c>
      <c r="C250" s="55" t="n">
        <v>12198.2225136989</v>
      </c>
      <c r="D250" s="55" t="n">
        <v>18.9972631765231</v>
      </c>
      <c r="E250" s="34" t="n">
        <v>5</v>
      </c>
      <c r="F250" s="28" t="n">
        <v>5.85267443613444</v>
      </c>
    </row>
    <row r="251" customFormat="false" ht="11.25" hidden="false" customHeight="true" outlineLevel="0" collapsed="false">
      <c r="B251" s="41" t="s">
        <v>27</v>
      </c>
      <c r="C251" s="55" t="s">
        <v>24</v>
      </c>
      <c r="D251" s="55" t="s">
        <v>34</v>
      </c>
      <c r="E251" s="34" t="s">
        <v>34</v>
      </c>
      <c r="F251" s="28" t="s">
        <v>34</v>
      </c>
    </row>
    <row r="252" customFormat="false" ht="11.25" hidden="false" customHeight="true" outlineLevel="0" collapsed="false">
      <c r="B252" s="41" t="s">
        <v>28</v>
      </c>
      <c r="C252" s="55" t="n">
        <v>2859.914458</v>
      </c>
      <c r="D252" s="55" t="n">
        <v>112.28301673202</v>
      </c>
      <c r="E252" s="34" t="n">
        <v>2.5</v>
      </c>
      <c r="F252" s="28" t="n">
        <v>18.3426370099232</v>
      </c>
    </row>
    <row r="253" customFormat="false" ht="11.25" hidden="false" customHeight="true" outlineLevel="0" collapsed="false">
      <c r="B253" s="41" t="s">
        <v>29</v>
      </c>
      <c r="C253" s="55" t="n">
        <v>331.440834166667</v>
      </c>
      <c r="D253" s="55" t="n">
        <v>60</v>
      </c>
      <c r="E253" s="34" t="n">
        <v>2.5</v>
      </c>
      <c r="F253" s="28" t="n">
        <v>10.1917075189596</v>
      </c>
    </row>
    <row r="254" customFormat="false" ht="11.25" hidden="false" customHeight="true" outlineLevel="0" collapsed="false">
      <c r="B254" s="41" t="s">
        <v>31</v>
      </c>
      <c r="C254" s="55" t="n">
        <v>117912.783788163</v>
      </c>
      <c r="D254" s="55" t="n">
        <v>28.4927045080072</v>
      </c>
      <c r="E254" s="34" t="n">
        <v>6.62652783020823</v>
      </c>
      <c r="F254" s="28" t="n">
        <v>1.18623118190775</v>
      </c>
    </row>
    <row r="255" customFormat="false" ht="11.25" hidden="false" customHeight="true" outlineLevel="0" collapsed="false">
      <c r="B255" s="41" t="s">
        <v>32</v>
      </c>
      <c r="C255" s="55" t="n">
        <v>1197868.06569666</v>
      </c>
      <c r="D255" s="55" t="n">
        <v>1.31244399810456</v>
      </c>
      <c r="E255" s="34" t="n">
        <v>0.224141232935317</v>
      </c>
      <c r="F255" s="28" t="n">
        <v>0.0192504239329448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 t="s">
        <v>36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true" outlineLevel="0" collapsed="false">
      <c r="B263" s="25" t="s">
        <v>14</v>
      </c>
      <c r="C263" s="53" t="n">
        <v>81233.2026666667</v>
      </c>
      <c r="D263" s="27"/>
      <c r="E263" s="27"/>
      <c r="F263" s="54" t="n">
        <v>59.788458389144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55" t="n">
        <v>20112.6153942789</v>
      </c>
      <c r="D265" s="55" t="n">
        <v>278.278423017904</v>
      </c>
      <c r="E265" s="34" t="n">
        <v>10.0585867261488</v>
      </c>
      <c r="F265" s="28" t="n">
        <v>108.554381707313</v>
      </c>
    </row>
    <row r="266" customFormat="false" ht="11.25" hidden="false" customHeight="true" outlineLevel="0" collapsed="false">
      <c r="B266" s="35" t="s">
        <v>17</v>
      </c>
      <c r="C266" s="55" t="n">
        <v>61120.5872723877</v>
      </c>
      <c r="D266" s="55" t="n">
        <v>140.05104941712</v>
      </c>
      <c r="E266" s="34" t="n">
        <v>5.79769353470257</v>
      </c>
      <c r="F266" s="28" t="n">
        <v>47.882085227649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55" t="n">
        <v>1582.034</v>
      </c>
      <c r="D268" s="55" t="n">
        <v>283.330163727596</v>
      </c>
      <c r="E268" s="34" t="n">
        <v>6</v>
      </c>
      <c r="F268" s="28" t="n">
        <v>121.780324709798</v>
      </c>
    </row>
    <row r="269" customFormat="false" ht="11.25" hidden="false" customHeight="true" outlineLevel="0" collapsed="false">
      <c r="B269" s="35" t="s">
        <v>21</v>
      </c>
      <c r="C269" s="55" t="n">
        <v>199.062</v>
      </c>
      <c r="D269" s="55" t="n">
        <v>139.630002411451</v>
      </c>
      <c r="E269" s="34" t="n">
        <v>6</v>
      </c>
      <c r="F269" s="28" t="n">
        <v>64.6016307134201</v>
      </c>
    </row>
    <row r="270" customFormat="false" ht="11.25" hidden="false" customHeight="true" outlineLevel="0" collapsed="false">
      <c r="B270" s="35" t="s">
        <v>22</v>
      </c>
      <c r="C270" s="55" t="n">
        <v>2451.924</v>
      </c>
      <c r="D270" s="55" t="n">
        <v>97.698209884155</v>
      </c>
      <c r="E270" s="34" t="n">
        <v>6</v>
      </c>
      <c r="F270" s="28" t="n">
        <v>35.5165549874697</v>
      </c>
    </row>
    <row r="271" customFormat="false" ht="11.25" hidden="false" customHeight="true" outlineLevel="0" collapsed="false">
      <c r="B271" s="41" t="s">
        <v>23</v>
      </c>
      <c r="C271" s="55" t="n">
        <v>195.401666666667</v>
      </c>
      <c r="D271" s="55" t="n">
        <v>174.135005180715</v>
      </c>
      <c r="E271" s="34" t="n">
        <v>6.00160751855719</v>
      </c>
      <c r="F271" s="28" t="n">
        <v>68.0905419658106</v>
      </c>
    </row>
    <row r="272" customFormat="false" ht="11.25" hidden="false" customHeight="true" outlineLevel="0" collapsed="false">
      <c r="B272" s="41" t="s">
        <v>25</v>
      </c>
      <c r="C272" s="55" t="n">
        <v>103909.667438107</v>
      </c>
      <c r="D272" s="55" t="n">
        <v>20.5225859221046</v>
      </c>
      <c r="E272" s="34" t="n">
        <v>6.59768589644587</v>
      </c>
      <c r="F272" s="28" t="n">
        <v>7.01581379684202</v>
      </c>
    </row>
    <row r="273" customFormat="false" ht="11.25" hidden="false" customHeight="true" outlineLevel="0" collapsed="false">
      <c r="B273" s="41" t="s">
        <v>26</v>
      </c>
      <c r="C273" s="55" t="n">
        <v>12222.5963056526</v>
      </c>
      <c r="D273" s="55" t="n">
        <v>18.6648942240576</v>
      </c>
      <c r="E273" s="34" t="n">
        <v>5</v>
      </c>
      <c r="F273" s="28" t="n">
        <v>5.83992031814439</v>
      </c>
    </row>
    <row r="274" customFormat="false" ht="11.25" hidden="false" customHeight="true" outlineLevel="0" collapsed="false">
      <c r="B274" s="41" t="s">
        <v>27</v>
      </c>
      <c r="C274" s="55" t="s">
        <v>24</v>
      </c>
      <c r="D274" s="55" t="s">
        <v>34</v>
      </c>
      <c r="E274" s="34" t="s">
        <v>34</v>
      </c>
      <c r="F274" s="28" t="s">
        <v>34</v>
      </c>
    </row>
    <row r="275" customFormat="false" ht="11.25" hidden="false" customHeight="true" outlineLevel="0" collapsed="false">
      <c r="B275" s="41" t="s">
        <v>28</v>
      </c>
      <c r="C275" s="55" t="n">
        <v>2940.63258166667</v>
      </c>
      <c r="D275" s="55" t="n">
        <v>112.255926894723</v>
      </c>
      <c r="E275" s="34" t="n">
        <v>2.5</v>
      </c>
      <c r="F275" s="28" t="n">
        <v>18.2756628737161</v>
      </c>
    </row>
    <row r="276" customFormat="false" ht="11.25" hidden="false" customHeight="true" outlineLevel="0" collapsed="false">
      <c r="B276" s="41" t="s">
        <v>29</v>
      </c>
      <c r="C276" s="55" t="n">
        <v>324.622001666667</v>
      </c>
      <c r="D276" s="55" t="n">
        <v>60</v>
      </c>
      <c r="E276" s="34" t="n">
        <v>2.5</v>
      </c>
      <c r="F276" s="28" t="n">
        <v>10.2038854410982</v>
      </c>
    </row>
    <row r="277" customFormat="false" ht="11.25" hidden="false" customHeight="true" outlineLevel="0" collapsed="false">
      <c r="B277" s="41" t="s">
        <v>31</v>
      </c>
      <c r="C277" s="55" t="n">
        <v>118900.733263126</v>
      </c>
      <c r="D277" s="55" t="n">
        <v>28.7977789946092</v>
      </c>
      <c r="E277" s="34" t="n">
        <v>6.55380670674429</v>
      </c>
      <c r="F277" s="28" t="n">
        <v>1.18248258446491</v>
      </c>
    </row>
    <row r="278" customFormat="false" ht="11.25" hidden="false" customHeight="true" outlineLevel="0" collapsed="false">
      <c r="B278" s="41" t="s">
        <v>32</v>
      </c>
      <c r="C278" s="55" t="n">
        <v>1253251.11030571</v>
      </c>
      <c r="D278" s="55" t="n">
        <v>1.31949219643028</v>
      </c>
      <c r="E278" s="34" t="n">
        <v>0.224642208695186</v>
      </c>
      <c r="F278" s="28" t="n">
        <v>0.019249560066524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 t="s">
        <v>36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true" outlineLevel="0" collapsed="false">
      <c r="B286" s="25" t="s">
        <v>14</v>
      </c>
      <c r="C286" s="53" t="n">
        <v>79496.4683333333</v>
      </c>
      <c r="D286" s="27"/>
      <c r="E286" s="27"/>
      <c r="F286" s="54" t="n">
        <v>60.01619876876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55" t="n">
        <v>19688.5540450021</v>
      </c>
      <c r="D288" s="55" t="n">
        <v>282.219827940091</v>
      </c>
      <c r="E288" s="34" t="n">
        <v>10.0436674686734</v>
      </c>
      <c r="F288" s="28" t="n">
        <v>109.711185971291</v>
      </c>
    </row>
    <row r="289" customFormat="false" ht="11.25" hidden="false" customHeight="true" outlineLevel="0" collapsed="false">
      <c r="B289" s="35" t="s">
        <v>17</v>
      </c>
      <c r="C289" s="55" t="n">
        <v>59807.9142883312</v>
      </c>
      <c r="D289" s="55" t="n">
        <v>140.262252919926</v>
      </c>
      <c r="E289" s="34" t="n">
        <v>5.79133488152402</v>
      </c>
      <c r="F289" s="28" t="n">
        <v>47.72655962157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55" t="n">
        <v>1527.607</v>
      </c>
      <c r="D291" s="55" t="n">
        <v>286.769373676705</v>
      </c>
      <c r="E291" s="34" t="n">
        <v>6</v>
      </c>
      <c r="F291" s="28" t="n">
        <v>120.008148069255</v>
      </c>
    </row>
    <row r="292" customFormat="false" ht="11.25" hidden="false" customHeight="true" outlineLevel="0" collapsed="false">
      <c r="B292" s="35" t="s">
        <v>21</v>
      </c>
      <c r="C292" s="55" t="n">
        <v>187.942</v>
      </c>
      <c r="D292" s="55" t="n">
        <v>139.695408616488</v>
      </c>
      <c r="E292" s="34" t="n">
        <v>6</v>
      </c>
      <c r="F292" s="28" t="n">
        <v>64.4497567407147</v>
      </c>
    </row>
    <row r="293" customFormat="false" ht="11.25" hidden="false" customHeight="true" outlineLevel="0" collapsed="false">
      <c r="B293" s="35" t="s">
        <v>22</v>
      </c>
      <c r="C293" s="55" t="n">
        <v>2340.102</v>
      </c>
      <c r="D293" s="55" t="n">
        <v>97.1852262980099</v>
      </c>
      <c r="E293" s="34" t="n">
        <v>6</v>
      </c>
      <c r="F293" s="28" t="n">
        <v>34.8431916433778</v>
      </c>
    </row>
    <row r="294" customFormat="false" ht="11.25" hidden="false" customHeight="true" outlineLevel="0" collapsed="false">
      <c r="B294" s="41" t="s">
        <v>23</v>
      </c>
      <c r="C294" s="55" t="n">
        <v>187.240666666667</v>
      </c>
      <c r="D294" s="55" t="n">
        <v>169.273896065554</v>
      </c>
      <c r="E294" s="34" t="n">
        <v>6.00202746612386</v>
      </c>
      <c r="F294" s="28" t="n">
        <v>66.2751823317097</v>
      </c>
    </row>
    <row r="295" customFormat="false" ht="11.25" hidden="false" customHeight="true" outlineLevel="0" collapsed="false">
      <c r="B295" s="41" t="s">
        <v>25</v>
      </c>
      <c r="C295" s="55" t="n">
        <v>101241.892136188</v>
      </c>
      <c r="D295" s="55" t="n">
        <v>20.6735376688572</v>
      </c>
      <c r="E295" s="34" t="n">
        <v>6.59521576556724</v>
      </c>
      <c r="F295" s="28" t="n">
        <v>7.07532029456037</v>
      </c>
    </row>
    <row r="296" customFormat="false" ht="11.25" hidden="false" customHeight="true" outlineLevel="0" collapsed="false">
      <c r="B296" s="41" t="s">
        <v>26</v>
      </c>
      <c r="C296" s="55" t="n">
        <v>12153.1077401169</v>
      </c>
      <c r="D296" s="55" t="n">
        <v>18.9901761254437</v>
      </c>
      <c r="E296" s="34" t="n">
        <v>5</v>
      </c>
      <c r="F296" s="28" t="n">
        <v>5.85016579907046</v>
      </c>
    </row>
    <row r="297" customFormat="false" ht="11.25" hidden="false" customHeight="true" outlineLevel="0" collapsed="false">
      <c r="B297" s="41" t="s">
        <v>27</v>
      </c>
      <c r="C297" s="55" t="s">
        <v>24</v>
      </c>
      <c r="D297" s="55" t="s">
        <v>34</v>
      </c>
      <c r="E297" s="34" t="s">
        <v>34</v>
      </c>
      <c r="F297" s="28" t="s">
        <v>34</v>
      </c>
    </row>
    <row r="298" customFormat="false" ht="11.25" hidden="false" customHeight="true" outlineLevel="0" collapsed="false">
      <c r="B298" s="41" t="s">
        <v>28</v>
      </c>
      <c r="C298" s="55" t="n">
        <v>2972.48070633333</v>
      </c>
      <c r="D298" s="55" t="n">
        <v>112.317656343627</v>
      </c>
      <c r="E298" s="34" t="n">
        <v>2.5</v>
      </c>
      <c r="F298" s="28" t="n">
        <v>18.2823494993733</v>
      </c>
    </row>
    <row r="299" customFormat="false" ht="11.25" hidden="false" customHeight="true" outlineLevel="0" collapsed="false">
      <c r="B299" s="41" t="s">
        <v>29</v>
      </c>
      <c r="C299" s="55" t="n">
        <v>311.686835733333</v>
      </c>
      <c r="D299" s="55" t="n">
        <v>60</v>
      </c>
      <c r="E299" s="34" t="n">
        <v>2.5</v>
      </c>
      <c r="F299" s="28" t="n">
        <v>10.2051713215592</v>
      </c>
    </row>
    <row r="300" customFormat="false" ht="11.25" hidden="false" customHeight="true" outlineLevel="0" collapsed="false">
      <c r="B300" s="41" t="s">
        <v>31</v>
      </c>
      <c r="C300" s="55" t="n">
        <v>117966.834153701</v>
      </c>
      <c r="D300" s="55" t="n">
        <v>28.7600289423398</v>
      </c>
      <c r="E300" s="34" t="n">
        <v>6.58941948086293</v>
      </c>
      <c r="F300" s="28" t="n">
        <v>1.1771981938301</v>
      </c>
    </row>
    <row r="301" customFormat="false" ht="11.25" hidden="false" customHeight="true" outlineLevel="0" collapsed="false">
      <c r="B301" s="41" t="s">
        <v>32</v>
      </c>
      <c r="C301" s="55" t="n">
        <v>1221492.3811722</v>
      </c>
      <c r="D301" s="55" t="n">
        <v>1.33111865116851</v>
      </c>
      <c r="E301" s="34" t="n">
        <v>0.224484687740891</v>
      </c>
      <c r="F301" s="28" t="n">
        <v>0.019250267512932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 t="s">
        <v>36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true" outlineLevel="0" collapsed="false">
      <c r="B309" s="25" t="s">
        <v>14</v>
      </c>
      <c r="C309" s="53" t="n">
        <v>78484.18825</v>
      </c>
      <c r="D309" s="27"/>
      <c r="E309" s="27"/>
      <c r="F309" s="54" t="n">
        <v>60.241044853576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55" t="n">
        <v>19313.4701801203</v>
      </c>
      <c r="D311" s="55" t="n">
        <v>284.733787040274</v>
      </c>
      <c r="E311" s="34" t="n">
        <v>10.0687073701565</v>
      </c>
      <c r="F311" s="28" t="n">
        <v>110.583280932623</v>
      </c>
    </row>
    <row r="312" customFormat="false" ht="11.25" hidden="false" customHeight="true" outlineLevel="0" collapsed="false">
      <c r="B312" s="35" t="s">
        <v>17</v>
      </c>
      <c r="C312" s="55" t="n">
        <v>59170.7180698797</v>
      </c>
      <c r="D312" s="55" t="n">
        <v>141.804310565357</v>
      </c>
      <c r="E312" s="34" t="n">
        <v>5.7877461793971</v>
      </c>
      <c r="F312" s="28" t="n">
        <v>47.829507425532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55" t="n">
        <v>1518.365</v>
      </c>
      <c r="D314" s="55" t="n">
        <v>290.551075844239</v>
      </c>
      <c r="E314" s="34" t="n">
        <v>6</v>
      </c>
      <c r="F314" s="28" t="n">
        <v>123.103767011931</v>
      </c>
    </row>
    <row r="315" customFormat="false" ht="11.25" hidden="false" customHeight="true" outlineLevel="0" collapsed="false">
      <c r="B315" s="35" t="s">
        <v>21</v>
      </c>
      <c r="C315" s="55" t="n">
        <v>179.323</v>
      </c>
      <c r="D315" s="55" t="n">
        <v>139.721111635628</v>
      </c>
      <c r="E315" s="34" t="n">
        <v>6</v>
      </c>
      <c r="F315" s="28" t="n">
        <v>68.5064180356281</v>
      </c>
    </row>
    <row r="316" customFormat="false" ht="11.25" hidden="false" customHeight="true" outlineLevel="0" collapsed="false">
      <c r="B316" s="35" t="s">
        <v>22</v>
      </c>
      <c r="C316" s="55" t="n">
        <v>2251.176</v>
      </c>
      <c r="D316" s="55" t="n">
        <v>97.2915941240432</v>
      </c>
      <c r="E316" s="34" t="n">
        <v>6</v>
      </c>
      <c r="F316" s="28" t="n">
        <v>35.520428281898</v>
      </c>
    </row>
    <row r="317" customFormat="false" ht="11.25" hidden="false" customHeight="true" outlineLevel="0" collapsed="false">
      <c r="B317" s="41" t="s">
        <v>23</v>
      </c>
      <c r="C317" s="55" t="n">
        <v>224.303333333333</v>
      </c>
      <c r="D317" s="55" t="n">
        <v>169.512214006968</v>
      </c>
      <c r="E317" s="34" t="n">
        <v>6.00200302918956</v>
      </c>
      <c r="F317" s="28" t="n">
        <v>66.0903249405142</v>
      </c>
    </row>
    <row r="318" customFormat="false" ht="11.25" hidden="false" customHeight="true" outlineLevel="0" collapsed="false">
      <c r="B318" s="41" t="s">
        <v>25</v>
      </c>
      <c r="C318" s="55" t="n">
        <v>100349.870159489</v>
      </c>
      <c r="D318" s="55" t="n">
        <v>20.7886250363788</v>
      </c>
      <c r="E318" s="34" t="n">
        <v>6.61064780591391</v>
      </c>
      <c r="F318" s="28" t="n">
        <v>7.09098515506833</v>
      </c>
    </row>
    <row r="319" customFormat="false" ht="11.25" hidden="false" customHeight="true" outlineLevel="0" collapsed="false">
      <c r="B319" s="41" t="s">
        <v>26</v>
      </c>
      <c r="C319" s="55" t="n">
        <v>12178.6889103299</v>
      </c>
      <c r="D319" s="55" t="n">
        <v>19.2516645641037</v>
      </c>
      <c r="E319" s="34" t="n">
        <v>5</v>
      </c>
      <c r="F319" s="28" t="n">
        <v>5.84853224733594</v>
      </c>
    </row>
    <row r="320" customFormat="false" ht="11.25" hidden="false" customHeight="true" outlineLevel="0" collapsed="false">
      <c r="B320" s="41" t="s">
        <v>27</v>
      </c>
      <c r="C320" s="55" t="s">
        <v>24</v>
      </c>
      <c r="D320" s="55" t="s">
        <v>34</v>
      </c>
      <c r="E320" s="34" t="s">
        <v>34</v>
      </c>
      <c r="F320" s="28" t="s">
        <v>34</v>
      </c>
    </row>
    <row r="321" customFormat="false" ht="11.25" hidden="false" customHeight="true" outlineLevel="0" collapsed="false">
      <c r="B321" s="41" t="s">
        <v>28</v>
      </c>
      <c r="C321" s="55" t="n">
        <v>3025.36983</v>
      </c>
      <c r="D321" s="55" t="n">
        <v>112.321738414128</v>
      </c>
      <c r="E321" s="34" t="n">
        <v>2.5</v>
      </c>
      <c r="F321" s="28" t="n">
        <v>18.2687658378083</v>
      </c>
    </row>
    <row r="322" customFormat="false" ht="11.25" hidden="false" customHeight="true" outlineLevel="0" collapsed="false">
      <c r="B322" s="41" t="s">
        <v>29</v>
      </c>
      <c r="C322" s="55" t="n">
        <v>305.493336566667</v>
      </c>
      <c r="D322" s="55" t="n">
        <v>60</v>
      </c>
      <c r="E322" s="34" t="n">
        <v>2.5</v>
      </c>
      <c r="F322" s="28" t="n">
        <v>10.2177310993017</v>
      </c>
    </row>
    <row r="323" customFormat="false" ht="11.25" hidden="false" customHeight="true" outlineLevel="0" collapsed="false">
      <c r="B323" s="41" t="s">
        <v>31</v>
      </c>
      <c r="C323" s="55" t="n">
        <v>117445.288969027</v>
      </c>
      <c r="D323" s="55" t="n">
        <v>28.7609368741442</v>
      </c>
      <c r="E323" s="34" t="n">
        <v>6.57024748998124</v>
      </c>
      <c r="F323" s="28" t="n">
        <v>1.17233473649237</v>
      </c>
    </row>
    <row r="324" customFormat="false" ht="11.25" hidden="false" customHeight="true" outlineLevel="0" collapsed="false">
      <c r="B324" s="41" t="s">
        <v>32</v>
      </c>
      <c r="C324" s="55" t="n">
        <v>1177807.22245871</v>
      </c>
      <c r="D324" s="55" t="n">
        <v>1.35166998745949</v>
      </c>
      <c r="E324" s="34" t="n">
        <v>0.224449051024718</v>
      </c>
      <c r="F324" s="28" t="n">
        <v>0.0192504295212923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 t="s">
        <v>36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true" outlineLevel="0" collapsed="false">
      <c r="B332" s="25" t="s">
        <v>14</v>
      </c>
      <c r="C332" s="53" t="n">
        <v>77361.8546666667</v>
      </c>
      <c r="D332" s="27"/>
      <c r="E332" s="27"/>
      <c r="F332" s="54" t="n">
        <v>60.244975150290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55" t="n">
        <v>18882.8262059516</v>
      </c>
      <c r="D334" s="55" t="n">
        <v>287.671138263054</v>
      </c>
      <c r="E334" s="34" t="n">
        <v>10.0909617516772</v>
      </c>
      <c r="F334" s="28" t="n">
        <v>111.627234634162</v>
      </c>
    </row>
    <row r="335" customFormat="false" ht="11.25" hidden="false" customHeight="true" outlineLevel="0" collapsed="false">
      <c r="B335" s="35" t="s">
        <v>17</v>
      </c>
      <c r="C335" s="55" t="n">
        <v>58479.028460715</v>
      </c>
      <c r="D335" s="55" t="n">
        <v>142.351180824723</v>
      </c>
      <c r="E335" s="34" t="n">
        <v>5.77753317866246</v>
      </c>
      <c r="F335" s="28" t="n">
        <v>47.726594429009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55" t="n">
        <v>1510.468</v>
      </c>
      <c r="D337" s="55" t="n">
        <v>294.161842506145</v>
      </c>
      <c r="E337" s="34" t="n">
        <v>6</v>
      </c>
      <c r="F337" s="28" t="n">
        <v>124.562432126416</v>
      </c>
    </row>
    <row r="338" customFormat="false" ht="11.25" hidden="false" customHeight="true" outlineLevel="0" collapsed="false">
      <c r="B338" s="35" t="s">
        <v>21</v>
      </c>
      <c r="C338" s="55" t="n">
        <v>179.996</v>
      </c>
      <c r="D338" s="55" t="n">
        <v>139.747488462928</v>
      </c>
      <c r="E338" s="34" t="n">
        <v>6</v>
      </c>
      <c r="F338" s="28" t="n">
        <v>68.8047533974237</v>
      </c>
    </row>
    <row r="339" customFormat="false" ht="11.25" hidden="false" customHeight="true" outlineLevel="0" collapsed="false">
      <c r="B339" s="35" t="s">
        <v>22</v>
      </c>
      <c r="C339" s="55" t="n">
        <v>2263.053</v>
      </c>
      <c r="D339" s="55" t="n">
        <v>97.2278359729835</v>
      </c>
      <c r="E339" s="34" t="n">
        <v>6</v>
      </c>
      <c r="F339" s="28" t="n">
        <v>34.8284821716043</v>
      </c>
    </row>
    <row r="340" customFormat="false" ht="11.25" hidden="false" customHeight="true" outlineLevel="0" collapsed="false">
      <c r="B340" s="41" t="s">
        <v>23</v>
      </c>
      <c r="C340" s="55" t="n">
        <v>212.428333333333</v>
      </c>
      <c r="D340" s="55" t="n">
        <v>174.901232364947</v>
      </c>
      <c r="E340" s="34" t="n">
        <v>6.00241695704871</v>
      </c>
      <c r="F340" s="28" t="n">
        <v>68.1694977732953</v>
      </c>
    </row>
    <row r="341" customFormat="false" ht="11.25" hidden="false" customHeight="true" outlineLevel="0" collapsed="false">
      <c r="B341" s="41" t="s">
        <v>25</v>
      </c>
      <c r="C341" s="55" t="n">
        <v>99969.0468224989</v>
      </c>
      <c r="D341" s="55" t="n">
        <v>20.7736477530482</v>
      </c>
      <c r="E341" s="34" t="n">
        <v>6.5910288513499</v>
      </c>
      <c r="F341" s="28" t="n">
        <v>7.05597727712186</v>
      </c>
    </row>
    <row r="342" customFormat="false" ht="11.25" hidden="false" customHeight="true" outlineLevel="0" collapsed="false">
      <c r="B342" s="41" t="s">
        <v>26</v>
      </c>
      <c r="C342" s="55" t="n">
        <v>11759.0902142479</v>
      </c>
      <c r="D342" s="55" t="n">
        <v>19.6146931987359</v>
      </c>
      <c r="E342" s="34" t="n">
        <v>5</v>
      </c>
      <c r="F342" s="28" t="n">
        <v>5.88195527365785</v>
      </c>
    </row>
    <row r="343" customFormat="false" ht="11.25" hidden="false" customHeight="true" outlineLevel="0" collapsed="false">
      <c r="B343" s="41" t="s">
        <v>27</v>
      </c>
      <c r="C343" s="55" t="s">
        <v>24</v>
      </c>
      <c r="D343" s="55" t="s">
        <v>34</v>
      </c>
      <c r="E343" s="34" t="s">
        <v>34</v>
      </c>
      <c r="F343" s="28" t="s">
        <v>34</v>
      </c>
    </row>
    <row r="344" customFormat="false" ht="11.25" hidden="false" customHeight="true" outlineLevel="0" collapsed="false">
      <c r="B344" s="41" t="s">
        <v>28</v>
      </c>
      <c r="C344" s="55" t="n">
        <v>3076.10995466667</v>
      </c>
      <c r="D344" s="55" t="n">
        <v>112.379394587236</v>
      </c>
      <c r="E344" s="34" t="n">
        <v>2.5</v>
      </c>
      <c r="F344" s="28" t="n">
        <v>18.2787781105477</v>
      </c>
    </row>
    <row r="345" customFormat="false" ht="11.25" hidden="false" customHeight="true" outlineLevel="0" collapsed="false">
      <c r="B345" s="41" t="s">
        <v>29</v>
      </c>
      <c r="C345" s="55" t="n">
        <v>298.8568374</v>
      </c>
      <c r="D345" s="55" t="n">
        <v>60</v>
      </c>
      <c r="E345" s="34" t="n">
        <v>2.5</v>
      </c>
      <c r="F345" s="28" t="n">
        <v>10.2265502793546</v>
      </c>
    </row>
    <row r="346" customFormat="false" ht="11.25" hidden="false" customHeight="true" outlineLevel="0" collapsed="false">
      <c r="B346" s="41" t="s">
        <v>31</v>
      </c>
      <c r="C346" s="55" t="n">
        <v>118093.078287411</v>
      </c>
      <c r="D346" s="55" t="n">
        <v>28.4867867660092</v>
      </c>
      <c r="E346" s="34" t="n">
        <v>6.32715915049436</v>
      </c>
      <c r="F346" s="28" t="n">
        <v>1.16424286793681</v>
      </c>
    </row>
    <row r="347" customFormat="false" ht="11.25" hidden="false" customHeight="true" outlineLevel="0" collapsed="false">
      <c r="B347" s="41" t="s">
        <v>32</v>
      </c>
      <c r="C347" s="55" t="n">
        <v>1170582.68531296</v>
      </c>
      <c r="D347" s="55" t="n">
        <v>1.36726367296099</v>
      </c>
      <c r="E347" s="34" t="n">
        <v>0.224268754859371</v>
      </c>
      <c r="F347" s="28" t="n">
        <v>0.019251094529606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 t="s">
        <v>36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true" outlineLevel="0" collapsed="false">
      <c r="B355" s="25" t="s">
        <v>14</v>
      </c>
      <c r="C355" s="53" t="n">
        <v>76552.6774633333</v>
      </c>
      <c r="D355" s="27"/>
      <c r="E355" s="27"/>
      <c r="F355" s="54" t="n">
        <v>60.795734980557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55" t="n">
        <v>18582.9585636404</v>
      </c>
      <c r="D357" s="55" t="n">
        <v>296.68377713974</v>
      </c>
      <c r="E357" s="34" t="n">
        <v>10.1017812011057</v>
      </c>
      <c r="F357" s="28" t="n">
        <v>114.438514872453</v>
      </c>
    </row>
    <row r="358" customFormat="false" ht="11.25" hidden="false" customHeight="true" outlineLevel="0" collapsed="false">
      <c r="B358" s="35" t="s">
        <v>17</v>
      </c>
      <c r="C358" s="55" t="n">
        <v>57969.7188996929</v>
      </c>
      <c r="D358" s="55" t="n">
        <v>142.674677372536</v>
      </c>
      <c r="E358" s="34" t="n">
        <v>5.77478444370642</v>
      </c>
      <c r="F358" s="28" t="n">
        <v>47.7780942002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55" t="n">
        <v>1472.542</v>
      </c>
      <c r="D360" s="55" t="n">
        <v>296.801055948508</v>
      </c>
      <c r="E360" s="34" t="n">
        <v>6</v>
      </c>
      <c r="F360" s="28" t="n">
        <v>126.074995515426</v>
      </c>
    </row>
    <row r="361" customFormat="false" ht="11.25" hidden="false" customHeight="true" outlineLevel="0" collapsed="false">
      <c r="B361" s="35" t="s">
        <v>21</v>
      </c>
      <c r="C361" s="55" t="n">
        <v>186.666</v>
      </c>
      <c r="D361" s="55" t="n">
        <v>139.772126498977</v>
      </c>
      <c r="E361" s="34" t="n">
        <v>6</v>
      </c>
      <c r="F361" s="28" t="n">
        <v>67.8640272241007</v>
      </c>
    </row>
    <row r="362" customFormat="false" ht="11.25" hidden="false" customHeight="true" outlineLevel="0" collapsed="false">
      <c r="B362" s="35" t="s">
        <v>22</v>
      </c>
      <c r="C362" s="55" t="n">
        <v>2324.831</v>
      </c>
      <c r="D362" s="55" t="n">
        <v>97.5278912852357</v>
      </c>
      <c r="E362" s="34" t="n">
        <v>6</v>
      </c>
      <c r="F362" s="28" t="n">
        <v>33.9333938334939</v>
      </c>
    </row>
    <row r="363" customFormat="false" ht="11.25" hidden="false" customHeight="true" outlineLevel="0" collapsed="false">
      <c r="B363" s="41" t="s">
        <v>23</v>
      </c>
      <c r="C363" s="55" t="n">
        <v>207.585333333333</v>
      </c>
      <c r="D363" s="55" t="n">
        <v>182.073384454072</v>
      </c>
      <c r="E363" s="34" t="n">
        <v>6.00287715726197</v>
      </c>
      <c r="F363" s="28" t="n">
        <v>70.8252044055056</v>
      </c>
    </row>
    <row r="364" customFormat="false" ht="11.25" hidden="false" customHeight="true" outlineLevel="0" collapsed="false">
      <c r="B364" s="41" t="s">
        <v>25</v>
      </c>
      <c r="C364" s="55" t="n">
        <v>98846.9193247594</v>
      </c>
      <c r="D364" s="55" t="n">
        <v>20.6779305182168</v>
      </c>
      <c r="E364" s="34" t="n">
        <v>6.58261328281688</v>
      </c>
      <c r="F364" s="28" t="n">
        <v>7.000221880368</v>
      </c>
    </row>
    <row r="365" customFormat="false" ht="11.25" hidden="false" customHeight="true" outlineLevel="0" collapsed="false">
      <c r="B365" s="41" t="s">
        <v>26</v>
      </c>
      <c r="C365" s="55" t="n">
        <v>11743.4234472877</v>
      </c>
      <c r="D365" s="55" t="n">
        <v>19.377859119221</v>
      </c>
      <c r="E365" s="34" t="n">
        <v>5</v>
      </c>
      <c r="F365" s="28" t="n">
        <v>5.88114751105346</v>
      </c>
    </row>
    <row r="366" customFormat="false" ht="11.25" hidden="false" customHeight="true" outlineLevel="0" collapsed="false">
      <c r="B366" s="41" t="s">
        <v>27</v>
      </c>
      <c r="C366" s="55" t="s">
        <v>24</v>
      </c>
      <c r="D366" s="55" t="s">
        <v>34</v>
      </c>
      <c r="E366" s="34" t="s">
        <v>34</v>
      </c>
      <c r="F366" s="28" t="s">
        <v>34</v>
      </c>
    </row>
    <row r="367" customFormat="false" ht="11.25" hidden="false" customHeight="true" outlineLevel="0" collapsed="false">
      <c r="B367" s="41" t="s">
        <v>28</v>
      </c>
      <c r="C367" s="55" t="n">
        <v>3082.404745</v>
      </c>
      <c r="D367" s="55" t="n">
        <v>112.491869015624</v>
      </c>
      <c r="E367" s="34" t="n">
        <v>2.5</v>
      </c>
      <c r="F367" s="28" t="n">
        <v>18.2997373969439</v>
      </c>
    </row>
    <row r="368" customFormat="false" ht="11.25" hidden="false" customHeight="true" outlineLevel="0" collapsed="false">
      <c r="B368" s="41" t="s">
        <v>29</v>
      </c>
      <c r="C368" s="55" t="n">
        <v>294.187338333333</v>
      </c>
      <c r="D368" s="55" t="n">
        <v>60</v>
      </c>
      <c r="E368" s="34" t="n">
        <v>2.5</v>
      </c>
      <c r="F368" s="28" t="n">
        <v>10.2318594008377</v>
      </c>
    </row>
    <row r="369" customFormat="false" ht="11.25" hidden="false" customHeight="true" outlineLevel="0" collapsed="false">
      <c r="B369" s="41" t="s">
        <v>31</v>
      </c>
      <c r="C369" s="55" t="n">
        <v>119476.664106901</v>
      </c>
      <c r="D369" s="55" t="n">
        <v>28.5174379152891</v>
      </c>
      <c r="E369" s="34" t="n">
        <v>6.47252181810632</v>
      </c>
      <c r="F369" s="28" t="n">
        <v>1.15636719603985</v>
      </c>
    </row>
    <row r="370" customFormat="false" ht="11.25" hidden="false" customHeight="true" outlineLevel="0" collapsed="false">
      <c r="B370" s="41" t="s">
        <v>32</v>
      </c>
      <c r="C370" s="55" t="n">
        <v>1158457.49863004</v>
      </c>
      <c r="D370" s="55" t="n">
        <v>1.38559962083262</v>
      </c>
      <c r="E370" s="34" t="n">
        <v>0.224418984000608</v>
      </c>
      <c r="F370" s="28" t="n">
        <v>0.0192499864230053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" hidden="false" customHeight="true" outlineLevel="0" collapsed="false">
      <c r="B372" s="45"/>
      <c r="C372" s="46"/>
      <c r="D372" s="47"/>
      <c r="E372" s="47"/>
      <c r="F372" s="48"/>
    </row>
    <row r="374" customFormat="false" ht="12" hidden="false" customHeight="true" outlineLevel="0" collapsed="false">
      <c r="A374" s="8"/>
      <c r="B374" s="9"/>
      <c r="C374" s="3"/>
      <c r="D374" s="3"/>
      <c r="E374" s="3"/>
      <c r="F374" s="3"/>
    </row>
    <row r="375" customFormat="false" ht="11.25" hidden="false" customHeight="true" outlineLevel="0" collapsed="false">
      <c r="A375" s="6"/>
      <c r="B375" s="10"/>
      <c r="C375" s="11"/>
      <c r="D375" s="12"/>
      <c r="E375" s="13"/>
      <c r="F375" s="14"/>
    </row>
    <row r="376" customFormat="false" ht="11.25" hidden="false" customHeight="true" outlineLevel="0" collapsed="false">
      <c r="B376" s="15"/>
      <c r="C376" s="16"/>
      <c r="D376" s="17"/>
      <c r="E376" s="18"/>
      <c r="F376" s="19"/>
    </row>
    <row r="377" customFormat="false" ht="12" hidden="false" customHeight="true" outlineLevel="0" collapsed="false">
      <c r="B377" s="20"/>
      <c r="C377" s="21"/>
      <c r="D377" s="22"/>
      <c r="E377" s="23"/>
      <c r="F377" s="24"/>
    </row>
    <row r="378" customFormat="false" ht="12" hidden="false" customHeight="true" outlineLevel="0" collapsed="false">
      <c r="B378" s="25"/>
      <c r="C378" s="53" t="n">
        <v>75788.4424</v>
      </c>
      <c r="D378" s="27"/>
      <c r="E378" s="27"/>
      <c r="F378" s="54" t="n">
        <v>60.6329267707077</v>
      </c>
    </row>
    <row r="379" customFormat="false" ht="11.25" hidden="false" customHeight="true" outlineLevel="0" collapsed="false">
      <c r="B379" s="29"/>
      <c r="C379" s="27"/>
      <c r="D379" s="30"/>
      <c r="E379" s="31"/>
      <c r="F379" s="32"/>
    </row>
    <row r="380" customFormat="false" ht="11.25" hidden="false" customHeight="true" outlineLevel="0" collapsed="false">
      <c r="B380" s="33"/>
      <c r="C380" s="55" t="n">
        <v>18144.2116053136</v>
      </c>
      <c r="D380" s="55" t="n">
        <v>296.862275993295</v>
      </c>
      <c r="E380" s="34" t="n">
        <v>10.0613583370442</v>
      </c>
      <c r="F380" s="28" t="n">
        <v>114.701923360138</v>
      </c>
    </row>
    <row r="381" customFormat="false" ht="11.25" hidden="false" customHeight="true" outlineLevel="0" collapsed="false">
      <c r="B381" s="35"/>
      <c r="C381" s="55" t="n">
        <v>57644.2307946864</v>
      </c>
      <c r="D381" s="55" t="n">
        <v>143.402678887049</v>
      </c>
      <c r="E381" s="34" t="n">
        <v>5.77832614752398</v>
      </c>
      <c r="F381" s="28" t="n">
        <v>47.7464900037622</v>
      </c>
    </row>
    <row r="382" customFormat="false" ht="11.25" hidden="false" customHeight="true" outlineLevel="0" collapsed="false">
      <c r="B382" s="29"/>
      <c r="C382" s="36"/>
      <c r="D382" s="37"/>
      <c r="E382" s="38"/>
      <c r="F382" s="32"/>
    </row>
    <row r="383" customFormat="false" ht="11.25" hidden="false" customHeight="true" outlineLevel="0" collapsed="false">
      <c r="B383" s="35"/>
      <c r="C383" s="55" t="n">
        <v>1458.333</v>
      </c>
      <c r="D383" s="55" t="n">
        <v>299.212611754579</v>
      </c>
      <c r="E383" s="34" t="n">
        <v>6</v>
      </c>
      <c r="F383" s="28" t="n">
        <v>127.51428666187</v>
      </c>
    </row>
    <row r="384" customFormat="false" ht="11.25" hidden="false" customHeight="true" outlineLevel="0" collapsed="false">
      <c r="B384" s="35"/>
      <c r="C384" s="55" t="n">
        <v>177.867</v>
      </c>
      <c r="D384" s="55" t="n">
        <v>139.806661667048</v>
      </c>
      <c r="E384" s="34" t="n">
        <v>6</v>
      </c>
      <c r="F384" s="28" t="n">
        <v>68.1843645773221</v>
      </c>
    </row>
    <row r="385" customFormat="false" ht="11.25" hidden="false" customHeight="true" outlineLevel="0" collapsed="false">
      <c r="B385" s="35"/>
      <c r="C385" s="55" t="n">
        <v>2292.533</v>
      </c>
      <c r="D385" s="55" t="n">
        <v>97.3800032876583</v>
      </c>
      <c r="E385" s="34" t="n">
        <v>6</v>
      </c>
      <c r="F385" s="28" t="n">
        <v>34.0998869730527</v>
      </c>
    </row>
    <row r="386" customFormat="false" ht="11.25" hidden="false" customHeight="true" outlineLevel="0" collapsed="false">
      <c r="B386" s="41"/>
      <c r="C386" s="55" t="n">
        <v>233.295333333333</v>
      </c>
      <c r="D386" s="55" t="n">
        <v>179.070021831754</v>
      </c>
      <c r="E386" s="34" t="n">
        <v>6.00285397724578</v>
      </c>
      <c r="F386" s="28" t="n">
        <v>69.5740384487865</v>
      </c>
    </row>
    <row r="387" customFormat="false" ht="11.25" hidden="false" customHeight="true" outlineLevel="0" collapsed="false">
      <c r="B387" s="41"/>
      <c r="C387" s="55" t="n">
        <v>98131.6952766213</v>
      </c>
      <c r="D387" s="55" t="n">
        <v>20.78660417079</v>
      </c>
      <c r="E387" s="34" t="n">
        <v>6.58362921299713</v>
      </c>
      <c r="F387" s="28" t="n">
        <v>7.02793283838815</v>
      </c>
    </row>
    <row r="388" customFormat="false" ht="11.25" hidden="false" customHeight="true" outlineLevel="0" collapsed="false">
      <c r="B388" s="41"/>
      <c r="C388" s="55" t="n">
        <v>11804.5515376287</v>
      </c>
      <c r="D388" s="55" t="n">
        <v>20.6413552809924</v>
      </c>
      <c r="E388" s="34" t="n">
        <v>5</v>
      </c>
      <c r="F388" s="28" t="n">
        <v>5.90794929068773</v>
      </c>
    </row>
    <row r="389" customFormat="false" ht="11.25" hidden="false" customHeight="true" outlineLevel="0" collapsed="false">
      <c r="B389" s="41"/>
      <c r="C389" s="55" t="s">
        <v>24</v>
      </c>
      <c r="D389" s="55" t="s">
        <v>34</v>
      </c>
      <c r="E389" s="34" t="s">
        <v>34</v>
      </c>
      <c r="F389" s="28" t="s">
        <v>34</v>
      </c>
    </row>
    <row r="390" customFormat="false" ht="11.25" hidden="false" customHeight="true" outlineLevel="0" collapsed="false">
      <c r="B390" s="41"/>
      <c r="C390" s="55" t="n">
        <v>3148.72853633333</v>
      </c>
      <c r="D390" s="55" t="n">
        <v>112.541872530691</v>
      </c>
      <c r="E390" s="34" t="n">
        <v>2.5</v>
      </c>
      <c r="F390" s="28" t="n">
        <v>18.2950708140076</v>
      </c>
    </row>
    <row r="391" customFormat="false" ht="11.25" hidden="false" customHeight="true" outlineLevel="0" collapsed="false">
      <c r="B391" s="41"/>
      <c r="C391" s="55" t="n">
        <v>292.517838666667</v>
      </c>
      <c r="D391" s="55" t="n">
        <v>60</v>
      </c>
      <c r="E391" s="34" t="n">
        <v>2.5</v>
      </c>
      <c r="F391" s="28" t="n">
        <v>10.2321991722269</v>
      </c>
    </row>
    <row r="392" customFormat="false" ht="11.25" hidden="false" customHeight="true" outlineLevel="0" collapsed="false">
      <c r="B392" s="41"/>
      <c r="C392" s="55" t="n">
        <v>119793.859950178</v>
      </c>
      <c r="D392" s="55" t="n">
        <v>28.7795437970324</v>
      </c>
      <c r="E392" s="34" t="n">
        <v>6.38985043850779</v>
      </c>
      <c r="F392" s="28" t="n">
        <v>1.16631729871238</v>
      </c>
    </row>
    <row r="393" customFormat="false" ht="11.25" hidden="false" customHeight="true" outlineLevel="0" collapsed="false">
      <c r="B393" s="41"/>
      <c r="C393" s="55" t="n">
        <v>1126944.91293602</v>
      </c>
      <c r="D393" s="55" t="n">
        <v>1.38840099200112</v>
      </c>
      <c r="E393" s="34" t="n">
        <v>0.224250647979197</v>
      </c>
      <c r="F393" s="28" t="n">
        <v>0.0192502182107551</v>
      </c>
    </row>
    <row r="394" customFormat="false" ht="11.25" hidden="false" customHeight="true" outlineLevel="0" collapsed="false">
      <c r="B394" s="41"/>
      <c r="C394" s="43"/>
      <c r="D394" s="43"/>
      <c r="E394" s="43"/>
      <c r="F394" s="32"/>
    </row>
    <row r="395" customFormat="false" ht="12" hidden="false" customHeight="true" outlineLevel="0" collapsed="false">
      <c r="B395" s="45"/>
      <c r="C395" s="46"/>
      <c r="D395" s="47"/>
      <c r="E395" s="47"/>
      <c r="F395" s="48"/>
    </row>
    <row r="397" customFormat="false" ht="12" hidden="false" customHeight="true" outlineLevel="0" collapsed="false">
      <c r="A397" s="8"/>
      <c r="B397" s="9"/>
      <c r="C397" s="3"/>
      <c r="D397" s="3"/>
      <c r="E397" s="3"/>
      <c r="F397" s="3"/>
    </row>
    <row r="398" customFormat="false" ht="11.25" hidden="false" customHeight="true" outlineLevel="0" collapsed="false">
      <c r="A398" s="6"/>
      <c r="B398" s="10"/>
      <c r="C398" s="11"/>
      <c r="D398" s="12"/>
      <c r="E398" s="13"/>
      <c r="F398" s="14"/>
    </row>
    <row r="399" customFormat="false" ht="11.25" hidden="false" customHeight="true" outlineLevel="0" collapsed="false">
      <c r="B399" s="15"/>
      <c r="C399" s="16"/>
      <c r="D399" s="17"/>
      <c r="E399" s="18"/>
      <c r="F399" s="19"/>
    </row>
    <row r="400" customFormat="false" ht="12" hidden="false" customHeight="true" outlineLevel="0" collapsed="false">
      <c r="B400" s="20"/>
      <c r="C400" s="21"/>
      <c r="D400" s="22"/>
      <c r="E400" s="23"/>
      <c r="F400" s="24"/>
    </row>
    <row r="401" customFormat="false" ht="12" hidden="false" customHeight="true" outlineLevel="0" collapsed="false">
      <c r="B401" s="25"/>
      <c r="C401" s="53" t="n">
        <v>76415.1924404975</v>
      </c>
      <c r="D401" s="27"/>
      <c r="E401" s="27"/>
      <c r="F401" s="54" t="n">
        <v>60.4794187765526</v>
      </c>
    </row>
    <row r="402" customFormat="false" ht="11.25" hidden="false" customHeight="true" outlineLevel="0" collapsed="false">
      <c r="B402" s="29"/>
      <c r="C402" s="27"/>
      <c r="D402" s="30"/>
      <c r="E402" s="31"/>
      <c r="F402" s="32"/>
    </row>
    <row r="403" customFormat="false" ht="11.25" hidden="false" customHeight="true" outlineLevel="0" collapsed="false">
      <c r="B403" s="33"/>
      <c r="C403" s="55" t="n">
        <v>17934.7237069971</v>
      </c>
      <c r="D403" s="55" t="n">
        <v>299.877231231282</v>
      </c>
      <c r="E403" s="34" t="n">
        <v>10.10936897644</v>
      </c>
      <c r="F403" s="28" t="n">
        <v>115.086847413092</v>
      </c>
    </row>
    <row r="404" customFormat="false" ht="11.25" hidden="false" customHeight="true" outlineLevel="0" collapsed="false">
      <c r="B404" s="35"/>
      <c r="C404" s="55" t="n">
        <v>58480.4687335004</v>
      </c>
      <c r="D404" s="55" t="n">
        <v>144.366245306079</v>
      </c>
      <c r="E404" s="34" t="n">
        <v>5.76886922343102</v>
      </c>
      <c r="F404" s="28" t="n">
        <v>47.8223645875663</v>
      </c>
    </row>
    <row r="405" customFormat="false" ht="11.25" hidden="false" customHeight="true" outlineLevel="0" collapsed="false">
      <c r="B405" s="29"/>
      <c r="C405" s="36"/>
      <c r="D405" s="37"/>
      <c r="E405" s="38"/>
      <c r="F405" s="32"/>
    </row>
    <row r="406" customFormat="false" ht="11.25" hidden="false" customHeight="true" outlineLevel="0" collapsed="false">
      <c r="B406" s="35"/>
      <c r="C406" s="55" t="n">
        <v>1452.149</v>
      </c>
      <c r="D406" s="55" t="n">
        <v>300.965614009717</v>
      </c>
      <c r="E406" s="34" t="n">
        <v>6</v>
      </c>
      <c r="F406" s="28" t="n">
        <v>129.096038086554</v>
      </c>
    </row>
    <row r="407" customFormat="false" ht="11.25" hidden="false" customHeight="true" outlineLevel="0" collapsed="false">
      <c r="B407" s="35"/>
      <c r="C407" s="55" t="n">
        <v>180.645</v>
      </c>
      <c r="D407" s="55" t="n">
        <v>139.880324324028</v>
      </c>
      <c r="E407" s="34" t="n">
        <v>6</v>
      </c>
      <c r="F407" s="28" t="n">
        <v>68.8794588733915</v>
      </c>
    </row>
    <row r="408" customFormat="false" ht="11.25" hidden="false" customHeight="true" outlineLevel="0" collapsed="false">
      <c r="B408" s="35"/>
      <c r="C408" s="55" t="n">
        <v>2321.918</v>
      </c>
      <c r="D408" s="55" t="n">
        <v>97.2393853773153</v>
      </c>
      <c r="E408" s="34" t="n">
        <v>6</v>
      </c>
      <c r="F408" s="28" t="n">
        <v>34.5035241201303</v>
      </c>
    </row>
    <row r="409" customFormat="false" ht="11.25" hidden="false" customHeight="true" outlineLevel="0" collapsed="false">
      <c r="B409" s="41"/>
      <c r="C409" s="55" t="n">
        <v>296.849451706609</v>
      </c>
      <c r="D409" s="55" t="n">
        <v>172.371691435031</v>
      </c>
      <c r="E409" s="34" t="n">
        <v>6.00260755089885</v>
      </c>
      <c r="F409" s="28" t="n">
        <v>66.9630622561553</v>
      </c>
    </row>
    <row r="410" customFormat="false" ht="11.25" hidden="false" customHeight="true" outlineLevel="0" collapsed="false">
      <c r="B410" s="41"/>
      <c r="C410" s="55" t="n">
        <v>95863.9106531167</v>
      </c>
      <c r="D410" s="55" t="n">
        <v>20.8094633846182</v>
      </c>
      <c r="E410" s="34" t="n">
        <v>6.58389966762369</v>
      </c>
      <c r="F410" s="28" t="n">
        <v>7.0343094856259</v>
      </c>
    </row>
    <row r="411" customFormat="false" ht="11.25" hidden="false" customHeight="true" outlineLevel="0" collapsed="false">
      <c r="B411" s="41"/>
      <c r="C411" s="55" t="n">
        <v>11668.8231873903</v>
      </c>
      <c r="D411" s="55" t="n">
        <v>19.9913485151197</v>
      </c>
      <c r="E411" s="34" t="n">
        <v>5</v>
      </c>
      <c r="F411" s="28" t="n">
        <v>5.89112216622035</v>
      </c>
    </row>
    <row r="412" customFormat="false" ht="11.25" hidden="false" customHeight="true" outlineLevel="0" collapsed="false">
      <c r="B412" s="41"/>
      <c r="C412" s="55" t="s">
        <v>24</v>
      </c>
      <c r="D412" s="55" t="s">
        <v>34</v>
      </c>
      <c r="E412" s="34" t="s">
        <v>34</v>
      </c>
      <c r="F412" s="28" t="s">
        <v>34</v>
      </c>
    </row>
    <row r="413" customFormat="false" ht="11.25" hidden="false" customHeight="true" outlineLevel="0" collapsed="false">
      <c r="B413" s="41"/>
      <c r="C413" s="55" t="n">
        <v>3259.50862296296</v>
      </c>
      <c r="D413" s="55" t="n">
        <v>112.848049091528</v>
      </c>
      <c r="E413" s="34" t="n">
        <v>2.5</v>
      </c>
      <c r="F413" s="28" t="n">
        <v>18.2805899573112</v>
      </c>
    </row>
    <row r="414" customFormat="false" ht="11.25" hidden="false" customHeight="true" outlineLevel="0" collapsed="false">
      <c r="B414" s="41"/>
      <c r="C414" s="55" t="n">
        <v>290.868784394611</v>
      </c>
      <c r="D414" s="55" t="n">
        <v>60</v>
      </c>
      <c r="E414" s="34" t="n">
        <v>2.5</v>
      </c>
      <c r="F414" s="28" t="n">
        <v>10.2220795199266</v>
      </c>
    </row>
    <row r="415" customFormat="false" ht="11.25" hidden="false" customHeight="true" outlineLevel="0" collapsed="false">
      <c r="B415" s="41"/>
      <c r="C415" s="55" t="n">
        <v>121837.534094588</v>
      </c>
      <c r="D415" s="55" t="n">
        <v>28.9828845967435</v>
      </c>
      <c r="E415" s="34" t="n">
        <v>6.38075984338404</v>
      </c>
      <c r="F415" s="28" t="n">
        <v>1.1650472316316</v>
      </c>
    </row>
    <row r="416" customFormat="false" ht="11.25" hidden="false" customHeight="true" outlineLevel="0" collapsed="false">
      <c r="B416" s="41"/>
      <c r="C416" s="55" t="n">
        <v>1150710.51316736</v>
      </c>
      <c r="D416" s="55" t="n">
        <v>1.36411444656125</v>
      </c>
      <c r="E416" s="34" t="n">
        <v>0.224647507869679</v>
      </c>
      <c r="F416" s="28" t="n">
        <v>0.0192501476445598</v>
      </c>
    </row>
    <row r="417" customFormat="false" ht="11.25" hidden="false" customHeight="true" outlineLevel="0" collapsed="false">
      <c r="B417" s="41"/>
      <c r="C417" s="43"/>
      <c r="D417" s="43"/>
      <c r="E417" s="43"/>
      <c r="F417" s="32"/>
    </row>
    <row r="418" customFormat="false" ht="12" hidden="false" customHeight="true" outlineLevel="0" collapsed="false">
      <c r="B418" s="45"/>
      <c r="C418" s="46"/>
      <c r="D418" s="47"/>
      <c r="E418" s="47"/>
      <c r="F418" s="48"/>
    </row>
    <row r="420" customFormat="false" ht="12" hidden="false" customHeight="true" outlineLevel="0" collapsed="false">
      <c r="A420" s="8"/>
      <c r="B420" s="9"/>
      <c r="C420" s="3"/>
      <c r="D420" s="3"/>
      <c r="E420" s="3"/>
      <c r="F420" s="3"/>
    </row>
    <row r="421" customFormat="false" ht="11.25" hidden="false" customHeight="true" outlineLevel="0" collapsed="false">
      <c r="A421" s="6"/>
      <c r="B421" s="10"/>
      <c r="C421" s="11"/>
      <c r="D421" s="12"/>
      <c r="E421" s="13"/>
      <c r="F421" s="14"/>
    </row>
    <row r="422" customFormat="false" ht="11.25" hidden="false" customHeight="true" outlineLevel="0" collapsed="false">
      <c r="B422" s="15"/>
      <c r="C422" s="16"/>
      <c r="D422" s="17"/>
      <c r="E422" s="18"/>
      <c r="F422" s="19"/>
    </row>
    <row r="423" customFormat="false" ht="12" hidden="false" customHeight="true" outlineLevel="0" collapsed="false">
      <c r="B423" s="20"/>
      <c r="C423" s="21"/>
      <c r="D423" s="22"/>
      <c r="E423" s="23"/>
      <c r="F423" s="24"/>
    </row>
    <row r="424" customFormat="false" ht="12" hidden="false" customHeight="true" outlineLevel="0" collapsed="false">
      <c r="B424" s="25"/>
      <c r="C424" s="53" t="n">
        <v>76243.4747894891</v>
      </c>
      <c r="D424" s="27"/>
      <c r="E424" s="27"/>
      <c r="F424" s="54" t="n">
        <v>60.6616019269106</v>
      </c>
    </row>
    <row r="425" customFormat="false" ht="11.25" hidden="false" customHeight="true" outlineLevel="0" collapsed="false">
      <c r="B425" s="29"/>
      <c r="C425" s="27"/>
      <c r="D425" s="30"/>
      <c r="E425" s="31"/>
      <c r="F425" s="32"/>
    </row>
    <row r="426" customFormat="false" ht="11.25" hidden="false" customHeight="true" outlineLevel="0" collapsed="false">
      <c r="B426" s="33"/>
      <c r="C426" s="55" t="n">
        <v>18026.5755556222</v>
      </c>
      <c r="D426" s="55" t="n">
        <v>300.275904138026</v>
      </c>
      <c r="E426" s="34" t="n">
        <v>10.2417368494102</v>
      </c>
      <c r="F426" s="28" t="n">
        <v>115.696173539775</v>
      </c>
    </row>
    <row r="427" customFormat="false" ht="11.25" hidden="false" customHeight="true" outlineLevel="0" collapsed="false">
      <c r="B427" s="35"/>
      <c r="C427" s="55" t="n">
        <v>58216.8992338669</v>
      </c>
      <c r="D427" s="55" t="n">
        <v>143.966862159796</v>
      </c>
      <c r="E427" s="34" t="n">
        <v>5.7801126482904</v>
      </c>
      <c r="F427" s="28" t="n">
        <v>47.8778517969314</v>
      </c>
    </row>
    <row r="428" customFormat="false" ht="11.25" hidden="false" customHeight="true" outlineLevel="0" collapsed="false">
      <c r="B428" s="29"/>
      <c r="C428" s="36"/>
      <c r="D428" s="37"/>
      <c r="E428" s="38"/>
      <c r="F428" s="32"/>
    </row>
    <row r="429" customFormat="false" ht="11.25" hidden="false" customHeight="true" outlineLevel="0" collapsed="false">
      <c r="B429" s="35"/>
      <c r="C429" s="55" t="n">
        <v>1506.102</v>
      </c>
      <c r="D429" s="55" t="n">
        <v>299.32923600498</v>
      </c>
      <c r="E429" s="34" t="n">
        <v>6</v>
      </c>
      <c r="F429" s="28" t="n">
        <v>128.021233661498</v>
      </c>
    </row>
    <row r="430" customFormat="false" ht="11.25" hidden="false" customHeight="true" outlineLevel="0" collapsed="false">
      <c r="B430" s="35"/>
      <c r="C430" s="55" t="n">
        <v>166.363</v>
      </c>
      <c r="D430" s="55" t="n">
        <v>139.857723257501</v>
      </c>
      <c r="E430" s="34" t="n">
        <v>6</v>
      </c>
      <c r="F430" s="28" t="n">
        <v>68.5585078343634</v>
      </c>
    </row>
    <row r="431" customFormat="false" ht="11.25" hidden="false" customHeight="true" outlineLevel="0" collapsed="false">
      <c r="B431" s="35"/>
      <c r="C431" s="55" t="n">
        <v>2413.391</v>
      </c>
      <c r="D431" s="55" t="n">
        <v>97.4349693762461</v>
      </c>
      <c r="E431" s="34" t="n">
        <v>6</v>
      </c>
      <c r="F431" s="28" t="n">
        <v>34.155887361791</v>
      </c>
    </row>
    <row r="432" customFormat="false" ht="11.25" hidden="false" customHeight="true" outlineLevel="0" collapsed="false">
      <c r="B432" s="41"/>
      <c r="C432" s="55" t="n">
        <v>310.287472728663</v>
      </c>
      <c r="D432" s="55" t="n">
        <v>168.955997123897</v>
      </c>
      <c r="E432" s="34" t="n">
        <v>6.00290183918017</v>
      </c>
      <c r="F432" s="28" t="n">
        <v>65.5761247879303</v>
      </c>
    </row>
    <row r="433" customFormat="false" ht="11.25" hidden="false" customHeight="true" outlineLevel="0" collapsed="false">
      <c r="B433" s="41"/>
      <c r="C433" s="55" t="n">
        <v>91495.4320339563</v>
      </c>
      <c r="D433" s="55" t="n">
        <v>20.8559824572772</v>
      </c>
      <c r="E433" s="34" t="n">
        <v>6.58922648754465</v>
      </c>
      <c r="F433" s="28" t="n">
        <v>7.01129272796577</v>
      </c>
    </row>
    <row r="434" customFormat="false" ht="11.25" hidden="false" customHeight="true" outlineLevel="0" collapsed="false">
      <c r="B434" s="41"/>
      <c r="C434" s="55" t="n">
        <v>11754.0320691953</v>
      </c>
      <c r="D434" s="55" t="n">
        <v>20.6787870189345</v>
      </c>
      <c r="E434" s="34" t="n">
        <v>5</v>
      </c>
      <c r="F434" s="28" t="n">
        <v>5.89571797554</v>
      </c>
    </row>
    <row r="435" customFormat="false" ht="11.25" hidden="false" customHeight="true" outlineLevel="0" collapsed="false">
      <c r="B435" s="41"/>
      <c r="C435" s="55" t="s">
        <v>24</v>
      </c>
      <c r="D435" s="55" t="s">
        <v>34</v>
      </c>
      <c r="E435" s="34" t="s">
        <v>34</v>
      </c>
      <c r="F435" s="28" t="s">
        <v>34</v>
      </c>
    </row>
    <row r="436" customFormat="false" ht="11.25" hidden="false" customHeight="true" outlineLevel="0" collapsed="false">
      <c r="B436" s="41"/>
      <c r="C436" s="55" t="n">
        <v>3367.60556400529</v>
      </c>
      <c r="D436" s="55" t="n">
        <v>112.902446428424</v>
      </c>
      <c r="E436" s="34" t="n">
        <v>2.5</v>
      </c>
      <c r="F436" s="28" t="n">
        <v>18.2749985213186</v>
      </c>
    </row>
    <row r="437" customFormat="false" ht="11.25" hidden="false" customHeight="true" outlineLevel="0" collapsed="false">
      <c r="B437" s="41"/>
      <c r="C437" s="55" t="n">
        <v>315.974001883675</v>
      </c>
      <c r="D437" s="55" t="n">
        <v>60</v>
      </c>
      <c r="E437" s="34" t="n">
        <v>2.5</v>
      </c>
      <c r="F437" s="28" t="n">
        <v>10.1996626292793</v>
      </c>
    </row>
    <row r="438" customFormat="false" ht="11.25" hidden="false" customHeight="true" outlineLevel="0" collapsed="false">
      <c r="B438" s="41"/>
      <c r="C438" s="55" t="n">
        <v>119194.606094841</v>
      </c>
      <c r="D438" s="55" t="n">
        <v>28.7955712011658</v>
      </c>
      <c r="E438" s="34" t="n">
        <v>6.51991214339642</v>
      </c>
      <c r="F438" s="28" t="n">
        <v>1.17436014127467</v>
      </c>
    </row>
    <row r="439" customFormat="false" ht="11.25" hidden="false" customHeight="true" outlineLevel="0" collapsed="false">
      <c r="B439" s="41"/>
      <c r="C439" s="55" t="n">
        <v>1156126.5289914</v>
      </c>
      <c r="D439" s="55" t="n">
        <v>1.36476629908034</v>
      </c>
      <c r="E439" s="34" t="n">
        <v>0.224679181683415</v>
      </c>
      <c r="F439" s="28" t="n">
        <v>0.0192502049790555</v>
      </c>
    </row>
    <row r="440" customFormat="false" ht="11.25" hidden="false" customHeight="true" outlineLevel="0" collapsed="false">
      <c r="B440" s="41"/>
      <c r="C440" s="43"/>
      <c r="D440" s="43"/>
      <c r="E440" s="43"/>
      <c r="F440" s="32"/>
    </row>
    <row r="441" customFormat="false" ht="12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248.266</v>
      </c>
      <c r="D10" s="27"/>
      <c r="E10" s="27"/>
      <c r="F10" s="28" t="n">
        <v>56.78740574899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838.569</v>
      </c>
      <c r="D12" s="34" t="n">
        <v>251.058021523212</v>
      </c>
      <c r="E12" s="34" t="n">
        <v>6</v>
      </c>
      <c r="F12" s="28" t="n">
        <v>98.7991135913449</v>
      </c>
    </row>
    <row r="13" customFormat="false" ht="11.25" hidden="false" customHeight="true" outlineLevel="0" collapsed="false">
      <c r="B13" s="35" t="s">
        <v>17</v>
      </c>
      <c r="C13" s="34" t="n">
        <v>2409.697</v>
      </c>
      <c r="D13" s="34" t="n">
        <v>104.09395152873</v>
      </c>
      <c r="E13" s="34" t="n">
        <v>6</v>
      </c>
      <c r="F13" s="28" t="n">
        <v>42.167428285587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92.051</v>
      </c>
      <c r="D19" s="39" t="s">
        <v>34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8.696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1.123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0.189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6700.408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7166.249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263.677</v>
      </c>
      <c r="D33" s="27"/>
      <c r="E33" s="27"/>
      <c r="F33" s="28" t="n">
        <v>56.218497930557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96.084</v>
      </c>
      <c r="D35" s="34" t="n">
        <v>251.651841724378</v>
      </c>
      <c r="E35" s="34" t="n">
        <v>6</v>
      </c>
      <c r="F35" s="28" t="n">
        <v>99.0328002473296</v>
      </c>
    </row>
    <row r="36" customFormat="false" ht="11.25" hidden="false" customHeight="true" outlineLevel="0" collapsed="false">
      <c r="B36" s="35" t="s">
        <v>17</v>
      </c>
      <c r="C36" s="34" t="n">
        <v>2467.593</v>
      </c>
      <c r="D36" s="34" t="n">
        <v>104.733461749635</v>
      </c>
      <c r="E36" s="34" t="n">
        <v>6</v>
      </c>
      <c r="F36" s="28" t="n">
        <v>42.405936035000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74.907</v>
      </c>
      <c r="D42" s="39" t="s">
        <v>34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.80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.96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0.187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6550.262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305.826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221.068</v>
      </c>
      <c r="D56" s="27"/>
      <c r="E56" s="27"/>
      <c r="F56" s="28" t="n">
        <v>56.17857097656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67.676</v>
      </c>
      <c r="D58" s="34" t="n">
        <v>254.083476196</v>
      </c>
      <c r="E58" s="34" t="n">
        <v>6</v>
      </c>
      <c r="F58" s="28" t="n">
        <v>99.9897237860269</v>
      </c>
    </row>
    <row r="59" customFormat="false" ht="11.25" hidden="false" customHeight="true" outlineLevel="0" collapsed="false">
      <c r="B59" s="35" t="s">
        <v>17</v>
      </c>
      <c r="C59" s="34" t="n">
        <v>2453.392</v>
      </c>
      <c r="D59" s="34" t="n">
        <v>104.945729713669</v>
      </c>
      <c r="E59" s="34" t="n">
        <v>6</v>
      </c>
      <c r="F59" s="28" t="n">
        <v>42.469889060197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80.996</v>
      </c>
      <c r="D65" s="39" t="s">
        <v>34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8.726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.824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0.206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822.98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7366.062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231.068</v>
      </c>
      <c r="D79" s="27"/>
      <c r="E79" s="27"/>
      <c r="F79" s="28" t="n">
        <v>56.10147191540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696.151</v>
      </c>
      <c r="D81" s="34" t="n">
        <v>255.009914884209</v>
      </c>
      <c r="E81" s="34" t="n">
        <v>6</v>
      </c>
      <c r="F81" s="28" t="n">
        <v>101.435077833615</v>
      </c>
    </row>
    <row r="82" customFormat="false" ht="11.25" hidden="false" customHeight="true" outlineLevel="0" collapsed="false">
      <c r="B82" s="35" t="s">
        <v>17</v>
      </c>
      <c r="C82" s="34" t="n">
        <v>2534.917</v>
      </c>
      <c r="D82" s="34" t="n">
        <v>108.153081769705</v>
      </c>
      <c r="E82" s="34" t="n">
        <v>6</v>
      </c>
      <c r="F82" s="28" t="n">
        <v>43.65174078276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81.435</v>
      </c>
      <c r="D88" s="39" t="s">
        <v>34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8.332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.389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0.25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7165.0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844.484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251.319</v>
      </c>
      <c r="D102" s="27"/>
      <c r="E102" s="27"/>
      <c r="F102" s="28" t="n">
        <v>55.911156227968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88.321</v>
      </c>
      <c r="D104" s="34" t="n">
        <v>261.483520405816</v>
      </c>
      <c r="E104" s="34" t="n">
        <v>6</v>
      </c>
      <c r="F104" s="28" t="n">
        <v>102.901870564014</v>
      </c>
    </row>
    <row r="105" customFormat="false" ht="11.25" hidden="false" customHeight="true" outlineLevel="0" collapsed="false">
      <c r="B105" s="35" t="s">
        <v>17</v>
      </c>
      <c r="C105" s="34" t="n">
        <v>2562.998</v>
      </c>
      <c r="D105" s="34" t="n">
        <v>107.2023076712</v>
      </c>
      <c r="E105" s="34" t="n">
        <v>6</v>
      </c>
      <c r="F105" s="28" t="n">
        <v>43.291288603217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9.18551</v>
      </c>
      <c r="D111" s="39" t="s">
        <v>34</v>
      </c>
      <c r="E111" s="39" t="s">
        <v>35</v>
      </c>
      <c r="F111" s="28" t="n">
        <v>8.00002187676894</v>
      </c>
    </row>
    <row r="112" customFormat="false" ht="11.25" hidden="false" customHeight="true" outlineLevel="0" collapsed="false">
      <c r="B112" s="41" t="s">
        <v>26</v>
      </c>
      <c r="C112" s="34" t="n">
        <v>9.02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3.34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0.22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7089.212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1258.764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285.638</v>
      </c>
      <c r="D125" s="27"/>
      <c r="E125" s="27"/>
      <c r="F125" s="28" t="n">
        <v>55.920261933835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684.379</v>
      </c>
      <c r="D127" s="34" t="n">
        <v>263.419392365267</v>
      </c>
      <c r="E127" s="34" t="n">
        <v>6</v>
      </c>
      <c r="F127" s="28" t="n">
        <v>103.663696186871</v>
      </c>
    </row>
    <row r="128" customFormat="false" ht="11.25" hidden="false" customHeight="true" outlineLevel="0" collapsed="false">
      <c r="B128" s="35" t="s">
        <v>17</v>
      </c>
      <c r="C128" s="34" t="n">
        <v>2601.259</v>
      </c>
      <c r="D128" s="34" t="n">
        <v>107.366707751151</v>
      </c>
      <c r="E128" s="34" t="n">
        <v>6</v>
      </c>
      <c r="F128" s="28" t="n">
        <v>43.359189087703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7.536</v>
      </c>
      <c r="D134" s="39" t="s">
        <v>34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872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3.92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0.259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268.491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3381.293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242.059</v>
      </c>
      <c r="D148" s="27"/>
      <c r="E148" s="27"/>
      <c r="F148" s="28" t="n">
        <v>55.617403665325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48.434</v>
      </c>
      <c r="D150" s="34" t="n">
        <v>266.973739926405</v>
      </c>
      <c r="E150" s="34" t="n">
        <v>6</v>
      </c>
      <c r="F150" s="28" t="n">
        <v>105.062442127372</v>
      </c>
    </row>
    <row r="151" customFormat="false" ht="11.25" hidden="false" customHeight="true" outlineLevel="0" collapsed="false">
      <c r="B151" s="35" t="s">
        <v>17</v>
      </c>
      <c r="C151" s="34" t="n">
        <v>2593.625</v>
      </c>
      <c r="D151" s="34" t="n">
        <v>107.131711108328</v>
      </c>
      <c r="E151" s="34" t="n">
        <v>6</v>
      </c>
      <c r="F151" s="28" t="n">
        <v>43.255615021979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55.323</v>
      </c>
      <c r="D157" s="39" t="s">
        <v>34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1.197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6.291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0.455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225.352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926.955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56.585</v>
      </c>
      <c r="D171" s="27"/>
      <c r="E171" s="27"/>
      <c r="F171" s="28" t="n">
        <v>56.280050038179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26.783</v>
      </c>
      <c r="D173" s="34" t="n">
        <v>270.468575586305</v>
      </c>
      <c r="E173" s="34" t="n">
        <v>6</v>
      </c>
      <c r="F173" s="28" t="n">
        <v>106.437768290028</v>
      </c>
    </row>
    <row r="174" customFormat="false" ht="11.25" hidden="false" customHeight="true" outlineLevel="0" collapsed="false">
      <c r="B174" s="35" t="s">
        <v>17</v>
      </c>
      <c r="C174" s="34" t="n">
        <v>2529.802</v>
      </c>
      <c r="D174" s="34" t="n">
        <v>108.59732800556</v>
      </c>
      <c r="E174" s="34" t="n">
        <v>6</v>
      </c>
      <c r="F174" s="28" t="n">
        <v>43.852988505677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4.641</v>
      </c>
      <c r="D180" s="39" t="s">
        <v>34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2.266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6.984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0.441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7313.221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7955.079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89.477</v>
      </c>
      <c r="D194" s="27"/>
      <c r="E194" s="27"/>
      <c r="F194" s="28" t="n">
        <v>56.706350515152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34.419</v>
      </c>
      <c r="D196" s="34" t="n">
        <v>270.237312139223</v>
      </c>
      <c r="E196" s="34" t="n">
        <v>6</v>
      </c>
      <c r="F196" s="28" t="n">
        <v>106.346758955058</v>
      </c>
    </row>
    <row r="197" customFormat="false" ht="11.25" hidden="false" customHeight="true" outlineLevel="0" collapsed="false">
      <c r="B197" s="35" t="s">
        <v>17</v>
      </c>
      <c r="C197" s="34" t="n">
        <v>2455.058</v>
      </c>
      <c r="D197" s="34" t="n">
        <v>108.721592766814</v>
      </c>
      <c r="E197" s="34" t="n">
        <v>6</v>
      </c>
      <c r="F197" s="28" t="n">
        <v>43.878621686735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57.847</v>
      </c>
      <c r="D203" s="39" t="s">
        <v>34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.0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.119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0.579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631.716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8949.199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84.691</v>
      </c>
      <c r="D217" s="27"/>
      <c r="E217" s="27"/>
      <c r="F217" s="28" t="n">
        <v>56.843911088503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23.231</v>
      </c>
      <c r="D219" s="34" t="n">
        <v>273.248482117451</v>
      </c>
      <c r="E219" s="34" t="n">
        <v>6</v>
      </c>
      <c r="F219" s="28" t="n">
        <v>107.531747679644</v>
      </c>
    </row>
    <row r="220" customFormat="false" ht="11.25" hidden="false" customHeight="true" outlineLevel="0" collapsed="false">
      <c r="B220" s="35" t="s">
        <v>17</v>
      </c>
      <c r="C220" s="34" t="n">
        <v>2461.46</v>
      </c>
      <c r="D220" s="34" t="n">
        <v>109.068140795319</v>
      </c>
      <c r="E220" s="34" t="n">
        <v>6</v>
      </c>
      <c r="F220" s="28" t="n">
        <v>44.009970627747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59.876</v>
      </c>
      <c r="D226" s="39" t="s">
        <v>34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.741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68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0.654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7705.62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9897.033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993.389</v>
      </c>
      <c r="D240" s="27"/>
      <c r="E240" s="27"/>
      <c r="F240" s="28" t="n">
        <v>57.13491757747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81.397467344205</v>
      </c>
      <c r="D242" s="34" t="n">
        <v>282.008819397275</v>
      </c>
      <c r="E242" s="34" t="n">
        <v>6</v>
      </c>
      <c r="F242" s="28" t="n">
        <v>110.979211946098</v>
      </c>
    </row>
    <row r="243" customFormat="false" ht="11.25" hidden="false" customHeight="true" outlineLevel="0" collapsed="false">
      <c r="B243" s="35" t="s">
        <v>17</v>
      </c>
      <c r="C243" s="34" t="n">
        <v>2411.99153265579</v>
      </c>
      <c r="D243" s="34" t="n">
        <v>109.382576872842</v>
      </c>
      <c r="E243" s="34" t="n">
        <v>6</v>
      </c>
      <c r="F243" s="28" t="n">
        <v>44.156042671401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3.644</v>
      </c>
      <c r="D249" s="39" t="s">
        <v>34</v>
      </c>
      <c r="E249" s="39" t="s">
        <v>35</v>
      </c>
      <c r="F249" s="28" t="n">
        <v>8.00006146798475</v>
      </c>
    </row>
    <row r="250" customFormat="false" ht="11.25" hidden="false" customHeight="true" outlineLevel="0" collapsed="false">
      <c r="B250" s="41" t="s">
        <v>26</v>
      </c>
      <c r="C250" s="34" t="n">
        <v>13.224</v>
      </c>
      <c r="D250" s="39" t="s">
        <v>35</v>
      </c>
      <c r="E250" s="39" t="s">
        <v>35</v>
      </c>
      <c r="F250" s="28" t="n">
        <v>4.99964079762614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.416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4.878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6895.294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860.117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976.845</v>
      </c>
      <c r="D263" s="27"/>
      <c r="E263" s="27"/>
      <c r="F263" s="28" t="n">
        <v>57.640521378260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70.725227612279</v>
      </c>
      <c r="D265" s="34" t="n">
        <v>285.400248176706</v>
      </c>
      <c r="E265" s="34" t="n">
        <v>6</v>
      </c>
      <c r="F265" s="28" t="n">
        <v>112.313844295954</v>
      </c>
    </row>
    <row r="266" customFormat="false" ht="11.25" hidden="false" customHeight="true" outlineLevel="0" collapsed="false">
      <c r="B266" s="35" t="s">
        <v>17</v>
      </c>
      <c r="C266" s="34" t="n">
        <v>2406.11977238772</v>
      </c>
      <c r="D266" s="34" t="n">
        <v>110.353273215369</v>
      </c>
      <c r="E266" s="34" t="n">
        <v>6</v>
      </c>
      <c r="F266" s="28" t="n">
        <v>44.672154206931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0.014746919517</v>
      </c>
      <c r="D272" s="39" t="s">
        <v>34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.7342530804827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.18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5.271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6626.648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5.248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9.408</v>
      </c>
      <c r="D286" s="27"/>
      <c r="E286" s="27"/>
      <c r="F286" s="28" t="n">
        <v>58.177098389505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50.931545002098</v>
      </c>
      <c r="D288" s="34" t="n">
        <v>289.072063518722</v>
      </c>
      <c r="E288" s="34" t="n">
        <v>6</v>
      </c>
      <c r="F288" s="28" t="n">
        <v>113.758817449416</v>
      </c>
    </row>
    <row r="289" customFormat="false" ht="11.25" hidden="false" customHeight="true" outlineLevel="0" collapsed="false">
      <c r="B289" s="35" t="s">
        <v>17</v>
      </c>
      <c r="C289" s="34" t="n">
        <v>2298.4764549979</v>
      </c>
      <c r="D289" s="34" t="n">
        <v>110.811848766356</v>
      </c>
      <c r="E289" s="34" t="n">
        <v>6</v>
      </c>
      <c r="F289" s="28" t="n">
        <v>44.85448101443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4.03183150396</v>
      </c>
      <c r="D295" s="39" t="s">
        <v>34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0.252168496039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.317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.986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6495.56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547.51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738.686</v>
      </c>
      <c r="D309" s="27"/>
      <c r="E309" s="27"/>
      <c r="F309" s="28" t="n">
        <v>58.47456506583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32.230013453677</v>
      </c>
      <c r="D311" s="34" t="n">
        <v>291.351413696517</v>
      </c>
      <c r="E311" s="34" t="n">
        <v>6</v>
      </c>
      <c r="F311" s="28" t="n">
        <v>114.977377293578</v>
      </c>
    </row>
    <row r="312" customFormat="false" ht="11.25" hidden="false" customHeight="true" outlineLevel="0" collapsed="false">
      <c r="B312" s="35" t="s">
        <v>17</v>
      </c>
      <c r="C312" s="34" t="n">
        <v>2206.45598654632</v>
      </c>
      <c r="D312" s="34" t="n">
        <v>110.796022228811</v>
      </c>
      <c r="E312" s="34" t="n">
        <v>6</v>
      </c>
      <c r="F312" s="28" t="n">
        <v>44.845246060373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9.269</v>
      </c>
      <c r="D318" s="39" t="s">
        <v>34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9.68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.707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6.141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6333.94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3051.12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01.044</v>
      </c>
      <c r="D332" s="27"/>
      <c r="E332" s="27"/>
      <c r="F332" s="28" t="n">
        <v>58.639801701422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14.999682878941</v>
      </c>
      <c r="D334" s="34" t="n">
        <v>294.82048552252</v>
      </c>
      <c r="E334" s="34" t="n">
        <v>6</v>
      </c>
      <c r="F334" s="28" t="n">
        <v>116.020999693499</v>
      </c>
    </row>
    <row r="335" customFormat="false" ht="11.25" hidden="false" customHeight="true" outlineLevel="0" collapsed="false">
      <c r="B335" s="35" t="s">
        <v>17</v>
      </c>
      <c r="C335" s="34" t="n">
        <v>2186.04431712106</v>
      </c>
      <c r="D335" s="34" t="n">
        <v>111.632561273593</v>
      </c>
      <c r="E335" s="34" t="n">
        <v>6</v>
      </c>
      <c r="F335" s="28" t="n">
        <v>45.121640821660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.379</v>
      </c>
      <c r="D341" s="39" t="s">
        <v>34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5.294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.658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6.366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198.845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3081.766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663.788</v>
      </c>
      <c r="D355" s="27"/>
      <c r="E355" s="27"/>
      <c r="F355" s="28" t="n">
        <v>58.668464990734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94.678446973753</v>
      </c>
      <c r="D357" s="34" t="n">
        <v>299.646470131848</v>
      </c>
      <c r="E357" s="34" t="n">
        <v>6</v>
      </c>
      <c r="F357" s="28" t="n">
        <v>117.920174229784</v>
      </c>
    </row>
    <row r="358" customFormat="false" ht="11.25" hidden="false" customHeight="true" outlineLevel="0" collapsed="false">
      <c r="B358" s="35" t="s">
        <v>17</v>
      </c>
      <c r="C358" s="34" t="n">
        <v>2169.10955302625</v>
      </c>
      <c r="D358" s="34" t="n">
        <v>111.75787478487</v>
      </c>
      <c r="E358" s="34" t="n">
        <v>6</v>
      </c>
      <c r="F358" s="28" t="n">
        <v>45.155757222691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18.628</v>
      </c>
      <c r="D364" s="39" t="s">
        <v>34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4.011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.60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.539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161.193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2036.122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629.092</v>
      </c>
      <c r="D378" s="27"/>
      <c r="E378" s="27"/>
      <c r="F378" s="28" t="n">
        <v>58.820731118733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78.797847545403</v>
      </c>
      <c r="D380" s="34" t="n">
        <v>304.293696277597</v>
      </c>
      <c r="E380" s="34" t="n">
        <v>6</v>
      </c>
      <c r="F380" s="28" t="n">
        <v>119.749001769621</v>
      </c>
    </row>
    <row r="381" customFormat="false" ht="11.25" hidden="false" customHeight="true" outlineLevel="0" collapsed="false">
      <c r="B381" s="35" t="s">
        <v>17</v>
      </c>
      <c r="C381" s="34" t="n">
        <v>2150.2941524546</v>
      </c>
      <c r="D381" s="34" t="n">
        <v>112.012794853038</v>
      </c>
      <c r="E381" s="34" t="n">
        <v>6</v>
      </c>
      <c r="F381" s="28" t="n">
        <v>45.2540640611084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9.458</v>
      </c>
      <c r="D387" s="39" t="s">
        <v>34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0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5.495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.815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202.41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299.619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662.777</v>
      </c>
      <c r="D401" s="27"/>
      <c r="E401" s="27"/>
      <c r="F401" s="28" t="n">
        <v>58.998065496929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74.864</v>
      </c>
      <c r="D403" s="34" t="n">
        <v>307.295019242471</v>
      </c>
      <c r="E403" s="34" t="n">
        <v>6</v>
      </c>
      <c r="F403" s="28" t="n">
        <v>120.93011538922</v>
      </c>
    </row>
    <row r="404" customFormat="false" ht="11.25" hidden="false" customHeight="true" outlineLevel="0" collapsed="false">
      <c r="B404" s="35" t="s">
        <v>17</v>
      </c>
      <c r="C404" s="34" t="n">
        <v>2187.913</v>
      </c>
      <c r="D404" s="34" t="n">
        <v>112.819411536971</v>
      </c>
      <c r="E404" s="34" t="n">
        <v>6</v>
      </c>
      <c r="F404" s="28" t="n">
        <v>45.5563514342344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7.854</v>
      </c>
      <c r="D410" s="39" t="s">
        <v>34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7.589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01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121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327.327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428.554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40.432</v>
      </c>
      <c r="D424" s="27"/>
      <c r="E424" s="27"/>
      <c r="F424" s="28" t="n">
        <v>59.19262236169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71.233</v>
      </c>
      <c r="D426" s="34" t="n">
        <v>309.943903317675</v>
      </c>
      <c r="E426" s="34" t="n">
        <v>6</v>
      </c>
      <c r="F426" s="28" t="n">
        <v>121.97253338108</v>
      </c>
    </row>
    <row r="427" customFormat="false" ht="11.25" hidden="false" customHeight="true" outlineLevel="0" collapsed="false">
      <c r="B427" s="35" t="s">
        <v>17</v>
      </c>
      <c r="C427" s="34" t="n">
        <v>2169.199</v>
      </c>
      <c r="D427" s="34" t="n">
        <v>112.781277910466</v>
      </c>
      <c r="E427" s="34" t="n">
        <v>6</v>
      </c>
      <c r="F427" s="28" t="n">
        <v>45.554424202193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08.448</v>
      </c>
      <c r="D433" s="39" t="s">
        <v>34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9.811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7.43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7.148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338.333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9705.708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239.097</v>
      </c>
      <c r="D10" s="27"/>
      <c r="E10" s="27"/>
      <c r="F10" s="28" t="n">
        <v>62.741493773218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753.115</v>
      </c>
      <c r="D12" s="34" t="n">
        <v>278.201914520548</v>
      </c>
      <c r="E12" s="34" t="n">
        <v>6.77719488739967</v>
      </c>
      <c r="F12" s="28" t="n">
        <v>116.59179670339</v>
      </c>
    </row>
    <row r="13" customFormat="false" ht="11.25" hidden="false" customHeight="true" outlineLevel="0" collapsed="false">
      <c r="B13" s="35" t="s">
        <v>17</v>
      </c>
      <c r="C13" s="34" t="n">
        <v>1485.982</v>
      </c>
      <c r="D13" s="34" t="n">
        <v>83.8521537485872</v>
      </c>
      <c r="E13" s="34" t="n">
        <v>6.77719488739967</v>
      </c>
      <c r="F13" s="28" t="n">
        <v>35.449460026338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91.9212</v>
      </c>
      <c r="D19" s="39" t="n">
        <v>43.634833331573</v>
      </c>
      <c r="E19" s="39" t="n">
        <v>6</v>
      </c>
      <c r="F19" s="28" t="n">
        <v>17.1716594781932</v>
      </c>
    </row>
    <row r="20" customFormat="false" ht="11.25" hidden="false" customHeight="true" outlineLevel="0" collapsed="false">
      <c r="B20" s="41" t="s">
        <v>26</v>
      </c>
      <c r="C20" s="34" t="n">
        <v>7.498</v>
      </c>
      <c r="D20" s="39" t="n">
        <v>40.0984938170637</v>
      </c>
      <c r="E20" s="39" t="n">
        <v>5</v>
      </c>
      <c r="F20" s="28" t="n">
        <v>13.1500002185339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35</v>
      </c>
      <c r="D22" s="39" t="n">
        <v>130.134031100465</v>
      </c>
      <c r="E22" s="39" t="n">
        <v>2.5</v>
      </c>
      <c r="F22" s="28" t="n">
        <v>21.338239600929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497.219</v>
      </c>
      <c r="D24" s="39" t="n">
        <v>43.2928314601884</v>
      </c>
      <c r="E24" s="39" t="n">
        <v>0.6</v>
      </c>
      <c r="F24" s="28" t="n">
        <v>1.06746741578051</v>
      </c>
    </row>
    <row r="25" customFormat="false" ht="11.25" hidden="false" customHeight="true" outlineLevel="0" collapsed="false">
      <c r="B25" s="41" t="s">
        <v>32</v>
      </c>
      <c r="C25" s="34" t="n">
        <v>16248.818</v>
      </c>
      <c r="D25" s="34" t="n">
        <v>1.27475185085307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221.511</v>
      </c>
      <c r="D33" s="27"/>
      <c r="E33" s="27"/>
      <c r="F33" s="28" t="n">
        <v>62.899879610090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41.647</v>
      </c>
      <c r="D35" s="34" t="n">
        <v>282.443303013699</v>
      </c>
      <c r="E35" s="34" t="n">
        <v>6.70000016689301</v>
      </c>
      <c r="F35" s="28" t="n">
        <v>117.585741931662</v>
      </c>
    </row>
    <row r="36" customFormat="false" ht="11.25" hidden="false" customHeight="true" outlineLevel="0" collapsed="false">
      <c r="B36" s="35" t="s">
        <v>17</v>
      </c>
      <c r="C36" s="34" t="n">
        <v>1479.864</v>
      </c>
      <c r="D36" s="34" t="n">
        <v>83.5730829071046</v>
      </c>
      <c r="E36" s="34" t="n">
        <v>6.70000016689301</v>
      </c>
      <c r="F36" s="28" t="n">
        <v>35.493573535203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5</v>
      </c>
      <c r="D42" s="39" t="n">
        <v>43.634833331573</v>
      </c>
      <c r="E42" s="39" t="n">
        <v>6</v>
      </c>
      <c r="F42" s="28" t="n">
        <v>17.1716594781931</v>
      </c>
    </row>
    <row r="43" customFormat="false" ht="11.25" hidden="false" customHeight="true" outlineLevel="0" collapsed="false">
      <c r="B43" s="41" t="s">
        <v>26</v>
      </c>
      <c r="C43" s="34" t="n">
        <v>7.397</v>
      </c>
      <c r="D43" s="39" t="n">
        <v>40.0984938170637</v>
      </c>
      <c r="E43" s="39" t="n">
        <v>5</v>
      </c>
      <c r="F43" s="28" t="n">
        <v>13.1500002185339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6.5</v>
      </c>
      <c r="D45" s="39" t="n">
        <v>130.134031100465</v>
      </c>
      <c r="E45" s="39" t="n">
        <v>2.5</v>
      </c>
      <c r="F45" s="28" t="n">
        <v>21.338239600929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782.726</v>
      </c>
      <c r="D47" s="39" t="n">
        <v>42.1963317987513</v>
      </c>
      <c r="E47" s="39" t="n">
        <v>0.6</v>
      </c>
      <c r="F47" s="28" t="n">
        <v>1.08456625047474</v>
      </c>
    </row>
    <row r="48" customFormat="false" ht="11.25" hidden="false" customHeight="true" outlineLevel="0" collapsed="false">
      <c r="B48" s="41" t="s">
        <v>32</v>
      </c>
      <c r="C48" s="34" t="n">
        <v>15932.599</v>
      </c>
      <c r="D48" s="34" t="n">
        <v>1.27475185085307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189.804</v>
      </c>
      <c r="D56" s="27"/>
      <c r="E56" s="27"/>
      <c r="F56" s="28" t="n">
        <v>62.36320395864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11.928</v>
      </c>
      <c r="D58" s="34" t="n">
        <v>286.683287671233</v>
      </c>
      <c r="E58" s="34" t="n">
        <v>6.59745261073112</v>
      </c>
      <c r="F58" s="28" t="n">
        <v>118.294360527794</v>
      </c>
    </row>
    <row r="59" customFormat="false" ht="11.25" hidden="false" customHeight="true" outlineLevel="0" collapsed="false">
      <c r="B59" s="35" t="s">
        <v>17</v>
      </c>
      <c r="C59" s="34" t="n">
        <v>1477.876</v>
      </c>
      <c r="D59" s="34" t="n">
        <v>83.288891617159</v>
      </c>
      <c r="E59" s="34" t="n">
        <v>6.59745261073112</v>
      </c>
      <c r="F59" s="28" t="n">
        <v>35.419836291832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.4284</v>
      </c>
      <c r="D65" s="39" t="n">
        <v>43.634833331573</v>
      </c>
      <c r="E65" s="39" t="n">
        <v>6</v>
      </c>
      <c r="F65" s="28" t="n">
        <v>17.1716594781932</v>
      </c>
    </row>
    <row r="66" customFormat="false" ht="11.25" hidden="false" customHeight="true" outlineLevel="0" collapsed="false">
      <c r="B66" s="41" t="s">
        <v>26</v>
      </c>
      <c r="C66" s="34" t="n">
        <v>7.297</v>
      </c>
      <c r="D66" s="39" t="n">
        <v>40.0984938170637</v>
      </c>
      <c r="E66" s="39" t="n">
        <v>5</v>
      </c>
      <c r="F66" s="28" t="n">
        <v>13.150000218533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38</v>
      </c>
      <c r="D68" s="39" t="n">
        <v>130.134031100465</v>
      </c>
      <c r="E68" s="39" t="n">
        <v>2.5</v>
      </c>
      <c r="F68" s="28" t="n">
        <v>21.338239600929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0455.402</v>
      </c>
      <c r="D70" s="39" t="n">
        <v>41.3834096359617</v>
      </c>
      <c r="E70" s="39" t="n">
        <v>0.6</v>
      </c>
      <c r="F70" s="28" t="n">
        <v>1.10117658652167</v>
      </c>
    </row>
    <row r="71" customFormat="false" ht="11.25" hidden="false" customHeight="true" outlineLevel="0" collapsed="false">
      <c r="B71" s="41" t="s">
        <v>32</v>
      </c>
      <c r="C71" s="34" t="n">
        <v>19040.615</v>
      </c>
      <c r="D71" s="34" t="n">
        <v>1.27475185085307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195.493</v>
      </c>
      <c r="D79" s="27"/>
      <c r="E79" s="27"/>
      <c r="F79" s="28" t="n">
        <v>62.677972026756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14.109</v>
      </c>
      <c r="D81" s="34" t="n">
        <v>290.936909589041</v>
      </c>
      <c r="E81" s="34" t="n">
        <v>6.51345252990723</v>
      </c>
      <c r="F81" s="28" t="n">
        <v>119.17123508496</v>
      </c>
    </row>
    <row r="82" customFormat="false" ht="11.25" hidden="false" customHeight="true" outlineLevel="0" collapsed="false">
      <c r="B82" s="35" t="s">
        <v>17</v>
      </c>
      <c r="C82" s="34" t="n">
        <v>1481.384</v>
      </c>
      <c r="D82" s="34" t="n">
        <v>82.9925057759129</v>
      </c>
      <c r="E82" s="34" t="n">
        <v>6.51345252990723</v>
      </c>
      <c r="F82" s="28" t="n">
        <v>35.445095480749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8.2684</v>
      </c>
      <c r="D88" s="39" t="n">
        <v>43.634833331573</v>
      </c>
      <c r="E88" s="39" t="n">
        <v>6</v>
      </c>
      <c r="F88" s="28" t="n">
        <v>17.1716594781931</v>
      </c>
    </row>
    <row r="89" customFormat="false" ht="11.25" hidden="false" customHeight="true" outlineLevel="0" collapsed="false">
      <c r="B89" s="41" t="s">
        <v>26</v>
      </c>
      <c r="C89" s="34" t="n">
        <v>7.196</v>
      </c>
      <c r="D89" s="39" t="n">
        <v>40.0984938170637</v>
      </c>
      <c r="E89" s="39" t="n">
        <v>5</v>
      </c>
      <c r="F89" s="28" t="n">
        <v>13.1500002185339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39.5</v>
      </c>
      <c r="D91" s="39" t="n">
        <v>130.134031100465</v>
      </c>
      <c r="E91" s="39" t="n">
        <v>2.5</v>
      </c>
      <c r="F91" s="28" t="n">
        <v>21.338239600929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1567.818</v>
      </c>
      <c r="D93" s="39" t="n">
        <v>40.7595391389372</v>
      </c>
      <c r="E93" s="39" t="n">
        <v>0.6</v>
      </c>
      <c r="F93" s="28" t="n">
        <v>1.07158293848733</v>
      </c>
    </row>
    <row r="94" customFormat="false" ht="11.25" hidden="false" customHeight="true" outlineLevel="0" collapsed="false">
      <c r="B94" s="41" t="s">
        <v>32</v>
      </c>
      <c r="C94" s="34" t="n">
        <v>19897.901</v>
      </c>
      <c r="D94" s="34" t="n">
        <v>1.27475185085307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04.904</v>
      </c>
      <c r="D102" s="27"/>
      <c r="E102" s="27"/>
      <c r="F102" s="28" t="n">
        <v>63.363971098956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99.556</v>
      </c>
      <c r="D104" s="34" t="n">
        <v>295.292911232877</v>
      </c>
      <c r="E104" s="34" t="n">
        <v>6.42417892813683</v>
      </c>
      <c r="F104" s="28" t="n">
        <v>120.008089000244</v>
      </c>
    </row>
    <row r="105" customFormat="false" ht="11.25" hidden="false" customHeight="true" outlineLevel="0" collapsed="false">
      <c r="B105" s="35" t="s">
        <v>17</v>
      </c>
      <c r="C105" s="34" t="n">
        <v>1405.348</v>
      </c>
      <c r="D105" s="34" t="n">
        <v>82.6867872915569</v>
      </c>
      <c r="E105" s="34" t="n">
        <v>6.42417892813683</v>
      </c>
      <c r="F105" s="28" t="n">
        <v>35.16758661443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9.9764</v>
      </c>
      <c r="D111" s="39" t="n">
        <v>43.634833331573</v>
      </c>
      <c r="E111" s="39" t="n">
        <v>6</v>
      </c>
      <c r="F111" s="28" t="n">
        <v>17.1716594781932</v>
      </c>
    </row>
    <row r="112" customFormat="false" ht="11.25" hidden="false" customHeight="true" outlineLevel="0" collapsed="false">
      <c r="B112" s="41" t="s">
        <v>26</v>
      </c>
      <c r="C112" s="34" t="n">
        <v>7.096</v>
      </c>
      <c r="D112" s="39" t="n">
        <v>40.0984938170637</v>
      </c>
      <c r="E112" s="39" t="n">
        <v>5</v>
      </c>
      <c r="F112" s="28" t="n">
        <v>13.1500002185339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41</v>
      </c>
      <c r="D114" s="39" t="n">
        <v>130.134031100465</v>
      </c>
      <c r="E114" s="39" t="n">
        <v>2.5</v>
      </c>
      <c r="F114" s="28" t="n">
        <v>21.338239600929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0922.612</v>
      </c>
      <c r="D116" s="39" t="n">
        <v>38.90683281444</v>
      </c>
      <c r="E116" s="39" t="n">
        <v>0.6</v>
      </c>
      <c r="F116" s="28" t="n">
        <v>1.10176751788975</v>
      </c>
    </row>
    <row r="117" customFormat="false" ht="11.25" hidden="false" customHeight="true" outlineLevel="0" collapsed="false">
      <c r="B117" s="41" t="s">
        <v>32</v>
      </c>
      <c r="C117" s="34" t="n">
        <v>19851.649</v>
      </c>
      <c r="D117" s="34" t="n">
        <v>1.27475185085307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90.373</v>
      </c>
      <c r="D125" s="27"/>
      <c r="E125" s="27"/>
      <c r="F125" s="28" t="n">
        <v>63.4992227866889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2.473</v>
      </c>
      <c r="D127" s="34" t="n">
        <v>295.575099285476</v>
      </c>
      <c r="E127" s="34" t="n">
        <v>6.36148601770401</v>
      </c>
      <c r="F127" s="28" t="n">
        <v>119.456296536254</v>
      </c>
    </row>
    <row r="128" customFormat="false" ht="11.25" hidden="false" customHeight="true" outlineLevel="0" collapsed="false">
      <c r="B128" s="35" t="s">
        <v>17</v>
      </c>
      <c r="C128" s="34" t="n">
        <v>1387.9</v>
      </c>
      <c r="D128" s="34" t="n">
        <v>82.334665507123</v>
      </c>
      <c r="E128" s="34" t="n">
        <v>6.36148601770401</v>
      </c>
      <c r="F128" s="28" t="n">
        <v>35.177057307851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0.706</v>
      </c>
      <c r="D134" s="39" t="n">
        <v>43.634833331573</v>
      </c>
      <c r="E134" s="39" t="n">
        <v>6</v>
      </c>
      <c r="F134" s="28" t="n">
        <v>17.1716594781932</v>
      </c>
    </row>
    <row r="135" customFormat="false" ht="11.25" hidden="false" customHeight="true" outlineLevel="0" collapsed="false">
      <c r="B135" s="41" t="s">
        <v>26</v>
      </c>
      <c r="C135" s="34" t="n">
        <v>6.995</v>
      </c>
      <c r="D135" s="39" t="n">
        <v>40.0984938170637</v>
      </c>
      <c r="E135" s="39" t="n">
        <v>5</v>
      </c>
      <c r="F135" s="28" t="n">
        <v>13.1500002185339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2.5</v>
      </c>
      <c r="D137" s="39" t="n">
        <v>130.134031100465</v>
      </c>
      <c r="E137" s="39" t="n">
        <v>2.5</v>
      </c>
      <c r="F137" s="28" t="n">
        <v>21.338239600929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1083.911</v>
      </c>
      <c r="D139" s="39" t="n">
        <v>38.90683281444</v>
      </c>
      <c r="E139" s="39" t="n">
        <v>0.6</v>
      </c>
      <c r="F139" s="28" t="n">
        <v>1.07475738123596</v>
      </c>
    </row>
    <row r="140" customFormat="false" ht="11.25" hidden="false" customHeight="true" outlineLevel="0" collapsed="false">
      <c r="B140" s="41" t="s">
        <v>32</v>
      </c>
      <c r="C140" s="34" t="n">
        <v>19619.458</v>
      </c>
      <c r="D140" s="34" t="n">
        <v>1.27475185085307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93.255</v>
      </c>
      <c r="D148" s="27"/>
      <c r="E148" s="27"/>
      <c r="F148" s="28" t="n">
        <v>62.958828774739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00.645</v>
      </c>
      <c r="D150" s="34" t="n">
        <v>295.762407475841</v>
      </c>
      <c r="E150" s="34" t="n">
        <v>6.26407861709595</v>
      </c>
      <c r="F150" s="28" t="n">
        <v>118.496789170636</v>
      </c>
    </row>
    <row r="151" customFormat="false" ht="11.25" hidden="false" customHeight="true" outlineLevel="0" collapsed="false">
      <c r="B151" s="35" t="s">
        <v>17</v>
      </c>
      <c r="C151" s="34" t="n">
        <v>1392.61</v>
      </c>
      <c r="D151" s="34" t="n">
        <v>82.3949473217399</v>
      </c>
      <c r="E151" s="34" t="n">
        <v>6.26407861709595</v>
      </c>
      <c r="F151" s="28" t="n">
        <v>35.016767277563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4.0512</v>
      </c>
      <c r="D157" s="39" t="n">
        <v>43.634833331573</v>
      </c>
      <c r="E157" s="39" t="n">
        <v>6</v>
      </c>
      <c r="F157" s="28" t="n">
        <v>17.1716594781932</v>
      </c>
    </row>
    <row r="158" customFormat="false" ht="11.25" hidden="false" customHeight="true" outlineLevel="0" collapsed="false">
      <c r="B158" s="41" t="s">
        <v>26</v>
      </c>
      <c r="C158" s="34" t="n">
        <v>6.895</v>
      </c>
      <c r="D158" s="39" t="n">
        <v>40.0984938170637</v>
      </c>
      <c r="E158" s="39" t="n">
        <v>5</v>
      </c>
      <c r="F158" s="28" t="n">
        <v>13.1500002185339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4</v>
      </c>
      <c r="D160" s="39" t="n">
        <v>130.134031100465</v>
      </c>
      <c r="E160" s="39" t="n">
        <v>2.5</v>
      </c>
      <c r="F160" s="28" t="n">
        <v>21.338239600929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0841.553</v>
      </c>
      <c r="D162" s="39" t="n">
        <v>38.90683281444</v>
      </c>
      <c r="E162" s="39" t="n">
        <v>0.6</v>
      </c>
      <c r="F162" s="28" t="n">
        <v>1.10990276299538</v>
      </c>
    </row>
    <row r="163" customFormat="false" ht="11.25" hidden="false" customHeight="true" outlineLevel="0" collapsed="false">
      <c r="B163" s="41" t="s">
        <v>32</v>
      </c>
      <c r="C163" s="34" t="n">
        <v>19887.841</v>
      </c>
      <c r="D163" s="34" t="n">
        <v>1.27475185085307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04.211</v>
      </c>
      <c r="D171" s="27"/>
      <c r="E171" s="27"/>
      <c r="F171" s="28" t="n">
        <v>63.071933937558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70.354</v>
      </c>
      <c r="D173" s="34" t="n">
        <v>295.913206027397</v>
      </c>
      <c r="E173" s="34" t="n">
        <v>6.23099468648434</v>
      </c>
      <c r="F173" s="28" t="n">
        <v>118.205703958852</v>
      </c>
    </row>
    <row r="174" customFormat="false" ht="11.25" hidden="false" customHeight="true" outlineLevel="0" collapsed="false">
      <c r="B174" s="35" t="s">
        <v>17</v>
      </c>
      <c r="C174" s="34" t="n">
        <v>1333.857</v>
      </c>
      <c r="D174" s="34" t="n">
        <v>82.5847198521914</v>
      </c>
      <c r="E174" s="34" t="n">
        <v>6.23099468648434</v>
      </c>
      <c r="F174" s="28" t="n">
        <v>35.363458989453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5.934</v>
      </c>
      <c r="D180" s="39" t="n">
        <v>43.634833331573</v>
      </c>
      <c r="E180" s="39" t="n">
        <v>6</v>
      </c>
      <c r="F180" s="28" t="n">
        <v>17.1716594781931</v>
      </c>
    </row>
    <row r="181" customFormat="false" ht="11.25" hidden="false" customHeight="true" outlineLevel="0" collapsed="false">
      <c r="B181" s="41" t="s">
        <v>26</v>
      </c>
      <c r="C181" s="34" t="n">
        <v>6.794</v>
      </c>
      <c r="D181" s="39" t="n">
        <v>40.0984938170637</v>
      </c>
      <c r="E181" s="39" t="n">
        <v>5</v>
      </c>
      <c r="F181" s="28" t="n">
        <v>13.1500002185339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45.5</v>
      </c>
      <c r="D183" s="39" t="n">
        <v>130.134031100465</v>
      </c>
      <c r="E183" s="39" t="n">
        <v>2.5</v>
      </c>
      <c r="F183" s="28" t="n">
        <v>21.338239600929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1383.18</v>
      </c>
      <c r="D185" s="39" t="n">
        <v>38.90683281444</v>
      </c>
      <c r="E185" s="39" t="n">
        <v>0.6</v>
      </c>
      <c r="F185" s="28" t="n">
        <v>1.1008560847002</v>
      </c>
    </row>
    <row r="186" customFormat="false" ht="11.25" hidden="false" customHeight="true" outlineLevel="0" collapsed="false">
      <c r="B186" s="41" t="s">
        <v>32</v>
      </c>
      <c r="C186" s="34" t="n">
        <v>18993.561</v>
      </c>
      <c r="D186" s="34" t="n">
        <v>1.27475185085307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977.367</v>
      </c>
      <c r="D194" s="27"/>
      <c r="E194" s="27"/>
      <c r="F194" s="28" t="n">
        <v>63.34852769762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69.059</v>
      </c>
      <c r="D196" s="34" t="n">
        <v>297.87235890411</v>
      </c>
      <c r="E196" s="34" t="n">
        <v>6.1870351433754</v>
      </c>
      <c r="F196" s="28" t="n">
        <v>118.517712620576</v>
      </c>
    </row>
    <row r="197" customFormat="false" ht="11.25" hidden="false" customHeight="true" outlineLevel="0" collapsed="false">
      <c r="B197" s="35" t="s">
        <v>17</v>
      </c>
      <c r="C197" s="34" t="n">
        <v>1308.308</v>
      </c>
      <c r="D197" s="34" t="n">
        <v>82.4548335940363</v>
      </c>
      <c r="E197" s="34" t="n">
        <v>6.1870351433754</v>
      </c>
      <c r="F197" s="28" t="n">
        <v>35.135416033266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00.922</v>
      </c>
      <c r="D203" s="39" t="n">
        <v>43.634833331573</v>
      </c>
      <c r="E203" s="39" t="n">
        <v>6</v>
      </c>
      <c r="F203" s="28" t="n">
        <v>17.1716594781932</v>
      </c>
    </row>
    <row r="204" customFormat="false" ht="11.25" hidden="false" customHeight="true" outlineLevel="0" collapsed="false">
      <c r="B204" s="41" t="s">
        <v>26</v>
      </c>
      <c r="C204" s="34" t="n">
        <v>7.755</v>
      </c>
      <c r="D204" s="39" t="n">
        <v>40.0984938170637</v>
      </c>
      <c r="E204" s="39" t="n">
        <v>5</v>
      </c>
      <c r="F204" s="28" t="n">
        <v>13.150000218533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7</v>
      </c>
      <c r="D206" s="39" t="n">
        <v>130.134031100465</v>
      </c>
      <c r="E206" s="39" t="n">
        <v>2.5</v>
      </c>
      <c r="F206" s="28" t="n">
        <v>21.338239600929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095.139</v>
      </c>
      <c r="D208" s="39" t="n">
        <v>38.112815818227</v>
      </c>
      <c r="E208" s="39" t="n">
        <v>0.6</v>
      </c>
      <c r="F208" s="28" t="n">
        <v>1.09775630629207</v>
      </c>
    </row>
    <row r="209" customFormat="false" ht="11.25" hidden="false" customHeight="true" outlineLevel="0" collapsed="false">
      <c r="B209" s="41" t="s">
        <v>32</v>
      </c>
      <c r="C209" s="34" t="n">
        <v>18673.976</v>
      </c>
      <c r="D209" s="34" t="n">
        <v>1.27475185085307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887.057</v>
      </c>
      <c r="D217" s="27"/>
      <c r="E217" s="27"/>
      <c r="F217" s="28" t="n">
        <v>63.323690161826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0.194</v>
      </c>
      <c r="D219" s="34" t="n">
        <v>297.821965163078</v>
      </c>
      <c r="E219" s="34" t="n">
        <v>6.1090499162674</v>
      </c>
      <c r="F219" s="28" t="n">
        <v>117.663506605228</v>
      </c>
    </row>
    <row r="220" customFormat="false" ht="11.25" hidden="false" customHeight="true" outlineLevel="0" collapsed="false">
      <c r="B220" s="35" t="s">
        <v>17</v>
      </c>
      <c r="C220" s="34" t="n">
        <v>1246.863</v>
      </c>
      <c r="D220" s="34" t="n">
        <v>82.3881842324423</v>
      </c>
      <c r="E220" s="34" t="n">
        <v>6.1090499162674</v>
      </c>
      <c r="F220" s="28" t="n">
        <v>35.423251662835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5.71</v>
      </c>
      <c r="D226" s="39" t="n">
        <v>43.634833331573</v>
      </c>
      <c r="E226" s="39" t="n">
        <v>6</v>
      </c>
      <c r="F226" s="28" t="n">
        <v>17.1716594781932</v>
      </c>
    </row>
    <row r="227" customFormat="false" ht="11.25" hidden="false" customHeight="true" outlineLevel="0" collapsed="false">
      <c r="B227" s="41" t="s">
        <v>26</v>
      </c>
      <c r="C227" s="34" t="n">
        <v>8.089</v>
      </c>
      <c r="D227" s="39" t="n">
        <v>40.0984938170637</v>
      </c>
      <c r="E227" s="39" t="n">
        <v>5</v>
      </c>
      <c r="F227" s="28" t="n">
        <v>13.1500002185339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8.5</v>
      </c>
      <c r="D229" s="39" t="n">
        <v>130.134031100465</v>
      </c>
      <c r="E229" s="39" t="n">
        <v>2.5</v>
      </c>
      <c r="F229" s="28" t="n">
        <v>21.338239600929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626.043</v>
      </c>
      <c r="D231" s="39" t="n">
        <v>38.112815818227</v>
      </c>
      <c r="E231" s="39" t="n">
        <v>0.6</v>
      </c>
      <c r="F231" s="28" t="n">
        <v>1.12558581387799</v>
      </c>
    </row>
    <row r="232" customFormat="false" ht="11.25" hidden="false" customHeight="true" outlineLevel="0" collapsed="false">
      <c r="B232" s="41" t="s">
        <v>32</v>
      </c>
      <c r="C232" s="34" t="n">
        <v>21010.135</v>
      </c>
      <c r="D232" s="34" t="n">
        <v>1.27710613541419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867.925</v>
      </c>
      <c r="D240" s="27"/>
      <c r="E240" s="27"/>
      <c r="F240" s="28" t="n">
        <v>63.366027005794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35.518</v>
      </c>
      <c r="D242" s="34" t="n">
        <v>297.881022688126</v>
      </c>
      <c r="E242" s="34" t="n">
        <v>6.0641311109066</v>
      </c>
      <c r="F242" s="28" t="n">
        <v>117.20540851179</v>
      </c>
    </row>
    <row r="243" customFormat="false" ht="11.25" hidden="false" customHeight="true" outlineLevel="0" collapsed="false">
      <c r="B243" s="35" t="s">
        <v>17</v>
      </c>
      <c r="C243" s="34" t="n">
        <v>1232.407</v>
      </c>
      <c r="D243" s="34" t="n">
        <v>82.4168954273581</v>
      </c>
      <c r="E243" s="34" t="n">
        <v>6.0641311109066</v>
      </c>
      <c r="F243" s="28" t="n">
        <v>35.602555964226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11.647</v>
      </c>
      <c r="D249" s="39" t="n">
        <v>43.634833331573</v>
      </c>
      <c r="E249" s="39" t="n">
        <v>6</v>
      </c>
      <c r="F249" s="28" t="n">
        <v>17.1716594781931</v>
      </c>
    </row>
    <row r="250" customFormat="false" ht="11.25" hidden="false" customHeight="true" outlineLevel="0" collapsed="false">
      <c r="B250" s="41" t="s">
        <v>26</v>
      </c>
      <c r="C250" s="34" t="n">
        <v>8.463</v>
      </c>
      <c r="D250" s="39" t="n">
        <v>40.0984938170637</v>
      </c>
      <c r="E250" s="39" t="n">
        <v>5</v>
      </c>
      <c r="F250" s="28" t="n">
        <v>13.150000218533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50</v>
      </c>
      <c r="D252" s="39" t="n">
        <v>130.134031100465</v>
      </c>
      <c r="E252" s="39" t="n">
        <v>2.5</v>
      </c>
      <c r="F252" s="28" t="n">
        <v>21.338239600929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1921.573</v>
      </c>
      <c r="D254" s="39" t="n">
        <v>38.112815818227</v>
      </c>
      <c r="E254" s="39" t="n">
        <v>0.6</v>
      </c>
      <c r="F254" s="28" t="n">
        <v>1.11186207880994</v>
      </c>
    </row>
    <row r="255" customFormat="false" ht="11.25" hidden="false" customHeight="true" outlineLevel="0" collapsed="false">
      <c r="B255" s="41" t="s">
        <v>32</v>
      </c>
      <c r="C255" s="34" t="n">
        <v>21830.273</v>
      </c>
      <c r="D255" s="34" t="n">
        <v>1.27695920677559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906.911</v>
      </c>
      <c r="D263" s="27"/>
      <c r="E263" s="27"/>
      <c r="F263" s="28" t="n">
        <v>63.090374747412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23.358</v>
      </c>
      <c r="D265" s="34" t="n">
        <v>304.23845260274</v>
      </c>
      <c r="E265" s="34" t="n">
        <v>6.02817088365555</v>
      </c>
      <c r="F265" s="28" t="n">
        <v>119.313638245464</v>
      </c>
    </row>
    <row r="266" customFormat="false" ht="11.25" hidden="false" customHeight="true" outlineLevel="0" collapsed="false">
      <c r="B266" s="35" t="s">
        <v>17</v>
      </c>
      <c r="C266" s="34" t="n">
        <v>1283.553</v>
      </c>
      <c r="D266" s="34" t="n">
        <v>82.4168954273581</v>
      </c>
      <c r="E266" s="34" t="n">
        <v>6.02817088365555</v>
      </c>
      <c r="F266" s="28" t="n">
        <v>35.785525561115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18.606</v>
      </c>
      <c r="D272" s="39" t="n">
        <v>43.634833331573</v>
      </c>
      <c r="E272" s="39" t="n">
        <v>6</v>
      </c>
      <c r="F272" s="28" t="n">
        <v>17.1716594781932</v>
      </c>
    </row>
    <row r="273" customFormat="false" ht="11.25" hidden="false" customHeight="true" outlineLevel="0" collapsed="false">
      <c r="B273" s="41" t="s">
        <v>26</v>
      </c>
      <c r="C273" s="34" t="n">
        <v>9.447</v>
      </c>
      <c r="D273" s="39" t="n">
        <v>40.0984938170637</v>
      </c>
      <c r="E273" s="39" t="n">
        <v>5</v>
      </c>
      <c r="F273" s="28" t="n">
        <v>13.150000218533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5</v>
      </c>
      <c r="D275" s="39" t="n">
        <v>130.134031100465</v>
      </c>
      <c r="E275" s="39" t="n">
        <v>2.5</v>
      </c>
      <c r="F275" s="28" t="n">
        <v>21.338239600929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7.545</v>
      </c>
      <c r="D277" s="39" t="n">
        <v>39.2017534130335</v>
      </c>
      <c r="E277" s="39" t="n">
        <v>0.6</v>
      </c>
      <c r="F277" s="28" t="n">
        <v>1.08546945967673</v>
      </c>
    </row>
    <row r="278" customFormat="false" ht="11.25" hidden="false" customHeight="true" outlineLevel="0" collapsed="false">
      <c r="B278" s="41" t="s">
        <v>32</v>
      </c>
      <c r="C278" s="34" t="n">
        <v>21235.767</v>
      </c>
      <c r="D278" s="34" t="n">
        <v>1.27548756477842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796.118</v>
      </c>
      <c r="D286" s="27"/>
      <c r="E286" s="27"/>
      <c r="F286" s="28" t="n">
        <v>65.126824032570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609.602</v>
      </c>
      <c r="D288" s="34" t="n">
        <v>310.504272328767</v>
      </c>
      <c r="E288" s="34" t="n">
        <v>5.99999986588955</v>
      </c>
      <c r="F288" s="28" t="n">
        <v>122.008623589473</v>
      </c>
    </row>
    <row r="289" customFormat="false" ht="11.25" hidden="false" customHeight="true" outlineLevel="0" collapsed="false">
      <c r="B289" s="35" t="s">
        <v>17</v>
      </c>
      <c r="C289" s="34" t="n">
        <v>1186.516</v>
      </c>
      <c r="D289" s="34" t="n">
        <v>82.8259119999812</v>
      </c>
      <c r="E289" s="34" t="n">
        <v>5.99999986588955</v>
      </c>
      <c r="F289" s="28" t="n">
        <v>35.90238982899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7.451</v>
      </c>
      <c r="D295" s="39" t="n">
        <v>43.634833331573</v>
      </c>
      <c r="E295" s="39" t="n">
        <v>6</v>
      </c>
      <c r="F295" s="28" t="n">
        <v>17.1716594781931</v>
      </c>
    </row>
    <row r="296" customFormat="false" ht="11.25" hidden="false" customHeight="true" outlineLevel="0" collapsed="false">
      <c r="B296" s="41" t="s">
        <v>26</v>
      </c>
      <c r="C296" s="34" t="n">
        <v>9.23</v>
      </c>
      <c r="D296" s="39" t="n">
        <v>40.0984938170637</v>
      </c>
      <c r="E296" s="39" t="n">
        <v>5</v>
      </c>
      <c r="F296" s="28" t="n">
        <v>13.1500002185339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0</v>
      </c>
      <c r="D298" s="39" t="n">
        <v>130.134031100465</v>
      </c>
      <c r="E298" s="39" t="n">
        <v>2.5</v>
      </c>
      <c r="F298" s="28" t="n">
        <v>21.338239600929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732.035</v>
      </c>
      <c r="D300" s="39" t="n">
        <v>39.2017534130335</v>
      </c>
      <c r="E300" s="39" t="n">
        <v>0.6</v>
      </c>
      <c r="F300" s="28" t="n">
        <v>1.09493257692464</v>
      </c>
    </row>
    <row r="301" customFormat="false" ht="11.25" hidden="false" customHeight="true" outlineLevel="0" collapsed="false">
      <c r="B301" s="41" t="s">
        <v>32</v>
      </c>
      <c r="C301" s="34" t="n">
        <v>20579.919</v>
      </c>
      <c r="D301" s="34" t="n">
        <v>1.27548756477842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24.409</v>
      </c>
      <c r="D309" s="27"/>
      <c r="E309" s="27"/>
      <c r="F309" s="28" t="n">
        <v>66.45955787637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6.034</v>
      </c>
      <c r="D311" s="34" t="n">
        <v>317.800758082192</v>
      </c>
      <c r="E311" s="34" t="n">
        <v>5.9834960848093</v>
      </c>
      <c r="F311" s="28" t="n">
        <v>124.122138156609</v>
      </c>
    </row>
    <row r="312" customFormat="false" ht="11.25" hidden="false" customHeight="true" outlineLevel="0" collapsed="false">
      <c r="B312" s="35" t="s">
        <v>17</v>
      </c>
      <c r="C312" s="34" t="n">
        <v>1128.375</v>
      </c>
      <c r="D312" s="34" t="n">
        <v>107.284897431223</v>
      </c>
      <c r="E312" s="34" t="n">
        <v>5.9834960848093</v>
      </c>
      <c r="F312" s="28" t="n">
        <v>36.000837703779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21.011</v>
      </c>
      <c r="D318" s="39" t="n">
        <v>43.634833331573</v>
      </c>
      <c r="E318" s="39" t="n">
        <v>6</v>
      </c>
      <c r="F318" s="28" t="n">
        <v>17.1716594781931</v>
      </c>
    </row>
    <row r="319" customFormat="false" ht="11.25" hidden="false" customHeight="true" outlineLevel="0" collapsed="false">
      <c r="B319" s="41" t="s">
        <v>26</v>
      </c>
      <c r="C319" s="34" t="n">
        <v>10.048</v>
      </c>
      <c r="D319" s="39" t="n">
        <v>40.0984938170637</v>
      </c>
      <c r="E319" s="39" t="n">
        <v>5</v>
      </c>
      <c r="F319" s="28" t="n">
        <v>13.1500002185339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5</v>
      </c>
      <c r="D321" s="39" t="n">
        <v>130.134031100465</v>
      </c>
      <c r="E321" s="39" t="n">
        <v>2.5</v>
      </c>
      <c r="F321" s="28" t="n">
        <v>21.338239600929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2948.945</v>
      </c>
      <c r="D323" s="39" t="n">
        <v>38.9257379810165</v>
      </c>
      <c r="E323" s="39" t="n">
        <v>0.6</v>
      </c>
      <c r="F323" s="28" t="n">
        <v>1.08512312578239</v>
      </c>
    </row>
    <row r="324" customFormat="false" ht="11.25" hidden="false" customHeight="true" outlineLevel="0" collapsed="false">
      <c r="B324" s="41" t="s">
        <v>32</v>
      </c>
      <c r="C324" s="34" t="n">
        <v>17843.617</v>
      </c>
      <c r="D324" s="34" t="n">
        <v>1.3664502147071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45.764</v>
      </c>
      <c r="D332" s="27"/>
      <c r="E332" s="27"/>
      <c r="F332" s="28" t="n">
        <v>66.596354165996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63.454</v>
      </c>
      <c r="D334" s="34" t="n">
        <v>323.515722739726</v>
      </c>
      <c r="E334" s="34" t="n">
        <v>5.96870817244053</v>
      </c>
      <c r="F334" s="28" t="n">
        <v>126.182272348263</v>
      </c>
    </row>
    <row r="335" customFormat="false" ht="11.25" hidden="false" customHeight="true" outlineLevel="0" collapsed="false">
      <c r="B335" s="35" t="s">
        <v>17</v>
      </c>
      <c r="C335" s="34" t="n">
        <v>1082.31</v>
      </c>
      <c r="D335" s="34" t="n">
        <v>108.349480708751</v>
      </c>
      <c r="E335" s="34" t="n">
        <v>5.96870817244053</v>
      </c>
      <c r="F335" s="28" t="n">
        <v>35.5757372046172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4.199</v>
      </c>
      <c r="D341" s="39" t="n">
        <v>43.634833331573</v>
      </c>
      <c r="E341" s="39" t="n">
        <v>6</v>
      </c>
      <c r="F341" s="28" t="n">
        <v>17.1716594781931</v>
      </c>
    </row>
    <row r="342" customFormat="false" ht="11.25" hidden="false" customHeight="true" outlineLevel="0" collapsed="false">
      <c r="B342" s="41" t="s">
        <v>26</v>
      </c>
      <c r="C342" s="34" t="n">
        <v>10.774</v>
      </c>
      <c r="D342" s="39" t="n">
        <v>40.0984938170637</v>
      </c>
      <c r="E342" s="39" t="n">
        <v>5</v>
      </c>
      <c r="F342" s="28" t="n">
        <v>13.150000218533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70</v>
      </c>
      <c r="D344" s="39" t="n">
        <v>130.134031100465</v>
      </c>
      <c r="E344" s="39" t="n">
        <v>2.5</v>
      </c>
      <c r="F344" s="28" t="n">
        <v>21.338239600929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233.236</v>
      </c>
      <c r="D346" s="39" t="n">
        <v>39.0656362136827</v>
      </c>
      <c r="E346" s="39" t="n">
        <v>0.6</v>
      </c>
      <c r="F346" s="28" t="n">
        <v>1.10500007163346</v>
      </c>
    </row>
    <row r="347" customFormat="false" ht="11.25" hidden="false" customHeight="true" outlineLevel="0" collapsed="false">
      <c r="B347" s="41" t="s">
        <v>32</v>
      </c>
      <c r="C347" s="34" t="n">
        <v>16649.346</v>
      </c>
      <c r="D347" s="34" t="n">
        <v>1.41011228667294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570.085</v>
      </c>
      <c r="D355" s="27"/>
      <c r="E355" s="27"/>
      <c r="F355" s="28" t="n">
        <v>69.688860753311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64.265</v>
      </c>
      <c r="D357" s="34" t="n">
        <v>328.735684931507</v>
      </c>
      <c r="E357" s="34" t="n">
        <v>5.95661215484142</v>
      </c>
      <c r="F357" s="28" t="n">
        <v>128.075330163472</v>
      </c>
    </row>
    <row r="358" customFormat="false" ht="11.25" hidden="false" customHeight="true" outlineLevel="0" collapsed="false">
      <c r="B358" s="35" t="s">
        <v>17</v>
      </c>
      <c r="C358" s="34" t="n">
        <v>1005.82</v>
      </c>
      <c r="D358" s="34" t="n">
        <v>115.591664572246</v>
      </c>
      <c r="E358" s="34" t="n">
        <v>5.95661215484142</v>
      </c>
      <c r="F358" s="28" t="n">
        <v>36.934052575183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6.264</v>
      </c>
      <c r="D364" s="39" t="n">
        <v>43.634833331573</v>
      </c>
      <c r="E364" s="39" t="n">
        <v>6</v>
      </c>
      <c r="F364" s="28" t="n">
        <v>17.1716594781932</v>
      </c>
    </row>
    <row r="365" customFormat="false" ht="11.25" hidden="false" customHeight="true" outlineLevel="0" collapsed="false">
      <c r="B365" s="41" t="s">
        <v>26</v>
      </c>
      <c r="C365" s="34" t="n">
        <v>11.438</v>
      </c>
      <c r="D365" s="39" t="n">
        <v>40.0984938170637</v>
      </c>
      <c r="E365" s="39" t="n">
        <v>5</v>
      </c>
      <c r="F365" s="28" t="n">
        <v>13.1500002185339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75</v>
      </c>
      <c r="D367" s="39" t="n">
        <v>130.134031100465</v>
      </c>
      <c r="E367" s="39" t="n">
        <v>2.5</v>
      </c>
      <c r="F367" s="28" t="n">
        <v>21.338239600929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3534.436</v>
      </c>
      <c r="D369" s="39" t="n">
        <v>38.9181759143859</v>
      </c>
      <c r="E369" s="39" t="n">
        <v>0.6</v>
      </c>
      <c r="F369" s="28" t="n">
        <v>1.04614541578604</v>
      </c>
    </row>
    <row r="370" customFormat="false" ht="11.25" hidden="false" customHeight="true" outlineLevel="0" collapsed="false">
      <c r="B370" s="41" t="s">
        <v>32</v>
      </c>
      <c r="C370" s="34" t="n">
        <v>17632.689</v>
      </c>
      <c r="D370" s="34" t="n">
        <v>1.49690103482717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34.763</v>
      </c>
      <c r="D378" s="27"/>
      <c r="E378" s="27"/>
      <c r="F378" s="28" t="n">
        <v>71.186137413989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50.279</v>
      </c>
      <c r="D380" s="34" t="n">
        <v>331.925650684932</v>
      </c>
      <c r="E380" s="34" t="n">
        <v>5.95021930615139</v>
      </c>
      <c r="F380" s="28" t="n">
        <v>129.24187934798</v>
      </c>
    </row>
    <row r="381" customFormat="false" ht="11.25" hidden="false" customHeight="true" outlineLevel="0" collapsed="false">
      <c r="B381" s="35" t="s">
        <v>17</v>
      </c>
      <c r="C381" s="34" t="n">
        <v>984.484</v>
      </c>
      <c r="D381" s="34" t="n">
        <v>123.05347755031</v>
      </c>
      <c r="E381" s="34" t="n">
        <v>5.95021930615139</v>
      </c>
      <c r="F381" s="28" t="n">
        <v>38.735782085010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7.738</v>
      </c>
      <c r="D387" s="39" t="n">
        <v>43.634833331573</v>
      </c>
      <c r="E387" s="39" t="n">
        <v>6</v>
      </c>
      <c r="F387" s="28" t="n">
        <v>17.1716594781932</v>
      </c>
    </row>
    <row r="388" customFormat="false" ht="11.25" hidden="false" customHeight="true" outlineLevel="0" collapsed="false">
      <c r="B388" s="41" t="s">
        <v>26</v>
      </c>
      <c r="C388" s="34" t="n">
        <v>12.151</v>
      </c>
      <c r="D388" s="39" t="n">
        <v>40.0984938170637</v>
      </c>
      <c r="E388" s="39" t="n">
        <v>5</v>
      </c>
      <c r="F388" s="28" t="n">
        <v>13.1500002185339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80</v>
      </c>
      <c r="D390" s="39" t="n">
        <v>130.134031100465</v>
      </c>
      <c r="E390" s="39" t="n">
        <v>2.5</v>
      </c>
      <c r="F390" s="28" t="n">
        <v>21.338239600929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3361.099</v>
      </c>
      <c r="D392" s="39" t="n">
        <v>39.8709963098416</v>
      </c>
      <c r="E392" s="39" t="n">
        <v>0.6</v>
      </c>
      <c r="F392" s="28" t="n">
        <v>1.09974693886314</v>
      </c>
    </row>
    <row r="393" customFormat="false" ht="11.25" hidden="false" customHeight="true" outlineLevel="0" collapsed="false">
      <c r="B393" s="41" t="s">
        <v>32</v>
      </c>
      <c r="C393" s="34" t="n">
        <v>17424.773</v>
      </c>
      <c r="D393" s="34" t="n">
        <v>1.5149843003685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66.218</v>
      </c>
      <c r="D401" s="27"/>
      <c r="E401" s="27"/>
      <c r="F401" s="28" t="n">
        <v>71.517776178085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45.424</v>
      </c>
      <c r="D403" s="34" t="n">
        <v>335.064677260274</v>
      </c>
      <c r="E403" s="34" t="n">
        <v>5.93388035999625</v>
      </c>
      <c r="F403" s="28" t="n">
        <v>130.26737076235</v>
      </c>
    </row>
    <row r="404" customFormat="false" ht="11.25" hidden="false" customHeight="true" outlineLevel="0" collapsed="false">
      <c r="B404" s="35" t="s">
        <v>17</v>
      </c>
      <c r="C404" s="34" t="n">
        <v>1020.794</v>
      </c>
      <c r="D404" s="34" t="n">
        <v>130.474040768223</v>
      </c>
      <c r="E404" s="34" t="n">
        <v>5.93388035999625</v>
      </c>
      <c r="F404" s="28" t="n">
        <v>40.127075530816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3.787</v>
      </c>
      <c r="D410" s="39" t="n">
        <v>43.6348333315731</v>
      </c>
      <c r="E410" s="39" t="n">
        <v>6</v>
      </c>
      <c r="F410" s="28" t="n">
        <v>17.1716594781932</v>
      </c>
    </row>
    <row r="411" customFormat="false" ht="11.25" hidden="false" customHeight="true" outlineLevel="0" collapsed="false">
      <c r="B411" s="41" t="s">
        <v>26</v>
      </c>
      <c r="C411" s="34" t="n">
        <v>12.681</v>
      </c>
      <c r="D411" s="39" t="n">
        <v>39.1134625139912</v>
      </c>
      <c r="E411" s="39" t="n">
        <v>5</v>
      </c>
      <c r="F411" s="28" t="n">
        <v>12.800765716156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85</v>
      </c>
      <c r="D413" s="39" t="n">
        <v>133.013329694599</v>
      </c>
      <c r="E413" s="39" t="n">
        <v>2.5</v>
      </c>
      <c r="F413" s="28" t="n">
        <v>21.8103617872996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3723.467</v>
      </c>
      <c r="D415" s="39" t="n">
        <v>40.6933710559195</v>
      </c>
      <c r="E415" s="39" t="n">
        <v>0.6</v>
      </c>
      <c r="F415" s="28" t="n">
        <v>1.08226507040121</v>
      </c>
    </row>
    <row r="416" customFormat="false" ht="11.25" hidden="false" customHeight="true" outlineLevel="0" collapsed="false">
      <c r="B416" s="41" t="s">
        <v>32</v>
      </c>
      <c r="C416" s="34" t="n">
        <v>16741.489</v>
      </c>
      <c r="D416" s="34" t="n">
        <v>1.27622327870377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64.393</v>
      </c>
      <c r="D424" s="27"/>
      <c r="E424" s="27"/>
      <c r="F424" s="28" t="n">
        <v>72.51780617140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57.978</v>
      </c>
      <c r="D426" s="34" t="n">
        <v>335.289090410959</v>
      </c>
      <c r="E426" s="34" t="n">
        <v>5.94027328451889</v>
      </c>
      <c r="F426" s="28" t="n">
        <v>130.431652971284</v>
      </c>
    </row>
    <row r="427" customFormat="false" ht="11.25" hidden="false" customHeight="true" outlineLevel="0" collapsed="false">
      <c r="B427" s="35" t="s">
        <v>17</v>
      </c>
      <c r="C427" s="34" t="n">
        <v>1006.415</v>
      </c>
      <c r="D427" s="34" t="n">
        <v>130.474040768223</v>
      </c>
      <c r="E427" s="34" t="n">
        <v>5.94027328451889</v>
      </c>
      <c r="F427" s="28" t="n">
        <v>40.409130913483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7.489</v>
      </c>
      <c r="D433" s="39" t="n">
        <v>43.6348333315731</v>
      </c>
      <c r="E433" s="39" t="n">
        <v>6</v>
      </c>
      <c r="F433" s="28" t="n">
        <v>17.1716594781932</v>
      </c>
    </row>
    <row r="434" customFormat="false" ht="11.25" hidden="false" customHeight="true" outlineLevel="0" collapsed="false">
      <c r="B434" s="41" t="s">
        <v>26</v>
      </c>
      <c r="C434" s="34" t="n">
        <v>14.146</v>
      </c>
      <c r="D434" s="39" t="n">
        <v>39.7795591383546</v>
      </c>
      <c r="E434" s="39" t="n">
        <v>5</v>
      </c>
      <c r="F434" s="28" t="n">
        <v>13.0454079833777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0</v>
      </c>
      <c r="D436" s="39" t="n">
        <v>133.013329694599</v>
      </c>
      <c r="E436" s="39" t="n">
        <v>2.5</v>
      </c>
      <c r="F436" s="28" t="n">
        <v>21.8103617872996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737.648</v>
      </c>
      <c r="D438" s="39" t="n">
        <v>39.8709963098417</v>
      </c>
      <c r="E438" s="39" t="n">
        <v>0.6</v>
      </c>
      <c r="F438" s="28" t="n">
        <v>1.1272157336591</v>
      </c>
    </row>
    <row r="439" customFormat="false" ht="11.25" hidden="false" customHeight="true" outlineLevel="0" collapsed="false">
      <c r="B439" s="41" t="s">
        <v>32</v>
      </c>
      <c r="C439" s="34" t="n">
        <v>15406.441</v>
      </c>
      <c r="D439" s="34" t="n">
        <v>1.27622327870377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59.7</v>
      </c>
      <c r="D10" s="27"/>
      <c r="E10" s="27"/>
      <c r="F10" s="28" t="n">
        <v>35.42345158854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89.9</v>
      </c>
      <c r="D12" s="34" t="n">
        <v>249.831725559819</v>
      </c>
      <c r="E12" s="34" t="n">
        <v>6</v>
      </c>
      <c r="F12" s="28" t="n">
        <v>98.3165281178802</v>
      </c>
    </row>
    <row r="13" customFormat="false" ht="11.25" hidden="false" customHeight="true" outlineLevel="0" collapsed="false">
      <c r="B13" s="35" t="s">
        <v>17</v>
      </c>
      <c r="C13" s="34" t="n">
        <v>869.8</v>
      </c>
      <c r="D13" s="34" t="n">
        <v>102.764441528035</v>
      </c>
      <c r="E13" s="34" t="n">
        <v>6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3.3</v>
      </c>
      <c r="D19" s="39" t="s">
        <v>34</v>
      </c>
      <c r="E19" s="39" t="s">
        <v>34</v>
      </c>
      <c r="F19" s="28" t="n">
        <v>6.8</v>
      </c>
    </row>
    <row r="20" customFormat="false" ht="11.25" hidden="false" customHeight="true" outlineLevel="0" collapsed="false">
      <c r="B20" s="41" t="s">
        <v>26</v>
      </c>
      <c r="C20" s="34" t="n">
        <v>5.9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9.4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4</v>
      </c>
      <c r="E23" s="39" t="s">
        <v>3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35.682169027496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662.5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09.9</v>
      </c>
      <c r="D33" s="27"/>
      <c r="E33" s="27"/>
      <c r="F33" s="28" t="n">
        <v>33.67293614252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445.6</v>
      </c>
      <c r="D35" s="34" t="n">
        <v>251.533017336919</v>
      </c>
      <c r="E35" s="34" t="n">
        <v>6</v>
      </c>
      <c r="F35" s="28" t="n">
        <v>98.9860391676286</v>
      </c>
    </row>
    <row r="36" customFormat="false" ht="11.25" hidden="false" customHeight="true" outlineLevel="0" collapsed="false">
      <c r="B36" s="35" t="s">
        <v>17</v>
      </c>
      <c r="C36" s="34" t="n">
        <v>864.3</v>
      </c>
      <c r="D36" s="34" t="n">
        <v>103.77304109598</v>
      </c>
      <c r="E36" s="34" t="n">
        <v>6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7</v>
      </c>
      <c r="D42" s="39" t="s">
        <v>34</v>
      </c>
      <c r="E42" s="39" t="s">
        <v>34</v>
      </c>
      <c r="F42" s="28" t="n">
        <v>6.8</v>
      </c>
    </row>
    <row r="43" customFormat="false" ht="11.25" hidden="false" customHeight="true" outlineLevel="0" collapsed="false">
      <c r="B43" s="41" t="s">
        <v>26</v>
      </c>
      <c r="C43" s="34" t="n">
        <v>5.35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.73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4</v>
      </c>
      <c r="E46" s="39" t="s">
        <v>3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10.552728987739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8928.9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73.2</v>
      </c>
      <c r="D56" s="27"/>
      <c r="E56" s="27"/>
      <c r="F56" s="28" t="n">
        <v>33.14365175793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8.2</v>
      </c>
      <c r="D58" s="34" t="n">
        <v>250.421364714913</v>
      </c>
      <c r="E58" s="34" t="n">
        <v>6</v>
      </c>
      <c r="F58" s="28" t="n">
        <v>98.5485694026341</v>
      </c>
    </row>
    <row r="59" customFormat="false" ht="11.25" hidden="false" customHeight="true" outlineLevel="0" collapsed="false">
      <c r="B59" s="35" t="s">
        <v>17</v>
      </c>
      <c r="C59" s="34" t="n">
        <v>845</v>
      </c>
      <c r="D59" s="34" t="n">
        <v>104.653787699553</v>
      </c>
      <c r="E59" s="34" t="n">
        <v>6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.4</v>
      </c>
      <c r="D65" s="39" t="s">
        <v>34</v>
      </c>
      <c r="E65" s="39" t="s">
        <v>34</v>
      </c>
      <c r="F65" s="28" t="n">
        <v>6.8</v>
      </c>
    </row>
    <row r="66" customFormat="false" ht="11.25" hidden="false" customHeight="true" outlineLevel="0" collapsed="false">
      <c r="B66" s="41" t="s">
        <v>26</v>
      </c>
      <c r="C66" s="34" t="n">
        <v>4.8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.7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4</v>
      </c>
      <c r="E69" s="39" t="s">
        <v>3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879.12399535311</v>
      </c>
      <c r="D70" s="39" t="s">
        <v>34</v>
      </c>
      <c r="E70" s="39" t="s">
        <v>34</v>
      </c>
      <c r="F70" s="28" t="n">
        <v>1.50000000000001</v>
      </c>
    </row>
    <row r="71" customFormat="false" ht="11.25" hidden="false" customHeight="true" outlineLevel="0" collapsed="false">
      <c r="B71" s="41" t="s">
        <v>32</v>
      </c>
      <c r="C71" s="34" t="n">
        <v>9356.1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52.3</v>
      </c>
      <c r="D79" s="27"/>
      <c r="E79" s="27"/>
      <c r="F79" s="28" t="n">
        <v>34.11809987322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26.4</v>
      </c>
      <c r="D81" s="34" t="n">
        <v>254.622673912652</v>
      </c>
      <c r="E81" s="34" t="n">
        <v>6</v>
      </c>
      <c r="F81" s="28" t="n">
        <v>100.201914801205</v>
      </c>
    </row>
    <row r="82" customFormat="false" ht="11.25" hidden="false" customHeight="true" outlineLevel="0" collapsed="false">
      <c r="B82" s="35" t="s">
        <v>17</v>
      </c>
      <c r="C82" s="34" t="n">
        <v>825.9</v>
      </c>
      <c r="D82" s="34" t="n">
        <v>106.800247270608</v>
      </c>
      <c r="E82" s="34" t="n">
        <v>6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20.4</v>
      </c>
      <c r="D88" s="39" t="s">
        <v>34</v>
      </c>
      <c r="E88" s="39" t="s">
        <v>34</v>
      </c>
      <c r="F88" s="28" t="n">
        <v>6.8</v>
      </c>
    </row>
    <row r="89" customFormat="false" ht="11.25" hidden="false" customHeight="true" outlineLevel="0" collapsed="false">
      <c r="B89" s="41" t="s">
        <v>26</v>
      </c>
      <c r="C89" s="34" t="n">
        <v>4.8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2.65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4</v>
      </c>
      <c r="E92" s="39" t="s">
        <v>3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862.0549417412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639.2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33</v>
      </c>
      <c r="D102" s="27"/>
      <c r="E102" s="27"/>
      <c r="F102" s="28" t="n">
        <v>34.613134753163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16.7</v>
      </c>
      <c r="D104" s="34" t="n">
        <v>260.256486892962</v>
      </c>
      <c r="E104" s="34" t="n">
        <v>6</v>
      </c>
      <c r="F104" s="28" t="n">
        <v>102.418994841974</v>
      </c>
    </row>
    <row r="105" customFormat="false" ht="11.25" hidden="false" customHeight="true" outlineLevel="0" collapsed="false">
      <c r="B105" s="35" t="s">
        <v>17</v>
      </c>
      <c r="C105" s="34" t="n">
        <v>816.3</v>
      </c>
      <c r="D105" s="34" t="n">
        <v>108.070968365234</v>
      </c>
      <c r="E105" s="34" t="n">
        <v>6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1.1</v>
      </c>
      <c r="D111" s="39" t="s">
        <v>34</v>
      </c>
      <c r="E111" s="39" t="s">
        <v>34</v>
      </c>
      <c r="F111" s="28" t="n">
        <v>6.8</v>
      </c>
    </row>
    <row r="112" customFormat="false" ht="11.25" hidden="false" customHeight="true" outlineLevel="0" collapsed="false">
      <c r="B112" s="41" t="s">
        <v>26</v>
      </c>
      <c r="C112" s="34" t="n">
        <v>5.7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2.13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4</v>
      </c>
      <c r="E115" s="39" t="s">
        <v>3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879.394932712029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905.7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47.9</v>
      </c>
      <c r="D125" s="27"/>
      <c r="E125" s="27"/>
      <c r="F125" s="28" t="n">
        <v>35.856148904606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8.5</v>
      </c>
      <c r="D127" s="34" t="n">
        <v>262.458369648832</v>
      </c>
      <c r="E127" s="34" t="n">
        <v>6</v>
      </c>
      <c r="F127" s="28" t="n">
        <v>103.285503958839</v>
      </c>
    </row>
    <row r="128" customFormat="false" ht="11.25" hidden="false" customHeight="true" outlineLevel="0" collapsed="false">
      <c r="B128" s="35" t="s">
        <v>17</v>
      </c>
      <c r="C128" s="34" t="n">
        <v>749.4</v>
      </c>
      <c r="D128" s="34" t="n">
        <v>105.15852531272</v>
      </c>
      <c r="E128" s="34" t="n">
        <v>6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8.6</v>
      </c>
      <c r="D134" s="39" t="s">
        <v>34</v>
      </c>
      <c r="E134" s="39" t="s">
        <v>34</v>
      </c>
      <c r="F134" s="28" t="n">
        <v>6.8</v>
      </c>
    </row>
    <row r="135" customFormat="false" ht="11.25" hidden="false" customHeight="true" outlineLevel="0" collapsed="false">
      <c r="B135" s="41" t="s">
        <v>26</v>
      </c>
      <c r="C135" s="34" t="n">
        <v>6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3.71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4</v>
      </c>
      <c r="E138" s="39" t="s">
        <v>3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924.5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0357.7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145.6</v>
      </c>
      <c r="D148" s="27"/>
      <c r="E148" s="27"/>
      <c r="F148" s="28" t="n">
        <v>35.423013954060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2.2</v>
      </c>
      <c r="D150" s="34" t="n">
        <v>262.925058774902</v>
      </c>
      <c r="E150" s="34" t="n">
        <v>6</v>
      </c>
      <c r="F150" s="28" t="n">
        <v>103.469160596053</v>
      </c>
    </row>
    <row r="151" customFormat="false" ht="11.25" hidden="false" customHeight="true" outlineLevel="0" collapsed="false">
      <c r="B151" s="35" t="s">
        <v>17</v>
      </c>
      <c r="C151" s="34" t="n">
        <v>753.4</v>
      </c>
      <c r="D151" s="34" t="n">
        <v>107.001900581112</v>
      </c>
      <c r="E151" s="34" t="n">
        <v>6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49.5</v>
      </c>
      <c r="D157" s="39" t="s">
        <v>34</v>
      </c>
      <c r="E157" s="39" t="s">
        <v>34</v>
      </c>
      <c r="F157" s="28" t="n">
        <v>6.5</v>
      </c>
    </row>
    <row r="158" customFormat="false" ht="11.25" hidden="false" customHeight="true" outlineLevel="0" collapsed="false">
      <c r="B158" s="41" t="s">
        <v>26</v>
      </c>
      <c r="C158" s="34" t="n">
        <v>6.5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5.62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4</v>
      </c>
      <c r="E161" s="39" t="s">
        <v>3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939.9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934.8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42.4</v>
      </c>
      <c r="D171" s="27"/>
      <c r="E171" s="27"/>
      <c r="F171" s="28" t="n">
        <v>36.208001033970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90.9</v>
      </c>
      <c r="D173" s="34" t="n">
        <v>268.892151961019</v>
      </c>
      <c r="E173" s="34" t="n">
        <v>6</v>
      </c>
      <c r="F173" s="28" t="n">
        <v>105.817396728595</v>
      </c>
    </row>
    <row r="174" customFormat="false" ht="11.25" hidden="false" customHeight="true" outlineLevel="0" collapsed="false">
      <c r="B174" s="35" t="s">
        <v>17</v>
      </c>
      <c r="C174" s="34" t="n">
        <v>751.5</v>
      </c>
      <c r="D174" s="34" t="n">
        <v>107.666583282102</v>
      </c>
      <c r="E174" s="34" t="n">
        <v>6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0.1</v>
      </c>
      <c r="D180" s="39" t="s">
        <v>34</v>
      </c>
      <c r="E180" s="39" t="s">
        <v>34</v>
      </c>
      <c r="F180" s="28" t="n">
        <v>6.8</v>
      </c>
    </row>
    <row r="181" customFormat="false" ht="11.25" hidden="false" customHeight="true" outlineLevel="0" collapsed="false">
      <c r="B181" s="41" t="s">
        <v>26</v>
      </c>
      <c r="C181" s="34" t="n">
        <v>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7.87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4</v>
      </c>
      <c r="E184" s="39" t="s">
        <v>3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029.4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0826.6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17.075</v>
      </c>
      <c r="D194" s="27"/>
      <c r="E194" s="27"/>
      <c r="F194" s="28" t="n">
        <v>36.447260162560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3.053</v>
      </c>
      <c r="D196" s="34" t="n">
        <v>270.090559863515</v>
      </c>
      <c r="E196" s="34" t="n">
        <v>6</v>
      </c>
      <c r="F196" s="28" t="n">
        <v>106.289007385642</v>
      </c>
    </row>
    <row r="197" customFormat="false" ht="11.25" hidden="false" customHeight="true" outlineLevel="0" collapsed="false">
      <c r="B197" s="35" t="s">
        <v>17</v>
      </c>
      <c r="C197" s="34" t="n">
        <v>734.022</v>
      </c>
      <c r="D197" s="34" t="n">
        <v>107.182506807364</v>
      </c>
      <c r="E197" s="34" t="n">
        <v>6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8.286</v>
      </c>
      <c r="D203" s="39" t="s">
        <v>34</v>
      </c>
      <c r="E203" s="39" t="s">
        <v>34</v>
      </c>
      <c r="F203" s="28" t="n">
        <v>6.7</v>
      </c>
    </row>
    <row r="204" customFormat="false" ht="11.25" hidden="false" customHeight="true" outlineLevel="0" collapsed="false">
      <c r="B204" s="41" t="s">
        <v>26</v>
      </c>
      <c r="C204" s="34" t="n">
        <v>8.105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9.24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4</v>
      </c>
      <c r="E207" s="39" t="s">
        <v>3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972.3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1049.6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086.8</v>
      </c>
      <c r="D217" s="27"/>
      <c r="E217" s="27"/>
      <c r="F217" s="28" t="n">
        <v>37.05288469346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72.4</v>
      </c>
      <c r="D219" s="34" t="n">
        <v>274.778682085889</v>
      </c>
      <c r="E219" s="34" t="n">
        <v>6</v>
      </c>
      <c r="F219" s="28" t="n">
        <v>108.133928799299</v>
      </c>
    </row>
    <row r="220" customFormat="false" ht="11.25" hidden="false" customHeight="true" outlineLevel="0" collapsed="false">
      <c r="B220" s="35" t="s">
        <v>17</v>
      </c>
      <c r="C220" s="34" t="n">
        <v>714.4</v>
      </c>
      <c r="D220" s="34" t="n">
        <v>108.258891422048</v>
      </c>
      <c r="E220" s="34" t="n">
        <v>6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6.6</v>
      </c>
      <c r="D226" s="39" t="s">
        <v>34</v>
      </c>
      <c r="E226" s="39" t="s">
        <v>34</v>
      </c>
      <c r="F226" s="28" t="n">
        <v>6.8</v>
      </c>
    </row>
    <row r="227" customFormat="false" ht="11.25" hidden="false" customHeight="true" outlineLevel="0" collapsed="false">
      <c r="B227" s="41" t="s">
        <v>26</v>
      </c>
      <c r="C227" s="34" t="n">
        <v>7.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9.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4</v>
      </c>
      <c r="E230" s="39" t="s">
        <v>3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914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1033.6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056.596</v>
      </c>
      <c r="D240" s="27"/>
      <c r="E240" s="27"/>
      <c r="F240" s="28" t="n">
        <v>38.7464389986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4.116</v>
      </c>
      <c r="D242" s="34" t="n">
        <v>285.70776749972</v>
      </c>
      <c r="E242" s="34" t="n">
        <v>6</v>
      </c>
      <c r="F242" s="28" t="n">
        <v>112.434862681831</v>
      </c>
    </row>
    <row r="243" customFormat="false" ht="11.25" hidden="false" customHeight="true" outlineLevel="0" collapsed="false">
      <c r="B243" s="35" t="s">
        <v>17</v>
      </c>
      <c r="C243" s="34" t="n">
        <v>692.48</v>
      </c>
      <c r="D243" s="34" t="n">
        <v>109.598035002306</v>
      </c>
      <c r="E243" s="34" t="n">
        <v>6</v>
      </c>
      <c r="F243" s="28" t="s">
        <v>3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9.6</v>
      </c>
      <c r="D249" s="39" t="s">
        <v>34</v>
      </c>
      <c r="E249" s="39" t="s">
        <v>34</v>
      </c>
      <c r="F249" s="28" t="n">
        <v>7.1</v>
      </c>
    </row>
    <row r="250" customFormat="false" ht="11.25" hidden="false" customHeight="true" outlineLevel="0" collapsed="false">
      <c r="B250" s="41" t="s">
        <v>26</v>
      </c>
      <c r="C250" s="34" t="n">
        <v>8.6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0.7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4</v>
      </c>
      <c r="E253" s="39" t="s">
        <v>3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884.4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2569.5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37.412</v>
      </c>
      <c r="D263" s="27"/>
      <c r="E263" s="27"/>
      <c r="F263" s="28" t="n">
        <v>39.106629253780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4.827</v>
      </c>
      <c r="D265" s="34" t="n">
        <v>290.540076030373</v>
      </c>
      <c r="E265" s="34" t="n">
        <v>6</v>
      </c>
      <c r="F265" s="28" t="n">
        <v>114.336525877182</v>
      </c>
    </row>
    <row r="266" customFormat="false" ht="11.25" hidden="false" customHeight="true" outlineLevel="0" collapsed="false">
      <c r="B266" s="35" t="s">
        <v>17</v>
      </c>
      <c r="C266" s="34" t="n">
        <v>682.585</v>
      </c>
      <c r="D266" s="34" t="n">
        <v>110.482002692806</v>
      </c>
      <c r="E266" s="34" t="n">
        <v>6</v>
      </c>
      <c r="F266" s="28" t="s">
        <v>3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6.003</v>
      </c>
      <c r="D272" s="39" t="s">
        <v>34</v>
      </c>
      <c r="E272" s="39" t="s">
        <v>34</v>
      </c>
      <c r="F272" s="28" t="n">
        <v>7.1</v>
      </c>
    </row>
    <row r="273" customFormat="false" ht="11.25" hidden="false" customHeight="true" outlineLevel="0" collapsed="false">
      <c r="B273" s="41" t="s">
        <v>26</v>
      </c>
      <c r="C273" s="34" t="n">
        <v>7.445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1.9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4</v>
      </c>
      <c r="E276" s="39" t="s">
        <v>3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851.8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553.6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25.379</v>
      </c>
      <c r="D286" s="27"/>
      <c r="E286" s="27"/>
      <c r="F286" s="28" t="n">
        <v>39.49571601042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7.779</v>
      </c>
      <c r="D288" s="34" t="n">
        <v>295.904867844879</v>
      </c>
      <c r="E288" s="34" t="n">
        <v>6</v>
      </c>
      <c r="F288" s="28" t="n">
        <v>116.447737750276</v>
      </c>
    </row>
    <row r="289" customFormat="false" ht="11.25" hidden="false" customHeight="true" outlineLevel="0" collapsed="false">
      <c r="B289" s="35" t="s">
        <v>17</v>
      </c>
      <c r="C289" s="34" t="n">
        <v>677.6</v>
      </c>
      <c r="D289" s="34" t="n">
        <v>112.75395400518</v>
      </c>
      <c r="E289" s="34" t="n">
        <v>6</v>
      </c>
      <c r="F289" s="28" t="s">
        <v>3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5.884</v>
      </c>
      <c r="D295" s="39" t="s">
        <v>34</v>
      </c>
      <c r="E295" s="39" t="s">
        <v>34</v>
      </c>
      <c r="F295" s="28" t="n">
        <v>7.3</v>
      </c>
    </row>
    <row r="296" customFormat="false" ht="11.25" hidden="false" customHeight="true" outlineLevel="0" collapsed="false">
      <c r="B296" s="41" t="s">
        <v>26</v>
      </c>
      <c r="C296" s="34" t="n">
        <v>6.607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2.1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4</v>
      </c>
      <c r="E299" s="39" t="s">
        <v>3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878.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734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00.165</v>
      </c>
      <c r="D309" s="27"/>
      <c r="E309" s="27"/>
      <c r="F309" s="28" t="n">
        <v>39.547500629137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3.865</v>
      </c>
      <c r="D311" s="34" t="n">
        <v>301.051541291525</v>
      </c>
      <c r="E311" s="34" t="n">
        <v>6</v>
      </c>
      <c r="F311" s="28" t="n">
        <v>118.473113284535</v>
      </c>
    </row>
    <row r="312" customFormat="false" ht="11.25" hidden="false" customHeight="true" outlineLevel="0" collapsed="false">
      <c r="B312" s="35" t="s">
        <v>17</v>
      </c>
      <c r="C312" s="34" t="n">
        <v>666.3</v>
      </c>
      <c r="D312" s="34" t="n">
        <v>114.500624454319</v>
      </c>
      <c r="E312" s="34" t="n">
        <v>6</v>
      </c>
      <c r="F312" s="28" t="s">
        <v>3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8.41</v>
      </c>
      <c r="D318" s="39" t="s">
        <v>34</v>
      </c>
      <c r="E318" s="39" t="s">
        <v>34</v>
      </c>
      <c r="F318" s="28" t="n">
        <v>7.3</v>
      </c>
    </row>
    <row r="319" customFormat="false" ht="11.25" hidden="false" customHeight="true" outlineLevel="0" collapsed="false">
      <c r="B319" s="41" t="s">
        <v>26</v>
      </c>
      <c r="C319" s="34" t="n">
        <v>6.757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.895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4</v>
      </c>
      <c r="E322" s="39" t="s">
        <v>3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924.2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0997.1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969.14</v>
      </c>
      <c r="D332" s="27"/>
      <c r="E332" s="27"/>
      <c r="F332" s="28" t="n">
        <v>40.341516983011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24.376</v>
      </c>
      <c r="D334" s="34" t="n">
        <v>306.274672286868</v>
      </c>
      <c r="E334" s="34" t="n">
        <v>6</v>
      </c>
      <c r="F334" s="28" t="n">
        <v>120.528577234185</v>
      </c>
    </row>
    <row r="335" customFormat="false" ht="11.25" hidden="false" customHeight="true" outlineLevel="0" collapsed="false">
      <c r="B335" s="35" t="s">
        <v>17</v>
      </c>
      <c r="C335" s="34" t="n">
        <v>644.764</v>
      </c>
      <c r="D335" s="34" t="n">
        <v>116.09430216507</v>
      </c>
      <c r="E335" s="34" t="n">
        <v>6</v>
      </c>
      <c r="F335" s="28" t="s">
        <v>3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8.887</v>
      </c>
      <c r="D341" s="39" t="s">
        <v>34</v>
      </c>
      <c r="E341" s="39" t="s">
        <v>34</v>
      </c>
      <c r="F341" s="28" t="n">
        <v>7.4</v>
      </c>
    </row>
    <row r="342" customFormat="false" ht="11.25" hidden="false" customHeight="true" outlineLevel="0" collapsed="false">
      <c r="B342" s="41" t="s">
        <v>26</v>
      </c>
      <c r="C342" s="34" t="n">
        <v>7.271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3.755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4</v>
      </c>
      <c r="E345" s="39" t="s">
        <v>3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912.2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0405.2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958.925</v>
      </c>
      <c r="D355" s="27"/>
      <c r="E355" s="27"/>
      <c r="F355" s="28" t="n">
        <v>40.20993132724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18.755</v>
      </c>
      <c r="D357" s="34" t="n">
        <v>307.38453988578</v>
      </c>
      <c r="E357" s="34" t="n">
        <v>6</v>
      </c>
      <c r="F357" s="28" t="n">
        <v>120.965344537261</v>
      </c>
    </row>
    <row r="358" customFormat="false" ht="11.25" hidden="false" customHeight="true" outlineLevel="0" collapsed="false">
      <c r="B358" s="35" t="s">
        <v>17</v>
      </c>
      <c r="C358" s="34" t="n">
        <v>640.17</v>
      </c>
      <c r="D358" s="34" t="n">
        <v>116.121980659479</v>
      </c>
      <c r="E358" s="34" t="n">
        <v>6</v>
      </c>
      <c r="F358" s="28" t="s">
        <v>3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89.737</v>
      </c>
      <c r="D364" s="39" t="s">
        <v>34</v>
      </c>
      <c r="E364" s="39" t="s">
        <v>34</v>
      </c>
      <c r="F364" s="28" t="n">
        <v>8.2</v>
      </c>
    </row>
    <row r="365" customFormat="false" ht="11.25" hidden="false" customHeight="true" outlineLevel="0" collapsed="false">
      <c r="B365" s="41" t="s">
        <v>26</v>
      </c>
      <c r="C365" s="34" t="n">
        <v>6.944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6.1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4</v>
      </c>
      <c r="E368" s="39" t="s">
        <v>3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950.1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38.139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949.291</v>
      </c>
      <c r="D378" s="27"/>
      <c r="E378" s="27"/>
      <c r="F378" s="28" t="n">
        <v>39.98962707715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09.419</v>
      </c>
      <c r="D380" s="34" t="n">
        <v>311.760287449596</v>
      </c>
      <c r="E380" s="34" t="n">
        <v>6</v>
      </c>
      <c r="F380" s="28" t="n">
        <v>122.687336840003</v>
      </c>
    </row>
    <row r="381" customFormat="false" ht="11.25" hidden="false" customHeight="true" outlineLevel="0" collapsed="false">
      <c r="B381" s="35" t="s">
        <v>17</v>
      </c>
      <c r="C381" s="34" t="n">
        <v>639.872</v>
      </c>
      <c r="D381" s="34" t="n">
        <v>118.255168824758</v>
      </c>
      <c r="E381" s="34" t="n">
        <v>6</v>
      </c>
      <c r="F381" s="28" t="s">
        <v>3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6.653</v>
      </c>
      <c r="D387" s="39" t="s">
        <v>34</v>
      </c>
      <c r="E387" s="39" t="s">
        <v>34</v>
      </c>
      <c r="F387" s="28" t="n">
        <v>8.4</v>
      </c>
    </row>
    <row r="388" customFormat="false" ht="11.25" hidden="false" customHeight="true" outlineLevel="0" collapsed="false">
      <c r="B388" s="41" t="s">
        <v>26</v>
      </c>
      <c r="C388" s="34" t="n">
        <v>6.67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8.05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4</v>
      </c>
      <c r="E391" s="39" t="s">
        <v>3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958.954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239.014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926.694</v>
      </c>
      <c r="D401" s="27"/>
      <c r="E401" s="27"/>
      <c r="F401" s="28" t="n">
        <v>39.9216944521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96.069</v>
      </c>
      <c r="D403" s="34" t="n">
        <v>317.521717114659</v>
      </c>
      <c r="E403" s="34" t="n">
        <v>6</v>
      </c>
      <c r="F403" s="28" t="n">
        <v>124.954638001995</v>
      </c>
    </row>
    <row r="404" customFormat="false" ht="11.25" hidden="false" customHeight="true" outlineLevel="0" collapsed="false">
      <c r="B404" s="35" t="s">
        <v>17</v>
      </c>
      <c r="C404" s="34" t="n">
        <v>630.625</v>
      </c>
      <c r="D404" s="34" t="n">
        <v>119.759227268483</v>
      </c>
      <c r="E404" s="34" t="n">
        <v>6</v>
      </c>
      <c r="F404" s="28" t="s">
        <v>3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9.252</v>
      </c>
      <c r="D410" s="39" t="s">
        <v>34</v>
      </c>
      <c r="E410" s="39" t="s">
        <v>34</v>
      </c>
      <c r="F410" s="28" t="n">
        <v>8.39400691892481</v>
      </c>
    </row>
    <row r="411" customFormat="false" ht="11.25" hidden="false" customHeight="true" outlineLevel="0" collapsed="false">
      <c r="B411" s="41" t="s">
        <v>26</v>
      </c>
      <c r="C411" s="34" t="n">
        <v>6.181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.5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4</v>
      </c>
      <c r="E414" s="39" t="s">
        <v>3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020.29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791.067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915.345</v>
      </c>
      <c r="D424" s="27"/>
      <c r="E424" s="27"/>
      <c r="F424" s="28" t="n">
        <v>39.5791302231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89.281</v>
      </c>
      <c r="D426" s="34" t="n">
        <v>318.23812235808</v>
      </c>
      <c r="E426" s="34" t="n">
        <v>6</v>
      </c>
      <c r="F426" s="28" t="n">
        <v>125.236565671913</v>
      </c>
    </row>
    <row r="427" customFormat="false" ht="11.25" hidden="false" customHeight="true" outlineLevel="0" collapsed="false">
      <c r="B427" s="35" t="s">
        <v>17</v>
      </c>
      <c r="C427" s="34" t="n">
        <v>626.064</v>
      </c>
      <c r="D427" s="34" t="n">
        <v>120.98462094178</v>
      </c>
      <c r="E427" s="34" t="n">
        <v>6</v>
      </c>
      <c r="F427" s="28" t="s">
        <v>3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4</v>
      </c>
      <c r="E432" s="39" t="s">
        <v>3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2.218</v>
      </c>
      <c r="D433" s="39" t="s">
        <v>34</v>
      </c>
      <c r="E433" s="39" t="s">
        <v>34</v>
      </c>
      <c r="F433" s="28" t="n">
        <v>8.39400691892481</v>
      </c>
    </row>
    <row r="434" customFormat="false" ht="11.25" hidden="false" customHeight="true" outlineLevel="0" collapsed="false">
      <c r="B434" s="41" t="s">
        <v>26</v>
      </c>
      <c r="C434" s="34" t="n">
        <v>5.91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60.55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4</v>
      </c>
      <c r="E437" s="39" t="s">
        <v>3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031.072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0521.654</v>
      </c>
      <c r="D439" s="34" t="s">
        <v>34</v>
      </c>
      <c r="E439" s="34" t="s">
        <v>34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537.20186</v>
      </c>
      <c r="D10" s="27"/>
      <c r="E10" s="27"/>
      <c r="F10" s="28" t="n">
        <v>61.7600337012203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09.81</v>
      </c>
      <c r="D12" s="34" t="s">
        <v>34</v>
      </c>
      <c r="E12" s="34" t="s">
        <v>34</v>
      </c>
      <c r="F12" s="28" t="n">
        <v>104.618510662848</v>
      </c>
    </row>
    <row r="13" customFormat="false" ht="11.25" hidden="false" customHeight="true" outlineLevel="0" collapsed="false">
      <c r="B13" s="35" t="s">
        <v>17</v>
      </c>
      <c r="C13" s="34" t="n">
        <v>16227.39186</v>
      </c>
      <c r="D13" s="34" t="s">
        <v>34</v>
      </c>
      <c r="E13" s="34" t="s">
        <v>34</v>
      </c>
      <c r="F13" s="28" t="n">
        <v>47.736192315065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1438.639668428</v>
      </c>
      <c r="D19" s="39" t="s">
        <v>34</v>
      </c>
      <c r="E19" s="39" t="s">
        <v>34</v>
      </c>
      <c r="F19" s="28" t="n">
        <v>9.55853298196061</v>
      </c>
    </row>
    <row r="20" customFormat="false" ht="11.25" hidden="false" customHeight="true" outlineLevel="0" collapsed="false">
      <c r="B20" s="41" t="s">
        <v>26</v>
      </c>
      <c r="C20" s="34" t="n">
        <v>1328.84233157199</v>
      </c>
      <c r="D20" s="39" t="s">
        <v>34</v>
      </c>
      <c r="E20" s="39" t="s">
        <v>34</v>
      </c>
      <c r="F20" s="28" t="n">
        <v>12.1758560268083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32.587</v>
      </c>
      <c r="D22" s="39" t="s">
        <v>34</v>
      </c>
      <c r="E22" s="39" t="s">
        <v>34</v>
      </c>
      <c r="F22" s="28" t="n">
        <v>21.7979858324758</v>
      </c>
    </row>
    <row r="23" customFormat="false" ht="11.25" hidden="false" customHeight="true" outlineLevel="0" collapsed="false">
      <c r="B23" s="41" t="s">
        <v>29</v>
      </c>
      <c r="C23" s="39" t="n">
        <v>13.674</v>
      </c>
      <c r="D23" s="39" t="s">
        <v>34</v>
      </c>
      <c r="E23" s="39" t="s">
        <v>34</v>
      </c>
      <c r="F23" s="40" t="n">
        <v>12.1</v>
      </c>
    </row>
    <row r="24" customFormat="false" ht="11.25" hidden="false" customHeight="true" outlineLevel="0" collapsed="false">
      <c r="B24" s="41" t="s">
        <v>31</v>
      </c>
      <c r="C24" s="34" t="n">
        <v>9586.788</v>
      </c>
      <c r="D24" s="39" t="s">
        <v>34</v>
      </c>
      <c r="E24" s="39" t="s">
        <v>34</v>
      </c>
      <c r="F24" s="28" t="n">
        <v>1.1714506873005</v>
      </c>
    </row>
    <row r="25" customFormat="false" ht="11.25" hidden="false" customHeight="true" outlineLevel="0" collapsed="false">
      <c r="B25" s="41" t="s">
        <v>32</v>
      </c>
      <c r="C25" s="34" t="n">
        <v>270657.85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216.70242</v>
      </c>
      <c r="D33" s="27"/>
      <c r="E33" s="27"/>
      <c r="F33" s="28" t="n">
        <v>61.70368898060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30.133</v>
      </c>
      <c r="D35" s="34" t="s">
        <v>34</v>
      </c>
      <c r="E35" s="34" t="s">
        <v>34</v>
      </c>
      <c r="F35" s="28" t="n">
        <v>105.840790738129</v>
      </c>
    </row>
    <row r="36" customFormat="false" ht="11.25" hidden="false" customHeight="true" outlineLevel="0" collapsed="false">
      <c r="B36" s="35" t="s">
        <v>17</v>
      </c>
      <c r="C36" s="34" t="n">
        <v>16186.56942</v>
      </c>
      <c r="D36" s="34" t="s">
        <v>34</v>
      </c>
      <c r="E36" s="34" t="s">
        <v>34</v>
      </c>
      <c r="F36" s="28" t="n">
        <v>47.987657725673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1070.8028110964</v>
      </c>
      <c r="D42" s="39" t="s">
        <v>34</v>
      </c>
      <c r="E42" s="39" t="s">
        <v>34</v>
      </c>
      <c r="F42" s="28" t="n">
        <v>9.58107682701986</v>
      </c>
    </row>
    <row r="43" customFormat="false" ht="11.25" hidden="false" customHeight="true" outlineLevel="0" collapsed="false">
      <c r="B43" s="41" t="s">
        <v>26</v>
      </c>
      <c r="C43" s="34" t="n">
        <v>1315.68418890357</v>
      </c>
      <c r="D43" s="39" t="s">
        <v>34</v>
      </c>
      <c r="E43" s="39" t="s">
        <v>34</v>
      </c>
      <c r="F43" s="28" t="n">
        <v>12.194649676955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36.55</v>
      </c>
      <c r="D45" s="39" t="s">
        <v>34</v>
      </c>
      <c r="E45" s="39" t="s">
        <v>34</v>
      </c>
      <c r="F45" s="28" t="n">
        <v>21.7979660488765</v>
      </c>
    </row>
    <row r="46" customFormat="false" ht="11.25" hidden="false" customHeight="true" outlineLevel="0" collapsed="false">
      <c r="B46" s="41" t="s">
        <v>29</v>
      </c>
      <c r="C46" s="39" t="n">
        <v>14.153</v>
      </c>
      <c r="D46" s="39" t="s">
        <v>34</v>
      </c>
      <c r="E46" s="39" t="s">
        <v>34</v>
      </c>
      <c r="F46" s="40" t="n">
        <v>12.1</v>
      </c>
    </row>
    <row r="47" customFormat="false" ht="11.25" hidden="false" customHeight="true" outlineLevel="0" collapsed="false">
      <c r="B47" s="41" t="s">
        <v>31</v>
      </c>
      <c r="C47" s="34" t="n">
        <v>9691.101</v>
      </c>
      <c r="D47" s="39" t="s">
        <v>34</v>
      </c>
      <c r="E47" s="39" t="s">
        <v>34</v>
      </c>
      <c r="F47" s="28" t="n">
        <v>1.17401620436706</v>
      </c>
    </row>
    <row r="48" customFormat="false" ht="11.25" hidden="false" customHeight="true" outlineLevel="0" collapsed="false">
      <c r="B48" s="41" t="s">
        <v>32</v>
      </c>
      <c r="C48" s="34" t="n">
        <v>277196.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774.4796</v>
      </c>
      <c r="D56" s="27"/>
      <c r="E56" s="27"/>
      <c r="F56" s="28" t="n">
        <v>62.249658735534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61.975</v>
      </c>
      <c r="D58" s="34" t="s">
        <v>34</v>
      </c>
      <c r="E58" s="34" t="s">
        <v>34</v>
      </c>
      <c r="F58" s="28" t="n">
        <v>107.789656722444</v>
      </c>
    </row>
    <row r="59" customFormat="false" ht="11.25" hidden="false" customHeight="true" outlineLevel="0" collapsed="false">
      <c r="B59" s="35" t="s">
        <v>17</v>
      </c>
      <c r="C59" s="34" t="n">
        <v>16012.5046</v>
      </c>
      <c r="D59" s="34" t="s">
        <v>34</v>
      </c>
      <c r="E59" s="34" t="s">
        <v>34</v>
      </c>
      <c r="F59" s="28" t="n">
        <v>48.706472498840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786.5885970938</v>
      </c>
      <c r="D65" s="39" t="s">
        <v>34</v>
      </c>
      <c r="E65" s="39" t="s">
        <v>34</v>
      </c>
      <c r="F65" s="28" t="n">
        <v>9.56131076458437</v>
      </c>
    </row>
    <row r="66" customFormat="false" ht="11.25" hidden="false" customHeight="true" outlineLevel="0" collapsed="false">
      <c r="B66" s="41" t="s">
        <v>26</v>
      </c>
      <c r="C66" s="34" t="n">
        <v>1282.70540290621</v>
      </c>
      <c r="D66" s="39" t="s">
        <v>34</v>
      </c>
      <c r="E66" s="39" t="s">
        <v>34</v>
      </c>
      <c r="F66" s="28" t="n">
        <v>12.1678477152243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40.911</v>
      </c>
      <c r="D68" s="39" t="s">
        <v>34</v>
      </c>
      <c r="E68" s="39" t="s">
        <v>34</v>
      </c>
      <c r="F68" s="28" t="n">
        <v>21.7979731756843</v>
      </c>
    </row>
    <row r="69" customFormat="false" ht="11.25" hidden="false" customHeight="true" outlineLevel="0" collapsed="false">
      <c r="B69" s="41" t="s">
        <v>29</v>
      </c>
      <c r="C69" s="39" t="n">
        <v>14.478</v>
      </c>
      <c r="D69" s="39" t="s">
        <v>34</v>
      </c>
      <c r="E69" s="39" t="s">
        <v>34</v>
      </c>
      <c r="F69" s="40" t="n">
        <v>12.1</v>
      </c>
    </row>
    <row r="70" customFormat="false" ht="11.25" hidden="false" customHeight="true" outlineLevel="0" collapsed="false">
      <c r="B70" s="41" t="s">
        <v>31</v>
      </c>
      <c r="C70" s="34" t="n">
        <v>10107.197</v>
      </c>
      <c r="D70" s="39" t="s">
        <v>34</v>
      </c>
      <c r="E70" s="39" t="s">
        <v>34</v>
      </c>
      <c r="F70" s="28" t="n">
        <v>1.17822468538918</v>
      </c>
    </row>
    <row r="71" customFormat="false" ht="11.25" hidden="false" customHeight="true" outlineLevel="0" collapsed="false">
      <c r="B71" s="41" t="s">
        <v>32</v>
      </c>
      <c r="C71" s="34" t="n">
        <v>28253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565.9176</v>
      </c>
      <c r="D79" s="27"/>
      <c r="E79" s="27"/>
      <c r="F79" s="28" t="n">
        <v>62.319269168468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639.223</v>
      </c>
      <c r="D81" s="34" t="s">
        <v>34</v>
      </c>
      <c r="E81" s="34" t="s">
        <v>34</v>
      </c>
      <c r="F81" s="28" t="n">
        <v>108.4255366888</v>
      </c>
    </row>
    <row r="82" customFormat="false" ht="11.25" hidden="false" customHeight="true" outlineLevel="0" collapsed="false">
      <c r="B82" s="35" t="s">
        <v>17</v>
      </c>
      <c r="C82" s="34" t="n">
        <v>15926.6946</v>
      </c>
      <c r="D82" s="34" t="s">
        <v>34</v>
      </c>
      <c r="E82" s="34" t="s">
        <v>34</v>
      </c>
      <c r="F82" s="28" t="n">
        <v>48.889159400150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0517.744989432</v>
      </c>
      <c r="D88" s="39" t="s">
        <v>34</v>
      </c>
      <c r="E88" s="39" t="s">
        <v>34</v>
      </c>
      <c r="F88" s="28" t="n">
        <v>9.67728447468422</v>
      </c>
    </row>
    <row r="89" customFormat="false" ht="11.25" hidden="false" customHeight="true" outlineLevel="0" collapsed="false">
      <c r="B89" s="41" t="s">
        <v>26</v>
      </c>
      <c r="C89" s="34" t="n">
        <v>1255.56901056803</v>
      </c>
      <c r="D89" s="39" t="s">
        <v>34</v>
      </c>
      <c r="E89" s="39" t="s">
        <v>34</v>
      </c>
      <c r="F89" s="28" t="n">
        <v>12.1309175089296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49.298</v>
      </c>
      <c r="D91" s="39" t="s">
        <v>34</v>
      </c>
      <c r="E91" s="39" t="s">
        <v>34</v>
      </c>
      <c r="F91" s="28" t="n">
        <v>21.7978426170637</v>
      </c>
    </row>
    <row r="92" customFormat="false" ht="11.25" hidden="false" customHeight="true" outlineLevel="0" collapsed="false">
      <c r="B92" s="41" t="s">
        <v>29</v>
      </c>
      <c r="C92" s="39" t="n">
        <v>16.243</v>
      </c>
      <c r="D92" s="39" t="s">
        <v>34</v>
      </c>
      <c r="E92" s="39" t="s">
        <v>34</v>
      </c>
      <c r="F92" s="40" t="n">
        <v>12.1</v>
      </c>
    </row>
    <row r="93" customFormat="false" ht="11.25" hidden="false" customHeight="true" outlineLevel="0" collapsed="false">
      <c r="B93" s="41" t="s">
        <v>31</v>
      </c>
      <c r="C93" s="34" t="n">
        <v>10483.048</v>
      </c>
      <c r="D93" s="39" t="s">
        <v>34</v>
      </c>
      <c r="E93" s="39" t="s">
        <v>34</v>
      </c>
      <c r="F93" s="28" t="n">
        <v>1.17219509480408</v>
      </c>
    </row>
    <row r="94" customFormat="false" ht="11.25" hidden="false" customHeight="true" outlineLevel="0" collapsed="false">
      <c r="B94" s="41" t="s">
        <v>32</v>
      </c>
      <c r="C94" s="34" t="n">
        <v>288475.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570.22427</v>
      </c>
      <c r="D102" s="27"/>
      <c r="E102" s="27"/>
      <c r="F102" s="28" t="n">
        <v>62.55756053068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611.92</v>
      </c>
      <c r="D104" s="34" t="s">
        <v>34</v>
      </c>
      <c r="E104" s="34" t="s">
        <v>34</v>
      </c>
      <c r="F104" s="28" t="n">
        <v>109.403864617258</v>
      </c>
    </row>
    <row r="105" customFormat="false" ht="11.25" hidden="false" customHeight="true" outlineLevel="0" collapsed="false">
      <c r="B105" s="35" t="s">
        <v>17</v>
      </c>
      <c r="C105" s="34" t="n">
        <v>15958.30427</v>
      </c>
      <c r="D105" s="34" t="s">
        <v>34</v>
      </c>
      <c r="E105" s="34" t="s">
        <v>34</v>
      </c>
      <c r="F105" s="28" t="n">
        <v>49.019066522323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0428.6041083223</v>
      </c>
      <c r="D111" s="39" t="s">
        <v>34</v>
      </c>
      <c r="E111" s="39" t="s">
        <v>34</v>
      </c>
      <c r="F111" s="28" t="n">
        <v>9.74058676220789</v>
      </c>
    </row>
    <row r="112" customFormat="false" ht="11.25" hidden="false" customHeight="true" outlineLevel="0" collapsed="false">
      <c r="B112" s="41" t="s">
        <v>26</v>
      </c>
      <c r="C112" s="34" t="n">
        <v>1243.22389167768</v>
      </c>
      <c r="D112" s="39" t="s">
        <v>34</v>
      </c>
      <c r="E112" s="39" t="s">
        <v>34</v>
      </c>
      <c r="F112" s="28" t="n">
        <v>12.0972796988927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53.691</v>
      </c>
      <c r="D114" s="39" t="s">
        <v>34</v>
      </c>
      <c r="E114" s="39" t="s">
        <v>34</v>
      </c>
      <c r="F114" s="28" t="n">
        <v>21.7977905117054</v>
      </c>
    </row>
    <row r="115" customFormat="false" ht="11.25" hidden="false" customHeight="true" outlineLevel="0" collapsed="false">
      <c r="B115" s="41" t="s">
        <v>29</v>
      </c>
      <c r="C115" s="39" t="n">
        <v>17.087</v>
      </c>
      <c r="D115" s="39" t="s">
        <v>34</v>
      </c>
      <c r="E115" s="39" t="s">
        <v>34</v>
      </c>
      <c r="F115" s="40" t="n">
        <v>12.1</v>
      </c>
    </row>
    <row r="116" customFormat="false" ht="11.25" hidden="false" customHeight="true" outlineLevel="0" collapsed="false">
      <c r="B116" s="41" t="s">
        <v>31</v>
      </c>
      <c r="C116" s="34" t="n">
        <v>10639.477</v>
      </c>
      <c r="D116" s="39" t="s">
        <v>34</v>
      </c>
      <c r="E116" s="39" t="s">
        <v>34</v>
      </c>
      <c r="F116" s="28" t="n">
        <v>1.17202357688149</v>
      </c>
    </row>
    <row r="117" customFormat="false" ht="11.25" hidden="false" customHeight="true" outlineLevel="0" collapsed="false">
      <c r="B117" s="41" t="s">
        <v>32</v>
      </c>
      <c r="C117" s="34" t="n">
        <v>291125.8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683.38444</v>
      </c>
      <c r="D125" s="27"/>
      <c r="E125" s="27"/>
      <c r="F125" s="28" t="n">
        <v>62.58112618521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521.377</v>
      </c>
      <c r="D127" s="34" t="s">
        <v>34</v>
      </c>
      <c r="E127" s="34" t="s">
        <v>34</v>
      </c>
      <c r="F127" s="28" t="n">
        <v>110.694093298576</v>
      </c>
    </row>
    <row r="128" customFormat="false" ht="11.25" hidden="false" customHeight="true" outlineLevel="0" collapsed="false">
      <c r="B128" s="35" t="s">
        <v>17</v>
      </c>
      <c r="C128" s="34" t="n">
        <v>16162.00744</v>
      </c>
      <c r="D128" s="34" t="s">
        <v>34</v>
      </c>
      <c r="E128" s="34" t="s">
        <v>34</v>
      </c>
      <c r="F128" s="28" t="n">
        <v>49.1213586584531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0314.101</v>
      </c>
      <c r="D134" s="39" t="s">
        <v>34</v>
      </c>
      <c r="E134" s="39" t="s">
        <v>34</v>
      </c>
      <c r="F134" s="28" t="n">
        <v>9.78635902983547</v>
      </c>
    </row>
    <row r="135" customFormat="false" ht="11.25" hidden="false" customHeight="true" outlineLevel="0" collapsed="false">
      <c r="B135" s="41" t="s">
        <v>26</v>
      </c>
      <c r="C135" s="34" t="n">
        <v>1280.326</v>
      </c>
      <c r="D135" s="39" t="s">
        <v>34</v>
      </c>
      <c r="E135" s="39" t="s">
        <v>34</v>
      </c>
      <c r="F135" s="28" t="n">
        <v>12.0463177611116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64.634</v>
      </c>
      <c r="D137" s="39" t="s">
        <v>34</v>
      </c>
      <c r="E137" s="39" t="s">
        <v>34</v>
      </c>
      <c r="F137" s="28" t="n">
        <v>21.7976836312756</v>
      </c>
    </row>
    <row r="138" customFormat="false" ht="11.25" hidden="false" customHeight="true" outlineLevel="0" collapsed="false">
      <c r="B138" s="41" t="s">
        <v>29</v>
      </c>
      <c r="C138" s="39" t="n">
        <v>19.117</v>
      </c>
      <c r="D138" s="39" t="s">
        <v>34</v>
      </c>
      <c r="E138" s="39" t="s">
        <v>34</v>
      </c>
      <c r="F138" s="40" t="n">
        <v>12.1</v>
      </c>
    </row>
    <row r="139" customFormat="false" ht="11.25" hidden="false" customHeight="true" outlineLevel="0" collapsed="false">
      <c r="B139" s="41" t="s">
        <v>31</v>
      </c>
      <c r="C139" s="34" t="n">
        <v>10688.361</v>
      </c>
      <c r="D139" s="39" t="s">
        <v>34</v>
      </c>
      <c r="E139" s="39" t="s">
        <v>34</v>
      </c>
      <c r="F139" s="28" t="n">
        <v>1.17498350972078</v>
      </c>
    </row>
    <row r="140" customFormat="false" ht="11.25" hidden="false" customHeight="true" outlineLevel="0" collapsed="false">
      <c r="B140" s="41" t="s">
        <v>32</v>
      </c>
      <c r="C140" s="34" t="n">
        <v>295100.736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651.34158</v>
      </c>
      <c r="D148" s="27"/>
      <c r="E148" s="27"/>
      <c r="F148" s="28" t="n">
        <v>62.633081759790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431.012</v>
      </c>
      <c r="D150" s="34" t="s">
        <v>34</v>
      </c>
      <c r="E150" s="34" t="s">
        <v>34</v>
      </c>
      <c r="F150" s="28" t="n">
        <v>111.189268025275</v>
      </c>
    </row>
    <row r="151" customFormat="false" ht="11.25" hidden="false" customHeight="true" outlineLevel="0" collapsed="false">
      <c r="B151" s="35" t="s">
        <v>17</v>
      </c>
      <c r="C151" s="34" t="n">
        <v>16220.32958</v>
      </c>
      <c r="D151" s="34" t="s">
        <v>34</v>
      </c>
      <c r="E151" s="34" t="s">
        <v>34</v>
      </c>
      <c r="F151" s="28" t="n">
        <v>49.368675327390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0187.968</v>
      </c>
      <c r="D157" s="39" t="s">
        <v>34</v>
      </c>
      <c r="E157" s="39" t="s">
        <v>34</v>
      </c>
      <c r="F157" s="28" t="n">
        <v>9.81778024715449</v>
      </c>
    </row>
    <row r="158" customFormat="false" ht="11.25" hidden="false" customHeight="true" outlineLevel="0" collapsed="false">
      <c r="B158" s="41" t="s">
        <v>26</v>
      </c>
      <c r="C158" s="34" t="n">
        <v>1292.802</v>
      </c>
      <c r="D158" s="39" t="s">
        <v>34</v>
      </c>
      <c r="E158" s="39" t="s">
        <v>34</v>
      </c>
      <c r="F158" s="28" t="n">
        <v>12.043580806522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73.266</v>
      </c>
      <c r="D160" s="39" t="s">
        <v>34</v>
      </c>
      <c r="E160" s="39" t="s">
        <v>34</v>
      </c>
      <c r="F160" s="28" t="n">
        <v>21.7975966086629</v>
      </c>
    </row>
    <row r="161" customFormat="false" ht="11.25" hidden="false" customHeight="true" outlineLevel="0" collapsed="false">
      <c r="B161" s="41" t="s">
        <v>29</v>
      </c>
      <c r="C161" s="39" t="n">
        <v>20.856</v>
      </c>
      <c r="D161" s="39" t="s">
        <v>34</v>
      </c>
      <c r="E161" s="39" t="s">
        <v>34</v>
      </c>
      <c r="F161" s="40" t="n">
        <v>12.1</v>
      </c>
    </row>
    <row r="162" customFormat="false" ht="11.25" hidden="false" customHeight="true" outlineLevel="0" collapsed="false">
      <c r="B162" s="41" t="s">
        <v>31</v>
      </c>
      <c r="C162" s="34" t="n">
        <v>11093.218</v>
      </c>
      <c r="D162" s="39" t="s">
        <v>34</v>
      </c>
      <c r="E162" s="39" t="s">
        <v>34</v>
      </c>
      <c r="F162" s="28" t="n">
        <v>1.17131876542571</v>
      </c>
    </row>
    <row r="163" customFormat="false" ht="11.25" hidden="false" customHeight="true" outlineLevel="0" collapsed="false">
      <c r="B163" s="41" t="s">
        <v>32</v>
      </c>
      <c r="C163" s="34" t="n">
        <v>302004.6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352.25169</v>
      </c>
      <c r="D171" s="27"/>
      <c r="E171" s="27"/>
      <c r="F171" s="28" t="n">
        <v>62.857508377778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322.556</v>
      </c>
      <c r="D173" s="34" t="s">
        <v>34</v>
      </c>
      <c r="E173" s="34" t="s">
        <v>34</v>
      </c>
      <c r="F173" s="28" t="n">
        <v>112.197478481259</v>
      </c>
    </row>
    <row r="174" customFormat="false" ht="11.25" hidden="false" customHeight="true" outlineLevel="0" collapsed="false">
      <c r="B174" s="35" t="s">
        <v>17</v>
      </c>
      <c r="C174" s="34" t="n">
        <v>16029.69569</v>
      </c>
      <c r="D174" s="34" t="s">
        <v>34</v>
      </c>
      <c r="E174" s="34" t="s">
        <v>34</v>
      </c>
      <c r="F174" s="28" t="n">
        <v>49.552528175087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998.952</v>
      </c>
      <c r="D180" s="39" t="s">
        <v>34</v>
      </c>
      <c r="E180" s="39" t="s">
        <v>34</v>
      </c>
      <c r="F180" s="28" t="n">
        <v>9.84298553146819</v>
      </c>
    </row>
    <row r="181" customFormat="false" ht="11.25" hidden="false" customHeight="true" outlineLevel="0" collapsed="false">
      <c r="B181" s="41" t="s">
        <v>26</v>
      </c>
      <c r="C181" s="34" t="n">
        <v>1281.309</v>
      </c>
      <c r="D181" s="39" t="s">
        <v>34</v>
      </c>
      <c r="E181" s="39" t="s">
        <v>34</v>
      </c>
      <c r="F181" s="28" t="n">
        <v>12.060632193715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85.209</v>
      </c>
      <c r="D183" s="39" t="s">
        <v>34</v>
      </c>
      <c r="E183" s="39" t="s">
        <v>34</v>
      </c>
      <c r="F183" s="28" t="n">
        <v>21.7975923399478</v>
      </c>
    </row>
    <row r="184" customFormat="false" ht="11.25" hidden="false" customHeight="true" outlineLevel="0" collapsed="false">
      <c r="B184" s="41" t="s">
        <v>29</v>
      </c>
      <c r="C184" s="39" t="n">
        <v>22.434</v>
      </c>
      <c r="D184" s="39" t="s">
        <v>34</v>
      </c>
      <c r="E184" s="39" t="s">
        <v>34</v>
      </c>
      <c r="F184" s="40" t="n">
        <v>12.1</v>
      </c>
    </row>
    <row r="185" customFormat="false" ht="11.25" hidden="false" customHeight="true" outlineLevel="0" collapsed="false">
      <c r="B185" s="41" t="s">
        <v>31</v>
      </c>
      <c r="C185" s="34" t="n">
        <v>11252.347</v>
      </c>
      <c r="D185" s="39" t="s">
        <v>34</v>
      </c>
      <c r="E185" s="39" t="s">
        <v>34</v>
      </c>
      <c r="F185" s="28" t="n">
        <v>1.17301641627077</v>
      </c>
    </row>
    <row r="186" customFormat="false" ht="11.25" hidden="false" customHeight="true" outlineLevel="0" collapsed="false">
      <c r="B186" s="41" t="s">
        <v>32</v>
      </c>
      <c r="C186" s="34" t="n">
        <v>308799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197.89264</v>
      </c>
      <c r="D194" s="27"/>
      <c r="E194" s="27"/>
      <c r="F194" s="28" t="n">
        <v>62.86381363790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263.916</v>
      </c>
      <c r="D196" s="34" t="s">
        <v>34</v>
      </c>
      <c r="E196" s="34" t="s">
        <v>34</v>
      </c>
      <c r="F196" s="28" t="n">
        <v>112.773756532726</v>
      </c>
    </row>
    <row r="197" customFormat="false" ht="11.25" hidden="false" customHeight="true" outlineLevel="0" collapsed="false">
      <c r="B197" s="35" t="s">
        <v>17</v>
      </c>
      <c r="C197" s="34" t="n">
        <v>15933.97664</v>
      </c>
      <c r="D197" s="34" t="s">
        <v>34</v>
      </c>
      <c r="E197" s="34" t="s">
        <v>34</v>
      </c>
      <c r="F197" s="28" t="n">
        <v>49.507963502289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888.642</v>
      </c>
      <c r="D203" s="39" t="s">
        <v>34</v>
      </c>
      <c r="E203" s="39" t="s">
        <v>34</v>
      </c>
      <c r="F203" s="28" t="n">
        <v>9.83295313152259</v>
      </c>
    </row>
    <row r="204" customFormat="false" ht="11.25" hidden="false" customHeight="true" outlineLevel="0" collapsed="false">
      <c r="B204" s="41" t="s">
        <v>26</v>
      </c>
      <c r="C204" s="34" t="n">
        <v>1281.608</v>
      </c>
      <c r="D204" s="39" t="s">
        <v>34</v>
      </c>
      <c r="E204" s="39" t="s">
        <v>34</v>
      </c>
      <c r="F204" s="28" t="n">
        <v>12.0226405276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92.65</v>
      </c>
      <c r="D206" s="39" t="s">
        <v>34</v>
      </c>
      <c r="E206" s="39" t="s">
        <v>34</v>
      </c>
      <c r="F206" s="28" t="n">
        <v>21.7972732231807</v>
      </c>
    </row>
    <row r="207" customFormat="false" ht="11.25" hidden="false" customHeight="true" outlineLevel="0" collapsed="false">
      <c r="B207" s="41" t="s">
        <v>29</v>
      </c>
      <c r="C207" s="39" t="n">
        <v>24.513</v>
      </c>
      <c r="D207" s="39" t="s">
        <v>34</v>
      </c>
      <c r="E207" s="39" t="s">
        <v>34</v>
      </c>
      <c r="F207" s="40" t="n">
        <v>12.1</v>
      </c>
    </row>
    <row r="208" customFormat="false" ht="11.25" hidden="false" customHeight="true" outlineLevel="0" collapsed="false">
      <c r="B208" s="41" t="s">
        <v>31</v>
      </c>
      <c r="C208" s="34" t="n">
        <v>11386.641</v>
      </c>
      <c r="D208" s="39" t="s">
        <v>34</v>
      </c>
      <c r="E208" s="39" t="s">
        <v>34</v>
      </c>
      <c r="F208" s="28" t="n">
        <v>1.17318257456997</v>
      </c>
    </row>
    <row r="209" customFormat="false" ht="11.25" hidden="false" customHeight="true" outlineLevel="0" collapsed="false">
      <c r="B209" s="41" t="s">
        <v>32</v>
      </c>
      <c r="C209" s="34" t="n">
        <v>311896.4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199.923</v>
      </c>
      <c r="D217" s="27"/>
      <c r="E217" s="27"/>
      <c r="F217" s="28" t="n">
        <v>62.842206174760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22.899</v>
      </c>
      <c r="D219" s="34" t="s">
        <v>34</v>
      </c>
      <c r="E219" s="34" t="s">
        <v>34</v>
      </c>
      <c r="F219" s="28" t="n">
        <v>113.417321356918</v>
      </c>
    </row>
    <row r="220" customFormat="false" ht="11.25" hidden="false" customHeight="true" outlineLevel="0" collapsed="false">
      <c r="B220" s="35" t="s">
        <v>17</v>
      </c>
      <c r="C220" s="34" t="n">
        <v>15977.024</v>
      </c>
      <c r="D220" s="34" t="s">
        <v>34</v>
      </c>
      <c r="E220" s="34" t="s">
        <v>34</v>
      </c>
      <c r="F220" s="28" t="n">
        <v>49.47466017072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9745.718</v>
      </c>
      <c r="D226" s="39" t="s">
        <v>34</v>
      </c>
      <c r="E226" s="39" t="s">
        <v>34</v>
      </c>
      <c r="F226" s="28" t="n">
        <v>9.82828507907321</v>
      </c>
    </row>
    <row r="227" customFormat="false" ht="11.25" hidden="false" customHeight="true" outlineLevel="0" collapsed="false">
      <c r="B227" s="41" t="s">
        <v>26</v>
      </c>
      <c r="C227" s="34" t="n">
        <v>1277.228</v>
      </c>
      <c r="D227" s="39" t="s">
        <v>34</v>
      </c>
      <c r="E227" s="39" t="s">
        <v>34</v>
      </c>
      <c r="F227" s="28" t="n">
        <v>12.002472810503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95.006</v>
      </c>
      <c r="D229" s="39" t="s">
        <v>34</v>
      </c>
      <c r="E229" s="39" t="s">
        <v>34</v>
      </c>
      <c r="F229" s="28" t="n">
        <v>21.7970795372741</v>
      </c>
    </row>
    <row r="230" customFormat="false" ht="11.25" hidden="false" customHeight="true" outlineLevel="0" collapsed="false">
      <c r="B230" s="41" t="s">
        <v>29</v>
      </c>
      <c r="C230" s="39" t="n">
        <v>27.489</v>
      </c>
      <c r="D230" s="39" t="s">
        <v>34</v>
      </c>
      <c r="E230" s="39" t="s">
        <v>34</v>
      </c>
      <c r="F230" s="40" t="n">
        <v>12.1</v>
      </c>
    </row>
    <row r="231" customFormat="false" ht="11.25" hidden="false" customHeight="true" outlineLevel="0" collapsed="false">
      <c r="B231" s="41" t="s">
        <v>31</v>
      </c>
      <c r="C231" s="34" t="n">
        <v>11373.5777044601</v>
      </c>
      <c r="D231" s="39" t="s">
        <v>34</v>
      </c>
      <c r="E231" s="39" t="s">
        <v>34</v>
      </c>
      <c r="F231" s="28" t="n">
        <v>1.16899953023242</v>
      </c>
    </row>
    <row r="232" customFormat="false" ht="11.25" hidden="false" customHeight="true" outlineLevel="0" collapsed="false">
      <c r="B232" s="41" t="s">
        <v>32</v>
      </c>
      <c r="C232" s="34" t="n">
        <v>302524.8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465.548</v>
      </c>
      <c r="D240" s="27"/>
      <c r="E240" s="27"/>
      <c r="F240" s="28" t="n">
        <v>62.758651784970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08.048</v>
      </c>
      <c r="D242" s="34" t="s">
        <v>34</v>
      </c>
      <c r="E242" s="34" t="s">
        <v>34</v>
      </c>
      <c r="F242" s="28" t="n">
        <v>113.933697813083</v>
      </c>
    </row>
    <row r="243" customFormat="false" ht="11.25" hidden="false" customHeight="true" outlineLevel="0" collapsed="false">
      <c r="B243" s="35" t="s">
        <v>17</v>
      </c>
      <c r="C243" s="34" t="n">
        <v>16257.5</v>
      </c>
      <c r="D243" s="34" t="s">
        <v>34</v>
      </c>
      <c r="E243" s="34" t="s">
        <v>34</v>
      </c>
      <c r="F243" s="28" t="n">
        <v>49.512639169962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04.556</v>
      </c>
      <c r="D249" s="39" t="s">
        <v>34</v>
      </c>
      <c r="E249" s="39" t="s">
        <v>34</v>
      </c>
      <c r="F249" s="28" t="n">
        <v>9.87482257148773</v>
      </c>
    </row>
    <row r="250" customFormat="false" ht="11.25" hidden="false" customHeight="true" outlineLevel="0" collapsed="false">
      <c r="B250" s="41" t="s">
        <v>26</v>
      </c>
      <c r="C250" s="34" t="n">
        <v>1297.427</v>
      </c>
      <c r="D250" s="39" t="s">
        <v>34</v>
      </c>
      <c r="E250" s="39" t="s">
        <v>34</v>
      </c>
      <c r="F250" s="28" t="n">
        <v>11.975187130787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9.137</v>
      </c>
      <c r="D252" s="39" t="s">
        <v>34</v>
      </c>
      <c r="E252" s="39" t="s">
        <v>34</v>
      </c>
      <c r="F252" s="28" t="n">
        <v>21.7966794533571</v>
      </c>
    </row>
    <row r="253" customFormat="false" ht="11.25" hidden="false" customHeight="true" outlineLevel="0" collapsed="false">
      <c r="B253" s="41" t="s">
        <v>29</v>
      </c>
      <c r="C253" s="39" t="n">
        <v>30.257</v>
      </c>
      <c r="D253" s="39" t="s">
        <v>34</v>
      </c>
      <c r="E253" s="39" t="s">
        <v>34</v>
      </c>
      <c r="F253" s="40" t="n">
        <v>12.1</v>
      </c>
    </row>
    <row r="254" customFormat="false" ht="11.25" hidden="false" customHeight="true" outlineLevel="0" collapsed="false">
      <c r="B254" s="41" t="s">
        <v>31</v>
      </c>
      <c r="C254" s="34" t="n">
        <v>11539.2918214967</v>
      </c>
      <c r="D254" s="39" t="s">
        <v>34</v>
      </c>
      <c r="E254" s="39" t="s">
        <v>34</v>
      </c>
      <c r="F254" s="28" t="n">
        <v>1.16675224098415</v>
      </c>
    </row>
    <row r="255" customFormat="false" ht="11.25" hidden="false" customHeight="true" outlineLevel="0" collapsed="false">
      <c r="B255" s="41" t="s">
        <v>32</v>
      </c>
      <c r="C255" s="34" t="n">
        <v>295622.661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627.506</v>
      </c>
      <c r="D263" s="27"/>
      <c r="E263" s="27"/>
      <c r="F263" s="28" t="n">
        <v>62.501365860535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210.573</v>
      </c>
      <c r="D265" s="34" t="s">
        <v>34</v>
      </c>
      <c r="E265" s="34" t="s">
        <v>34</v>
      </c>
      <c r="F265" s="28" t="n">
        <v>113.637109465161</v>
      </c>
    </row>
    <row r="266" customFormat="false" ht="11.25" hidden="false" customHeight="true" outlineLevel="0" collapsed="false">
      <c r="B266" s="35" t="s">
        <v>17</v>
      </c>
      <c r="C266" s="34" t="n">
        <v>16416.933</v>
      </c>
      <c r="D266" s="34" t="s">
        <v>34</v>
      </c>
      <c r="E266" s="34" t="s">
        <v>34</v>
      </c>
      <c r="F266" s="28" t="n">
        <v>49.386201087885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63.542</v>
      </c>
      <c r="D272" s="39" t="s">
        <v>34</v>
      </c>
      <c r="E272" s="39" t="s">
        <v>34</v>
      </c>
      <c r="F272" s="28" t="n">
        <v>9.80610163143184</v>
      </c>
    </row>
    <row r="273" customFormat="false" ht="11.25" hidden="false" customHeight="true" outlineLevel="0" collapsed="false">
      <c r="B273" s="41" t="s">
        <v>26</v>
      </c>
      <c r="C273" s="34" t="n">
        <v>1316.492</v>
      </c>
      <c r="D273" s="39" t="s">
        <v>34</v>
      </c>
      <c r="E273" s="39" t="s">
        <v>34</v>
      </c>
      <c r="F273" s="28" t="n">
        <v>11.8646086466596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0.27</v>
      </c>
      <c r="D275" s="39" t="s">
        <v>34</v>
      </c>
      <c r="E275" s="39" t="s">
        <v>34</v>
      </c>
      <c r="F275" s="28" t="n">
        <v>21.7965461015388</v>
      </c>
    </row>
    <row r="276" customFormat="false" ht="11.25" hidden="false" customHeight="true" outlineLevel="0" collapsed="false">
      <c r="B276" s="41" t="s">
        <v>29</v>
      </c>
      <c r="C276" s="39" t="n">
        <v>31.517</v>
      </c>
      <c r="D276" s="39" t="s">
        <v>34</v>
      </c>
      <c r="E276" s="39" t="s">
        <v>34</v>
      </c>
      <c r="F276" s="40" t="n">
        <v>12.1</v>
      </c>
    </row>
    <row r="277" customFormat="false" ht="11.25" hidden="false" customHeight="true" outlineLevel="0" collapsed="false">
      <c r="B277" s="41" t="s">
        <v>31</v>
      </c>
      <c r="C277" s="34" t="n">
        <v>11850.5849631262</v>
      </c>
      <c r="D277" s="39" t="s">
        <v>34</v>
      </c>
      <c r="E277" s="39" t="s">
        <v>34</v>
      </c>
      <c r="F277" s="28" t="n">
        <v>1.15706703239529</v>
      </c>
    </row>
    <row r="278" customFormat="false" ht="11.25" hidden="false" customHeight="true" outlineLevel="0" collapsed="false">
      <c r="B278" s="41" t="s">
        <v>32</v>
      </c>
      <c r="C278" s="34" t="n">
        <v>298251.21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264.325</v>
      </c>
      <c r="D286" s="27"/>
      <c r="E286" s="27"/>
      <c r="F286" s="28" t="n">
        <v>62.770776081162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89.204</v>
      </c>
      <c r="D288" s="34" t="s">
        <v>34</v>
      </c>
      <c r="E288" s="34" t="s">
        <v>34</v>
      </c>
      <c r="F288" s="28" t="n">
        <v>114.845404003526</v>
      </c>
    </row>
    <row r="289" customFormat="false" ht="11.25" hidden="false" customHeight="true" outlineLevel="0" collapsed="false">
      <c r="B289" s="35" t="s">
        <v>17</v>
      </c>
      <c r="C289" s="34" t="n">
        <v>16075.121</v>
      </c>
      <c r="D289" s="34" t="s">
        <v>34</v>
      </c>
      <c r="E289" s="34" t="s">
        <v>34</v>
      </c>
      <c r="F289" s="28" t="n">
        <v>49.200039065193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359.243</v>
      </c>
      <c r="D295" s="39" t="s">
        <v>34</v>
      </c>
      <c r="E295" s="39" t="s">
        <v>34</v>
      </c>
      <c r="F295" s="28" t="n">
        <v>9.7848780585878</v>
      </c>
    </row>
    <row r="296" customFormat="false" ht="11.25" hidden="false" customHeight="true" outlineLevel="0" collapsed="false">
      <c r="B296" s="41" t="s">
        <v>26</v>
      </c>
      <c r="C296" s="34" t="n">
        <v>1317.543</v>
      </c>
      <c r="D296" s="39" t="s">
        <v>34</v>
      </c>
      <c r="E296" s="39" t="s">
        <v>34</v>
      </c>
      <c r="F296" s="28" t="n">
        <v>11.8772362139957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3.404</v>
      </c>
      <c r="D298" s="39" t="s">
        <v>34</v>
      </c>
      <c r="E298" s="39" t="s">
        <v>34</v>
      </c>
      <c r="F298" s="28" t="n">
        <v>21.7967011351179</v>
      </c>
    </row>
    <row r="299" customFormat="false" ht="11.25" hidden="false" customHeight="true" outlineLevel="0" collapsed="false">
      <c r="B299" s="41" t="s">
        <v>29</v>
      </c>
      <c r="C299" s="39" t="n">
        <v>30.452</v>
      </c>
      <c r="D299" s="39" t="s">
        <v>34</v>
      </c>
      <c r="E299" s="39" t="s">
        <v>34</v>
      </c>
      <c r="F299" s="40" t="n">
        <v>12.1</v>
      </c>
    </row>
    <row r="300" customFormat="false" ht="11.25" hidden="false" customHeight="true" outlineLevel="0" collapsed="false">
      <c r="B300" s="41" t="s">
        <v>31</v>
      </c>
      <c r="C300" s="34" t="n">
        <v>11804.7611537008</v>
      </c>
      <c r="D300" s="39" t="s">
        <v>34</v>
      </c>
      <c r="E300" s="39" t="s">
        <v>34</v>
      </c>
      <c r="F300" s="28" t="n">
        <v>1.15348565681888</v>
      </c>
    </row>
    <row r="301" customFormat="false" ht="11.25" hidden="false" customHeight="true" outlineLevel="0" collapsed="false">
      <c r="B301" s="41" t="s">
        <v>32</v>
      </c>
      <c r="C301" s="34" t="n">
        <v>290288.15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9748.804</v>
      </c>
      <c r="D309" s="27"/>
      <c r="E309" s="27"/>
      <c r="F309" s="28" t="n">
        <v>62.77141110341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90.623</v>
      </c>
      <c r="D311" s="34" t="s">
        <v>34</v>
      </c>
      <c r="E311" s="34" t="s">
        <v>34</v>
      </c>
      <c r="F311" s="28" t="n">
        <v>114.873178702366</v>
      </c>
    </row>
    <row r="312" customFormat="false" ht="11.25" hidden="false" customHeight="true" outlineLevel="0" collapsed="false">
      <c r="B312" s="35" t="s">
        <v>17</v>
      </c>
      <c r="C312" s="34" t="n">
        <v>15658.181</v>
      </c>
      <c r="D312" s="34" t="s">
        <v>34</v>
      </c>
      <c r="E312" s="34" t="s">
        <v>34</v>
      </c>
      <c r="F312" s="28" t="n">
        <v>49.160079820366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311.979</v>
      </c>
      <c r="D318" s="39" t="s">
        <v>34</v>
      </c>
      <c r="E318" s="39" t="s">
        <v>34</v>
      </c>
      <c r="F318" s="28" t="n">
        <v>9.78471459854169</v>
      </c>
    </row>
    <row r="319" customFormat="false" ht="11.25" hidden="false" customHeight="true" outlineLevel="0" collapsed="false">
      <c r="B319" s="41" t="s">
        <v>26</v>
      </c>
      <c r="C319" s="34" t="n">
        <v>1309.915</v>
      </c>
      <c r="D319" s="39" t="s">
        <v>34</v>
      </c>
      <c r="E319" s="39" t="s">
        <v>34</v>
      </c>
      <c r="F319" s="28" t="n">
        <v>11.9287966237174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1.635</v>
      </c>
      <c r="D321" s="39" t="s">
        <v>34</v>
      </c>
      <c r="E321" s="39" t="s">
        <v>34</v>
      </c>
      <c r="F321" s="28" t="n">
        <v>21.7967545891907</v>
      </c>
    </row>
    <row r="322" customFormat="false" ht="11.25" hidden="false" customHeight="true" outlineLevel="0" collapsed="false">
      <c r="B322" s="41" t="s">
        <v>29</v>
      </c>
      <c r="C322" s="39" t="n">
        <v>31.674</v>
      </c>
      <c r="D322" s="39" t="s">
        <v>34</v>
      </c>
      <c r="E322" s="39" t="s">
        <v>34</v>
      </c>
      <c r="F322" s="40" t="n">
        <v>12.1</v>
      </c>
    </row>
    <row r="323" customFormat="false" ht="11.25" hidden="false" customHeight="true" outlineLevel="0" collapsed="false">
      <c r="B323" s="41" t="s">
        <v>31</v>
      </c>
      <c r="C323" s="34" t="n">
        <v>11695.8860023603</v>
      </c>
      <c r="D323" s="39" t="s">
        <v>34</v>
      </c>
      <c r="E323" s="39" t="s">
        <v>34</v>
      </c>
      <c r="F323" s="28" t="n">
        <v>1.14966767595488</v>
      </c>
    </row>
    <row r="324" customFormat="false" ht="11.25" hidden="false" customHeight="true" outlineLevel="0" collapsed="false">
      <c r="B324" s="41" t="s">
        <v>32</v>
      </c>
      <c r="C324" s="34" t="n">
        <v>278157.15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466.237</v>
      </c>
      <c r="D332" s="27"/>
      <c r="E332" s="27"/>
      <c r="F332" s="28" t="n">
        <v>62.460839920850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10.786</v>
      </c>
      <c r="D334" s="34" t="s">
        <v>34</v>
      </c>
      <c r="E334" s="34" t="s">
        <v>34</v>
      </c>
      <c r="F334" s="28" t="n">
        <v>115.524498940476</v>
      </c>
    </row>
    <row r="335" customFormat="false" ht="11.25" hidden="false" customHeight="true" outlineLevel="0" collapsed="false">
      <c r="B335" s="35" t="s">
        <v>17</v>
      </c>
      <c r="C335" s="34" t="n">
        <v>15455.451</v>
      </c>
      <c r="D335" s="34" t="s">
        <v>34</v>
      </c>
      <c r="E335" s="34" t="s">
        <v>34</v>
      </c>
      <c r="F335" s="28" t="n">
        <v>48.6904892073909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205.863</v>
      </c>
      <c r="D341" s="39" t="s">
        <v>34</v>
      </c>
      <c r="E341" s="39" t="s">
        <v>34</v>
      </c>
      <c r="F341" s="28" t="n">
        <v>9.79300133770877</v>
      </c>
    </row>
    <row r="342" customFormat="false" ht="11.25" hidden="false" customHeight="true" outlineLevel="0" collapsed="false">
      <c r="B342" s="41" t="s">
        <v>26</v>
      </c>
      <c r="C342" s="34" t="n">
        <v>1298.751</v>
      </c>
      <c r="D342" s="39" t="s">
        <v>34</v>
      </c>
      <c r="E342" s="39" t="s">
        <v>34</v>
      </c>
      <c r="F342" s="28" t="n">
        <v>11.939846441854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8.903</v>
      </c>
      <c r="D344" s="39" t="s">
        <v>34</v>
      </c>
      <c r="E344" s="39" t="s">
        <v>34</v>
      </c>
      <c r="F344" s="28" t="n">
        <v>21.7971044529132</v>
      </c>
    </row>
    <row r="345" customFormat="false" ht="11.25" hidden="false" customHeight="true" outlineLevel="0" collapsed="false">
      <c r="B345" s="41" t="s">
        <v>29</v>
      </c>
      <c r="C345" s="39" t="n">
        <v>32.241</v>
      </c>
      <c r="D345" s="39" t="s">
        <v>34</v>
      </c>
      <c r="E345" s="39" t="s">
        <v>34</v>
      </c>
      <c r="F345" s="40" t="n">
        <v>12.1</v>
      </c>
    </row>
    <row r="346" customFormat="false" ht="11.25" hidden="false" customHeight="true" outlineLevel="0" collapsed="false">
      <c r="B346" s="41" t="s">
        <v>31</v>
      </c>
      <c r="C346" s="34" t="n">
        <v>11598.4602179356</v>
      </c>
      <c r="D346" s="39" t="s">
        <v>34</v>
      </c>
      <c r="E346" s="39" t="s">
        <v>34</v>
      </c>
      <c r="F346" s="28" t="n">
        <v>1.14805056556551</v>
      </c>
    </row>
    <row r="347" customFormat="false" ht="11.25" hidden="false" customHeight="true" outlineLevel="0" collapsed="false">
      <c r="B347" s="41" t="s">
        <v>32</v>
      </c>
      <c r="C347" s="34" t="n">
        <v>265744.4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457.854</v>
      </c>
      <c r="D355" s="27"/>
      <c r="E355" s="27"/>
      <c r="F355" s="28" t="n">
        <v>62.549853509637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64.143</v>
      </c>
      <c r="D357" s="34" t="s">
        <v>34</v>
      </c>
      <c r="E357" s="34" t="s">
        <v>34</v>
      </c>
      <c r="F357" s="28" t="n">
        <v>117.318351791196</v>
      </c>
    </row>
    <row r="358" customFormat="false" ht="11.25" hidden="false" customHeight="true" outlineLevel="0" collapsed="false">
      <c r="B358" s="35" t="s">
        <v>17</v>
      </c>
      <c r="C358" s="34" t="n">
        <v>15493.711</v>
      </c>
      <c r="D358" s="34" t="s">
        <v>34</v>
      </c>
      <c r="E358" s="34" t="s">
        <v>34</v>
      </c>
      <c r="F358" s="28" t="n">
        <v>48.5370608944043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9118.238</v>
      </c>
      <c r="D364" s="39" t="s">
        <v>34</v>
      </c>
      <c r="E364" s="39" t="s">
        <v>34</v>
      </c>
      <c r="F364" s="28" t="n">
        <v>9.8087770561967</v>
      </c>
    </row>
    <row r="365" customFormat="false" ht="11.25" hidden="false" customHeight="true" outlineLevel="0" collapsed="false">
      <c r="B365" s="41" t="s">
        <v>26</v>
      </c>
      <c r="C365" s="34" t="n">
        <v>1304.098</v>
      </c>
      <c r="D365" s="39" t="s">
        <v>34</v>
      </c>
      <c r="E365" s="39" t="s">
        <v>34</v>
      </c>
      <c r="F365" s="28" t="n">
        <v>11.920927627394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27.804</v>
      </c>
      <c r="D367" s="39" t="s">
        <v>34</v>
      </c>
      <c r="E367" s="39" t="s">
        <v>34</v>
      </c>
      <c r="F367" s="28" t="n">
        <v>21.7974680701801</v>
      </c>
    </row>
    <row r="368" customFormat="false" ht="11.25" hidden="false" customHeight="true" outlineLevel="0" collapsed="false">
      <c r="B368" s="41" t="s">
        <v>29</v>
      </c>
      <c r="C368" s="39" t="n">
        <v>32.481</v>
      </c>
      <c r="D368" s="39" t="s">
        <v>34</v>
      </c>
      <c r="E368" s="39" t="s">
        <v>34</v>
      </c>
      <c r="F368" s="40" t="n">
        <v>12.1</v>
      </c>
    </row>
    <row r="369" customFormat="false" ht="11.25" hidden="false" customHeight="true" outlineLevel="0" collapsed="false">
      <c r="B369" s="41" t="s">
        <v>31</v>
      </c>
      <c r="C369" s="34" t="n">
        <v>11554.0976374254</v>
      </c>
      <c r="D369" s="39" t="s">
        <v>34</v>
      </c>
      <c r="E369" s="39" t="s">
        <v>34</v>
      </c>
      <c r="F369" s="28" t="n">
        <v>1.14311604657091</v>
      </c>
    </row>
    <row r="370" customFormat="false" ht="11.25" hidden="false" customHeight="true" outlineLevel="0" collapsed="false">
      <c r="B370" s="41" t="s">
        <v>32</v>
      </c>
      <c r="C370" s="34" t="n">
        <v>258592.032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567.382</v>
      </c>
      <c r="D378" s="27"/>
      <c r="E378" s="27"/>
      <c r="F378" s="28" t="n">
        <v>62.24816534768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3.004</v>
      </c>
      <c r="D380" s="34" t="s">
        <v>34</v>
      </c>
      <c r="E380" s="34" t="s">
        <v>34</v>
      </c>
      <c r="F380" s="28" t="n">
        <v>117.211648771925</v>
      </c>
    </row>
    <row r="381" customFormat="false" ht="11.25" hidden="false" customHeight="true" outlineLevel="0" collapsed="false">
      <c r="B381" s="35" t="s">
        <v>17</v>
      </c>
      <c r="C381" s="34" t="n">
        <v>15684.378</v>
      </c>
      <c r="D381" s="34" t="s">
        <v>34</v>
      </c>
      <c r="E381" s="34" t="s">
        <v>34</v>
      </c>
      <c r="F381" s="28" t="n">
        <v>48.640776773507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8924.214</v>
      </c>
      <c r="D387" s="39" t="s">
        <v>34</v>
      </c>
      <c r="E387" s="39" t="s">
        <v>34</v>
      </c>
      <c r="F387" s="28" t="n">
        <v>9.76331001619212</v>
      </c>
    </row>
    <row r="388" customFormat="false" ht="11.25" hidden="false" customHeight="true" outlineLevel="0" collapsed="false">
      <c r="B388" s="41" t="s">
        <v>26</v>
      </c>
      <c r="C388" s="34" t="n">
        <v>1309.037</v>
      </c>
      <c r="D388" s="39" t="s">
        <v>34</v>
      </c>
      <c r="E388" s="39" t="s">
        <v>34</v>
      </c>
      <c r="F388" s="28" t="n">
        <v>11.8971234075832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4.85</v>
      </c>
      <c r="D390" s="39" t="s">
        <v>34</v>
      </c>
      <c r="E390" s="39" t="s">
        <v>34</v>
      </c>
      <c r="F390" s="28" t="n">
        <v>21.7967912298496</v>
      </c>
    </row>
    <row r="391" customFormat="false" ht="11.25" hidden="false" customHeight="true" outlineLevel="0" collapsed="false">
      <c r="B391" s="41" t="s">
        <v>29</v>
      </c>
      <c r="C391" s="39" t="n">
        <v>32.344</v>
      </c>
      <c r="D391" s="39" t="s">
        <v>34</v>
      </c>
      <c r="E391" s="39" t="s">
        <v>34</v>
      </c>
      <c r="F391" s="40" t="n">
        <v>12.1</v>
      </c>
    </row>
    <row r="392" customFormat="false" ht="11.25" hidden="false" customHeight="true" outlineLevel="0" collapsed="false">
      <c r="B392" s="41" t="s">
        <v>31</v>
      </c>
      <c r="C392" s="34" t="n">
        <v>11507.3478473691</v>
      </c>
      <c r="D392" s="39" t="s">
        <v>34</v>
      </c>
      <c r="E392" s="39" t="s">
        <v>34</v>
      </c>
      <c r="F392" s="28" t="n">
        <v>1.14200956362041</v>
      </c>
    </row>
    <row r="393" customFormat="false" ht="11.25" hidden="false" customHeight="true" outlineLevel="0" collapsed="false">
      <c r="B393" s="41" t="s">
        <v>32</v>
      </c>
      <c r="C393" s="34" t="n">
        <v>249432.8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886.656</v>
      </c>
      <c r="D401" s="27"/>
      <c r="E401" s="27"/>
      <c r="F401" s="28" t="n">
        <v>61.494857731899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875.59</v>
      </c>
      <c r="D403" s="34" t="s">
        <v>34</v>
      </c>
      <c r="E403" s="34" t="s">
        <v>34</v>
      </c>
      <c r="F403" s="28" t="n">
        <v>115.021851463694</v>
      </c>
    </row>
    <row r="404" customFormat="false" ht="11.25" hidden="false" customHeight="true" outlineLevel="0" collapsed="false">
      <c r="B404" s="35" t="s">
        <v>17</v>
      </c>
      <c r="C404" s="34" t="n">
        <v>16011.066</v>
      </c>
      <c r="D404" s="34" t="s">
        <v>34</v>
      </c>
      <c r="E404" s="34" t="s">
        <v>34</v>
      </c>
      <c r="F404" s="28" t="n">
        <v>48.538276225271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8477.453</v>
      </c>
      <c r="D410" s="39" t="s">
        <v>34</v>
      </c>
      <c r="E410" s="39" t="s">
        <v>34</v>
      </c>
      <c r="F410" s="28" t="n">
        <v>9.79035965909278</v>
      </c>
    </row>
    <row r="411" customFormat="false" ht="11.25" hidden="false" customHeight="true" outlineLevel="0" collapsed="false">
      <c r="B411" s="41" t="s">
        <v>26</v>
      </c>
      <c r="C411" s="34" t="n">
        <v>1297.46</v>
      </c>
      <c r="D411" s="39" t="s">
        <v>34</v>
      </c>
      <c r="E411" s="39" t="s">
        <v>34</v>
      </c>
      <c r="F411" s="28" t="n">
        <v>11.838420888805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24.209</v>
      </c>
      <c r="D413" s="39" t="s">
        <v>34</v>
      </c>
      <c r="E413" s="39" t="s">
        <v>34</v>
      </c>
      <c r="F413" s="28" t="n">
        <v>21.7969287518998</v>
      </c>
    </row>
    <row r="414" customFormat="false" ht="11.25" hidden="false" customHeight="true" outlineLevel="0" collapsed="false">
      <c r="B414" s="41" t="s">
        <v>29</v>
      </c>
      <c r="C414" s="39" t="n">
        <v>30.76</v>
      </c>
      <c r="D414" s="39" t="s">
        <v>34</v>
      </c>
      <c r="E414" s="39" t="s">
        <v>34</v>
      </c>
      <c r="F414" s="40" t="n">
        <v>12.1</v>
      </c>
    </row>
    <row r="415" customFormat="false" ht="11.25" hidden="false" customHeight="true" outlineLevel="0" collapsed="false">
      <c r="B415" s="41" t="s">
        <v>31</v>
      </c>
      <c r="C415" s="34" t="n">
        <v>11454.6619277762</v>
      </c>
      <c r="D415" s="39" t="s">
        <v>34</v>
      </c>
      <c r="E415" s="39" t="s">
        <v>34</v>
      </c>
      <c r="F415" s="28" t="n">
        <v>1.13778086395244</v>
      </c>
    </row>
    <row r="416" customFormat="false" ht="11.25" hidden="false" customHeight="true" outlineLevel="0" collapsed="false">
      <c r="B416" s="41" t="s">
        <v>32</v>
      </c>
      <c r="C416" s="34" t="n">
        <v>253978.333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0035.149</v>
      </c>
      <c r="D424" s="27"/>
      <c r="E424" s="27"/>
      <c r="F424" s="28" t="n">
        <v>61.947075142413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863.427</v>
      </c>
      <c r="D426" s="34" t="s">
        <v>34</v>
      </c>
      <c r="E426" s="34" t="s">
        <v>34</v>
      </c>
      <c r="F426" s="28" t="n">
        <v>117.329235054584</v>
      </c>
    </row>
    <row r="427" customFormat="false" ht="11.25" hidden="false" customHeight="true" outlineLevel="0" collapsed="false">
      <c r="B427" s="35" t="s">
        <v>17</v>
      </c>
      <c r="C427" s="34" t="n">
        <v>16171.722</v>
      </c>
      <c r="D427" s="34" t="s">
        <v>34</v>
      </c>
      <c r="E427" s="34" t="s">
        <v>34</v>
      </c>
      <c r="F427" s="28" t="n">
        <v>48.716268186728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205.435</v>
      </c>
      <c r="D433" s="39" t="s">
        <v>34</v>
      </c>
      <c r="E433" s="39" t="s">
        <v>34</v>
      </c>
      <c r="F433" s="28" t="n">
        <v>9.84266722706528</v>
      </c>
    </row>
    <row r="434" customFormat="false" ht="11.25" hidden="false" customHeight="true" outlineLevel="0" collapsed="false">
      <c r="B434" s="41" t="s">
        <v>26</v>
      </c>
      <c r="C434" s="34" t="n">
        <v>1295.526</v>
      </c>
      <c r="D434" s="39" t="s">
        <v>34</v>
      </c>
      <c r="E434" s="39" t="s">
        <v>34</v>
      </c>
      <c r="F434" s="28" t="n">
        <v>11.820344472674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22.216</v>
      </c>
      <c r="D436" s="39" t="s">
        <v>34</v>
      </c>
      <c r="E436" s="39" t="s">
        <v>34</v>
      </c>
      <c r="F436" s="28" t="n">
        <v>21.7969681373781</v>
      </c>
    </row>
    <row r="437" customFormat="false" ht="11.25" hidden="false" customHeight="true" outlineLevel="0" collapsed="false">
      <c r="B437" s="41" t="s">
        <v>29</v>
      </c>
      <c r="C437" s="39" t="n">
        <v>30.042</v>
      </c>
      <c r="D437" s="39" t="s">
        <v>34</v>
      </c>
      <c r="E437" s="39" t="s">
        <v>34</v>
      </c>
      <c r="F437" s="40" t="n">
        <v>12.1</v>
      </c>
    </row>
    <row r="438" customFormat="false" ht="11.25" hidden="false" customHeight="true" outlineLevel="0" collapsed="false">
      <c r="B438" s="41" t="s">
        <v>31</v>
      </c>
      <c r="C438" s="34" t="n">
        <v>11518.7412749771</v>
      </c>
      <c r="D438" s="39" t="s">
        <v>34</v>
      </c>
      <c r="E438" s="39" t="s">
        <v>34</v>
      </c>
      <c r="F438" s="28" t="n">
        <v>1.13307786064332</v>
      </c>
    </row>
    <row r="439" customFormat="false" ht="11.25" hidden="false" customHeight="true" outlineLevel="0" collapsed="false">
      <c r="B439" s="41" t="s">
        <v>32</v>
      </c>
      <c r="C439" s="34" t="n">
        <v>252131.333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9487.997</v>
      </c>
      <c r="D10" s="27"/>
      <c r="E10" s="27"/>
      <c r="F10" s="28" t="n">
        <v>60.7613778455843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354.555</v>
      </c>
      <c r="D12" s="34" t="n">
        <v>269.1026437</v>
      </c>
      <c r="E12" s="34" t="n">
        <v>19.374964502</v>
      </c>
      <c r="F12" s="28" t="n">
        <v>98.31231251</v>
      </c>
    </row>
    <row r="13" customFormat="false" ht="11.25" hidden="false" customHeight="true" outlineLevel="0" collapsed="false">
      <c r="B13" s="35" t="s">
        <v>17</v>
      </c>
      <c r="C13" s="34" t="n">
        <v>13133.442</v>
      </c>
      <c r="D13" s="34" t="n">
        <v>100.5135204</v>
      </c>
      <c r="E13" s="34" t="n">
        <v>6.15595626</v>
      </c>
      <c r="F13" s="28" t="n">
        <v>42.592532265999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309.553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90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0.954</v>
      </c>
      <c r="D22" s="39" t="n">
        <v>110</v>
      </c>
      <c r="E22" s="39" t="n">
        <v>2.5</v>
      </c>
      <c r="F22" s="28" t="n">
        <v>16.45890654</v>
      </c>
    </row>
    <row r="23" customFormat="false" ht="11.25" hidden="false" customHeight="true" outlineLevel="0" collapsed="false">
      <c r="B23" s="41" t="s">
        <v>29</v>
      </c>
      <c r="C23" s="39" t="n">
        <v>8.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30818.833</v>
      </c>
      <c r="D24" s="39" t="n">
        <v>23.05618991</v>
      </c>
      <c r="E24" s="39" t="n">
        <v>17.522901223</v>
      </c>
      <c r="F24" s="28" t="n">
        <v>0.9117685647464</v>
      </c>
    </row>
    <row r="25" customFormat="false" ht="11.25" hidden="false" customHeight="true" outlineLevel="0" collapsed="false">
      <c r="B25" s="41" t="s">
        <v>32</v>
      </c>
      <c r="C25" s="34" t="n">
        <v>113878.68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134.769</v>
      </c>
      <c r="D33" s="27"/>
      <c r="E33" s="27"/>
      <c r="F33" s="28" t="n">
        <v>62.043369022631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632.493</v>
      </c>
      <c r="D35" s="34" t="n">
        <v>274.2012372</v>
      </c>
      <c r="E35" s="34" t="n">
        <v>19.32320249</v>
      </c>
      <c r="F35" s="28" t="n">
        <v>100.1167708</v>
      </c>
    </row>
    <row r="36" customFormat="false" ht="11.25" hidden="false" customHeight="true" outlineLevel="0" collapsed="false">
      <c r="B36" s="35" t="s">
        <v>17</v>
      </c>
      <c r="C36" s="34" t="n">
        <v>11502.276</v>
      </c>
      <c r="D36" s="34" t="n">
        <v>101.8933724</v>
      </c>
      <c r="E36" s="34" t="n">
        <v>6.170963816</v>
      </c>
      <c r="F36" s="28" t="n">
        <v>43.399392039536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872.38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6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90.954</v>
      </c>
      <c r="D45" s="39" t="n">
        <v>110</v>
      </c>
      <c r="E45" s="39" t="n">
        <v>2.5</v>
      </c>
      <c r="F45" s="28" t="n">
        <v>16.45890654</v>
      </c>
    </row>
    <row r="46" customFormat="false" ht="11.25" hidden="false" customHeight="true" outlineLevel="0" collapsed="false">
      <c r="B46" s="41" t="s">
        <v>29</v>
      </c>
      <c r="C46" s="39" t="n">
        <v>8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063.657</v>
      </c>
      <c r="D47" s="39" t="n">
        <v>23.90441326</v>
      </c>
      <c r="E47" s="39" t="n">
        <v>17.540112193</v>
      </c>
      <c r="F47" s="28" t="n">
        <v>0.941894606229375</v>
      </c>
    </row>
    <row r="48" customFormat="false" ht="11.25" hidden="false" customHeight="true" outlineLevel="0" collapsed="false">
      <c r="B48" s="41" t="s">
        <v>32</v>
      </c>
      <c r="C48" s="34" t="n">
        <v>113951.6785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6208.05</v>
      </c>
      <c r="D56" s="27"/>
      <c r="E56" s="27"/>
      <c r="F56" s="28" t="n">
        <v>63.534961080704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65.045</v>
      </c>
      <c r="D58" s="34" t="n">
        <v>283.4270705</v>
      </c>
      <c r="E58" s="34" t="n">
        <v>19.259832624</v>
      </c>
      <c r="F58" s="28" t="n">
        <v>102.2996508</v>
      </c>
    </row>
    <row r="59" customFormat="false" ht="11.25" hidden="false" customHeight="true" outlineLevel="0" collapsed="false">
      <c r="B59" s="35" t="s">
        <v>17</v>
      </c>
      <c r="C59" s="34" t="n">
        <v>10843.005</v>
      </c>
      <c r="D59" s="34" t="n">
        <v>104.8735222</v>
      </c>
      <c r="E59" s="34" t="n">
        <v>6.156735748</v>
      </c>
      <c r="F59" s="28" t="n">
        <v>44.354456713598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765.81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0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30.957</v>
      </c>
      <c r="D68" s="39" t="n">
        <v>110</v>
      </c>
      <c r="E68" s="39" t="n">
        <v>2.5</v>
      </c>
      <c r="F68" s="28" t="n">
        <v>16.48046452</v>
      </c>
    </row>
    <row r="69" customFormat="false" ht="11.25" hidden="false" customHeight="true" outlineLevel="0" collapsed="false">
      <c r="B69" s="41" t="s">
        <v>29</v>
      </c>
      <c r="C69" s="39" t="n">
        <v>8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514.887</v>
      </c>
      <c r="D70" s="39" t="n">
        <v>23.69607636</v>
      </c>
      <c r="E70" s="39" t="n">
        <v>17.519753286</v>
      </c>
      <c r="F70" s="28" t="n">
        <v>0.932691107490283</v>
      </c>
    </row>
    <row r="71" customFormat="false" ht="11.25" hidden="false" customHeight="true" outlineLevel="0" collapsed="false">
      <c r="B71" s="41" t="s">
        <v>32</v>
      </c>
      <c r="C71" s="34" t="n">
        <v>103661.633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5897.541</v>
      </c>
      <c r="D79" s="27"/>
      <c r="E79" s="27"/>
      <c r="F79" s="28" t="n">
        <v>64.342775905271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300.974</v>
      </c>
      <c r="D81" s="34" t="n">
        <v>288.5454444</v>
      </c>
      <c r="E81" s="34" t="n">
        <v>19.223007459</v>
      </c>
      <c r="F81" s="28" t="n">
        <v>103.7076523</v>
      </c>
    </row>
    <row r="82" customFormat="false" ht="11.25" hidden="false" customHeight="true" outlineLevel="0" collapsed="false">
      <c r="B82" s="35" t="s">
        <v>17</v>
      </c>
      <c r="C82" s="34" t="n">
        <v>10596.567</v>
      </c>
      <c r="D82" s="34" t="n">
        <v>105.5577574</v>
      </c>
      <c r="E82" s="34" t="n">
        <v>6.151426495</v>
      </c>
      <c r="F82" s="28" t="n">
        <v>44.650342848257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775.6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92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30.957</v>
      </c>
      <c r="D91" s="39" t="n">
        <v>110</v>
      </c>
      <c r="E91" s="39" t="n">
        <v>2.5</v>
      </c>
      <c r="F91" s="28" t="n">
        <v>16.48046452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075.754</v>
      </c>
      <c r="D93" s="39" t="n">
        <v>23.77175447</v>
      </c>
      <c r="E93" s="39" t="n">
        <v>17.520187214</v>
      </c>
      <c r="F93" s="28" t="n">
        <v>0.935879032691776</v>
      </c>
    </row>
    <row r="94" customFormat="false" ht="11.25" hidden="false" customHeight="true" outlineLevel="0" collapsed="false">
      <c r="B94" s="41" t="s">
        <v>32</v>
      </c>
      <c r="C94" s="34" t="n">
        <v>103734.6265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5962.934</v>
      </c>
      <c r="D102" s="27"/>
      <c r="E102" s="27"/>
      <c r="F102" s="28" t="n">
        <v>63.709303724519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273.149</v>
      </c>
      <c r="D104" s="34" t="n">
        <v>288.0008781</v>
      </c>
      <c r="E104" s="34" t="n">
        <v>18.713890589</v>
      </c>
      <c r="F104" s="28" t="n">
        <v>103.5568837</v>
      </c>
    </row>
    <row r="105" customFormat="false" ht="11.25" hidden="false" customHeight="true" outlineLevel="0" collapsed="false">
      <c r="B105" s="35" t="s">
        <v>17</v>
      </c>
      <c r="C105" s="34" t="n">
        <v>10689.785</v>
      </c>
      <c r="D105" s="34" t="n">
        <v>104.2018263</v>
      </c>
      <c r="E105" s="34" t="n">
        <v>6.152465461</v>
      </c>
      <c r="F105" s="28" t="n">
        <v>44.052947071871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766.533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98.848</v>
      </c>
      <c r="D114" s="39" t="n">
        <v>110</v>
      </c>
      <c r="E114" s="39" t="n">
        <v>2.5</v>
      </c>
      <c r="F114" s="28" t="n">
        <v>16.44126723</v>
      </c>
    </row>
    <row r="115" customFormat="false" ht="11.25" hidden="false" customHeight="true" outlineLevel="0" collapsed="false">
      <c r="B115" s="41" t="s">
        <v>29</v>
      </c>
      <c r="C115" s="39" t="n">
        <v>8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4698.381</v>
      </c>
      <c r="D116" s="39" t="n">
        <v>24.03875085</v>
      </c>
      <c r="E116" s="39" t="n">
        <v>16.893158148</v>
      </c>
      <c r="F116" s="28" t="n">
        <v>0.946143721361906</v>
      </c>
    </row>
    <row r="117" customFormat="false" ht="11.25" hidden="false" customHeight="true" outlineLevel="0" collapsed="false">
      <c r="B117" s="41" t="s">
        <v>32</v>
      </c>
      <c r="C117" s="34" t="n">
        <v>109948.319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5890.445</v>
      </c>
      <c r="D125" s="27"/>
      <c r="E125" s="27"/>
      <c r="F125" s="28" t="n">
        <v>64.089440874894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5229.227</v>
      </c>
      <c r="D127" s="34" t="n">
        <v>291.0771833</v>
      </c>
      <c r="E127" s="34" t="n">
        <v>18.740270187</v>
      </c>
      <c r="F127" s="28" t="n">
        <v>104.4103414</v>
      </c>
    </row>
    <row r="128" customFormat="false" ht="11.25" hidden="false" customHeight="true" outlineLevel="0" collapsed="false">
      <c r="B128" s="35" t="s">
        <v>17</v>
      </c>
      <c r="C128" s="34" t="n">
        <v>10661.218</v>
      </c>
      <c r="D128" s="34" t="n">
        <v>104.8245846</v>
      </c>
      <c r="E128" s="34" t="n">
        <v>6.152396283</v>
      </c>
      <c r="F128" s="28" t="n">
        <v>44.312418991447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799.08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0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598.848</v>
      </c>
      <c r="D137" s="39" t="n">
        <v>110</v>
      </c>
      <c r="E137" s="39" t="n">
        <v>2.5</v>
      </c>
      <c r="F137" s="28" t="n">
        <v>16.44126723</v>
      </c>
    </row>
    <row r="138" customFormat="false" ht="11.25" hidden="false" customHeight="true" outlineLevel="0" collapsed="false">
      <c r="B138" s="41" t="s">
        <v>29</v>
      </c>
      <c r="C138" s="39" t="n">
        <v>8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3736.987</v>
      </c>
      <c r="D139" s="39" t="n">
        <v>24.33587773</v>
      </c>
      <c r="E139" s="39" t="n">
        <v>16.893833207</v>
      </c>
      <c r="F139" s="28" t="n">
        <v>0.958088450028616</v>
      </c>
    </row>
    <row r="140" customFormat="false" ht="11.25" hidden="false" customHeight="true" outlineLevel="0" collapsed="false">
      <c r="B140" s="41" t="s">
        <v>32</v>
      </c>
      <c r="C140" s="34" t="n">
        <v>110035.464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5759.573</v>
      </c>
      <c r="D148" s="27"/>
      <c r="E148" s="27"/>
      <c r="F148" s="28" t="n">
        <v>64.607993364727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5194.739</v>
      </c>
      <c r="D150" s="34" t="n">
        <v>294.9691682</v>
      </c>
      <c r="E150" s="34" t="n">
        <v>18.754891791</v>
      </c>
      <c r="F150" s="28" t="n">
        <v>105.4660383</v>
      </c>
    </row>
    <row r="151" customFormat="false" ht="11.25" hidden="false" customHeight="true" outlineLevel="0" collapsed="false">
      <c r="B151" s="35" t="s">
        <v>17</v>
      </c>
      <c r="C151" s="34" t="n">
        <v>10564.834</v>
      </c>
      <c r="D151" s="34" t="n">
        <v>105.310039</v>
      </c>
      <c r="E151" s="34" t="n">
        <v>6.156981312</v>
      </c>
      <c r="F151" s="28" t="n">
        <v>44.51805352383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048</v>
      </c>
      <c r="D156" s="39" t="n">
        <v>119</v>
      </c>
      <c r="E156" s="39" t="n">
        <v>6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2753.867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52.444</v>
      </c>
      <c r="D160" s="39" t="n">
        <v>110</v>
      </c>
      <c r="E160" s="39" t="n">
        <v>2.5</v>
      </c>
      <c r="F160" s="28" t="n">
        <v>16.4281961400001</v>
      </c>
    </row>
    <row r="161" customFormat="false" ht="11.25" hidden="false" customHeight="true" outlineLevel="0" collapsed="false">
      <c r="B161" s="41" t="s">
        <v>29</v>
      </c>
      <c r="C161" s="39" t="n">
        <v>8.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282.981</v>
      </c>
      <c r="D162" s="39" t="n">
        <v>24.35513087</v>
      </c>
      <c r="E162" s="39" t="n">
        <v>16.897159924</v>
      </c>
      <c r="F162" s="28" t="n">
        <v>0.958689117318343</v>
      </c>
    </row>
    <row r="163" customFormat="false" ht="11.25" hidden="false" customHeight="true" outlineLevel="0" collapsed="false">
      <c r="B163" s="41" t="s">
        <v>32</v>
      </c>
      <c r="C163" s="34" t="n">
        <v>112507.373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5227.483</v>
      </c>
      <c r="D171" s="27"/>
      <c r="E171" s="27"/>
      <c r="F171" s="28" t="n">
        <v>64.709800862035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5026.373</v>
      </c>
      <c r="D173" s="34" t="n">
        <v>296.8932292</v>
      </c>
      <c r="E173" s="34" t="n">
        <v>18.766675275</v>
      </c>
      <c r="F173" s="28" t="n">
        <v>105.9819383</v>
      </c>
    </row>
    <row r="174" customFormat="false" ht="11.25" hidden="false" customHeight="true" outlineLevel="0" collapsed="false">
      <c r="B174" s="35" t="s">
        <v>17</v>
      </c>
      <c r="C174" s="34" t="n">
        <v>10201.11</v>
      </c>
      <c r="D174" s="34" t="n">
        <v>104.8877055</v>
      </c>
      <c r="E174" s="34" t="n">
        <v>6.165469052</v>
      </c>
      <c r="F174" s="28" t="n">
        <v>44.373861217185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172</v>
      </c>
      <c r="D179" s="39" t="n">
        <v>119</v>
      </c>
      <c r="E179" s="39" t="n">
        <v>6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669.92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652.444</v>
      </c>
      <c r="D183" s="39" t="n">
        <v>110</v>
      </c>
      <c r="E183" s="39" t="n">
        <v>2.5</v>
      </c>
      <c r="F183" s="28" t="n">
        <v>16.4281961400001</v>
      </c>
    </row>
    <row r="184" customFormat="false" ht="11.25" hidden="false" customHeight="true" outlineLevel="0" collapsed="false">
      <c r="B184" s="41" t="s">
        <v>29</v>
      </c>
      <c r="C184" s="39" t="n">
        <v>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4795.22</v>
      </c>
      <c r="D185" s="39" t="n">
        <v>24.57038658</v>
      </c>
      <c r="E185" s="39" t="n">
        <v>16.89971162</v>
      </c>
      <c r="F185" s="28" t="n">
        <v>0.967127126908311</v>
      </c>
    </row>
    <row r="186" customFormat="false" ht="11.25" hidden="false" customHeight="true" outlineLevel="0" collapsed="false">
      <c r="B186" s="41" t="s">
        <v>32</v>
      </c>
      <c r="C186" s="34" t="n">
        <v>112507.373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4942.483</v>
      </c>
      <c r="D194" s="27"/>
      <c r="E194" s="27"/>
      <c r="F194" s="28" t="n">
        <v>64.829321170141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832.973</v>
      </c>
      <c r="D196" s="34" t="n">
        <v>301.4706202</v>
      </c>
      <c r="E196" s="34" t="n">
        <v>18.750358028</v>
      </c>
      <c r="F196" s="28" t="n">
        <v>107.2302173</v>
      </c>
    </row>
    <row r="197" customFormat="false" ht="11.25" hidden="false" customHeight="true" outlineLevel="0" collapsed="false">
      <c r="B197" s="35" t="s">
        <v>17</v>
      </c>
      <c r="C197" s="34" t="n">
        <v>10109.51</v>
      </c>
      <c r="D197" s="34" t="n">
        <v>105.2952963</v>
      </c>
      <c r="E197" s="34" t="n">
        <v>6.174975642</v>
      </c>
      <c r="F197" s="28" t="n">
        <v>44.5590621594261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297</v>
      </c>
      <c r="D202" s="39" t="n">
        <v>119</v>
      </c>
      <c r="E202" s="39" t="n">
        <v>6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669.92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652.444</v>
      </c>
      <c r="D206" s="39" t="n">
        <v>110</v>
      </c>
      <c r="E206" s="39" t="n">
        <v>2.5</v>
      </c>
      <c r="F206" s="28" t="n">
        <v>16.4281961400001</v>
      </c>
    </row>
    <row r="207" customFormat="false" ht="11.25" hidden="false" customHeight="true" outlineLevel="0" collapsed="false">
      <c r="B207" s="41" t="s">
        <v>29</v>
      </c>
      <c r="C207" s="39" t="n">
        <v>8.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6294.12</v>
      </c>
      <c r="D208" s="39" t="n">
        <v>24.79818189</v>
      </c>
      <c r="E208" s="39" t="n">
        <v>16.901033304</v>
      </c>
      <c r="F208" s="28" t="n">
        <v>0.97597781938058</v>
      </c>
    </row>
    <row r="209" customFormat="false" ht="11.25" hidden="false" customHeight="true" outlineLevel="0" collapsed="false">
      <c r="B209" s="41" t="s">
        <v>32</v>
      </c>
      <c r="C209" s="34" t="n">
        <v>112507.373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896.591</v>
      </c>
      <c r="D217" s="27"/>
      <c r="E217" s="27"/>
      <c r="F217" s="28" t="n">
        <v>64.984789295547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765.136</v>
      </c>
      <c r="D219" s="34" t="n">
        <v>304.6983787</v>
      </c>
      <c r="E219" s="34" t="n">
        <v>18.692527417</v>
      </c>
      <c r="F219" s="28" t="n">
        <v>108.1246415</v>
      </c>
    </row>
    <row r="220" customFormat="false" ht="11.25" hidden="false" customHeight="true" outlineLevel="0" collapsed="false">
      <c r="B220" s="35" t="s">
        <v>17</v>
      </c>
      <c r="C220" s="34" t="n">
        <v>10131.455</v>
      </c>
      <c r="D220" s="34" t="n">
        <v>105.6398893</v>
      </c>
      <c r="E220" s="34" t="n">
        <v>6.145626665</v>
      </c>
      <c r="F220" s="28" t="n">
        <v>44.6947852661054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421</v>
      </c>
      <c r="D225" s="39" t="n">
        <v>119</v>
      </c>
      <c r="E225" s="39" t="n">
        <v>6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23.62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35.237</v>
      </c>
      <c r="D229" s="39" t="n">
        <v>110</v>
      </c>
      <c r="E229" s="39" t="n">
        <v>2.5</v>
      </c>
      <c r="F229" s="28" t="n">
        <v>16.48735546</v>
      </c>
    </row>
    <row r="230" customFormat="false" ht="11.25" hidden="false" customHeight="true" outlineLevel="0" collapsed="false">
      <c r="B230" s="41" t="s">
        <v>29</v>
      </c>
      <c r="C230" s="39" t="n">
        <v>8.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6101.244</v>
      </c>
      <c r="D231" s="39" t="n">
        <v>24.517622</v>
      </c>
      <c r="E231" s="39" t="n">
        <v>16.923955944</v>
      </c>
      <c r="F231" s="28" t="n">
        <v>0.964783802926443</v>
      </c>
    </row>
    <row r="232" customFormat="false" ht="11.25" hidden="false" customHeight="true" outlineLevel="0" collapsed="false">
      <c r="B232" s="41" t="s">
        <v>32</v>
      </c>
      <c r="C232" s="34" t="n">
        <v>118302.97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538.058</v>
      </c>
      <c r="D240" s="27"/>
      <c r="E240" s="27"/>
      <c r="F240" s="28" t="n">
        <v>65.139693583120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569.752</v>
      </c>
      <c r="D242" s="34" t="n">
        <v>308.8893156</v>
      </c>
      <c r="E242" s="34" t="n">
        <v>18.683439183</v>
      </c>
      <c r="F242" s="28" t="n">
        <v>109.2398566</v>
      </c>
    </row>
    <row r="243" customFormat="false" ht="11.25" hidden="false" customHeight="true" outlineLevel="0" collapsed="false">
      <c r="B243" s="35" t="s">
        <v>17</v>
      </c>
      <c r="C243" s="34" t="n">
        <v>9968.306</v>
      </c>
      <c r="D243" s="34" t="n">
        <v>106.0695482</v>
      </c>
      <c r="E243" s="34" t="n">
        <v>6.149194357</v>
      </c>
      <c r="F243" s="28" t="n">
        <v>44.922937782615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626</v>
      </c>
      <c r="D248" s="39" t="n">
        <v>119</v>
      </c>
      <c r="E248" s="39" t="n">
        <v>6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743.276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40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735.237</v>
      </c>
      <c r="D252" s="39" t="n">
        <v>110</v>
      </c>
      <c r="E252" s="39" t="n">
        <v>2.5</v>
      </c>
      <c r="F252" s="28" t="n">
        <v>16.48735546</v>
      </c>
    </row>
    <row r="253" customFormat="false" ht="11.25" hidden="false" customHeight="true" outlineLevel="0" collapsed="false">
      <c r="B253" s="41" t="s">
        <v>29</v>
      </c>
      <c r="C253" s="39" t="n">
        <v>8.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5633.24</v>
      </c>
      <c r="D254" s="39" t="n">
        <v>24.60222347</v>
      </c>
      <c r="E254" s="39" t="n">
        <v>16.923963712</v>
      </c>
      <c r="F254" s="28" t="n">
        <v>0.967936558711115</v>
      </c>
    </row>
    <row r="255" customFormat="false" ht="11.25" hidden="false" customHeight="true" outlineLevel="0" collapsed="false">
      <c r="B255" s="41" t="s">
        <v>32</v>
      </c>
      <c r="C255" s="34" t="n">
        <v>118302.97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603.087</v>
      </c>
      <c r="D263" s="27"/>
      <c r="E263" s="27"/>
      <c r="F263" s="28" t="n">
        <v>65.514306607266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548.587</v>
      </c>
      <c r="D265" s="34" t="n">
        <v>314.2592298</v>
      </c>
      <c r="E265" s="34" t="n">
        <v>18.672184201</v>
      </c>
      <c r="F265" s="28" t="n">
        <v>110.7550473</v>
      </c>
    </row>
    <row r="266" customFormat="false" ht="11.25" hidden="false" customHeight="true" outlineLevel="0" collapsed="false">
      <c r="B266" s="35" t="s">
        <v>17</v>
      </c>
      <c r="C266" s="34" t="n">
        <v>10054.5</v>
      </c>
      <c r="D266" s="34" t="n">
        <v>106.2691618</v>
      </c>
      <c r="E266" s="34" t="n">
        <v>6.156516038</v>
      </c>
      <c r="F266" s="28" t="n">
        <v>45.047705087017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625</v>
      </c>
      <c r="D271" s="39" t="n">
        <v>119</v>
      </c>
      <c r="E271" s="39" t="n">
        <v>6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2771.14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0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89.675</v>
      </c>
      <c r="D275" s="39" t="n">
        <v>110</v>
      </c>
      <c r="E275" s="39" t="n">
        <v>2.5</v>
      </c>
      <c r="F275" s="28" t="n">
        <v>16.3507413299999</v>
      </c>
    </row>
    <row r="276" customFormat="false" ht="11.25" hidden="false" customHeight="true" outlineLevel="0" collapsed="false">
      <c r="B276" s="41" t="s">
        <v>29</v>
      </c>
      <c r="C276" s="39" t="n">
        <v>8.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5783.928</v>
      </c>
      <c r="D277" s="39" t="n">
        <v>24.58643178</v>
      </c>
      <c r="E277" s="39" t="n">
        <v>16.920269389</v>
      </c>
      <c r="F277" s="28" t="n">
        <v>0.967833111645623</v>
      </c>
    </row>
    <row r="278" customFormat="false" ht="11.25" hidden="false" customHeight="true" outlineLevel="0" collapsed="false">
      <c r="B278" s="41" t="s">
        <v>32</v>
      </c>
      <c r="C278" s="34" t="n">
        <v>122056.102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3987.701</v>
      </c>
      <c r="D286" s="27"/>
      <c r="E286" s="27"/>
      <c r="F286" s="28" t="n">
        <v>65.713836769303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427.4</v>
      </c>
      <c r="D288" s="34" t="n">
        <v>315.9432375</v>
      </c>
      <c r="E288" s="34" t="n">
        <v>18.658942209</v>
      </c>
      <c r="F288" s="28" t="n">
        <v>111.1654948</v>
      </c>
    </row>
    <row r="289" customFormat="false" ht="11.25" hidden="false" customHeight="true" outlineLevel="0" collapsed="false">
      <c r="B289" s="35" t="s">
        <v>17</v>
      </c>
      <c r="C289" s="34" t="n">
        <v>9560.301</v>
      </c>
      <c r="D289" s="34" t="n">
        <v>105.5718035</v>
      </c>
      <c r="E289" s="34" t="n">
        <v>6.154163608</v>
      </c>
      <c r="F289" s="28" t="n">
        <v>44.665056948970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755</v>
      </c>
      <c r="D294" s="39" t="n">
        <v>119</v>
      </c>
      <c r="E294" s="39" t="n">
        <v>6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2721.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60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89.675</v>
      </c>
      <c r="D298" s="39" t="n">
        <v>110</v>
      </c>
      <c r="E298" s="39" t="n">
        <v>2.5</v>
      </c>
      <c r="F298" s="28" t="n">
        <v>16.3507413299999</v>
      </c>
    </row>
    <row r="299" customFormat="false" ht="11.25" hidden="false" customHeight="true" outlineLevel="0" collapsed="false">
      <c r="B299" s="41" t="s">
        <v>29</v>
      </c>
      <c r="C299" s="39" t="n">
        <v>8.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6103</v>
      </c>
      <c r="D300" s="39" t="n">
        <v>24.65413613</v>
      </c>
      <c r="E300" s="39" t="n">
        <v>16.919057769</v>
      </c>
      <c r="F300" s="28" t="n">
        <v>0.970180573141903</v>
      </c>
    </row>
    <row r="301" customFormat="false" ht="11.25" hidden="false" customHeight="true" outlineLevel="0" collapsed="false">
      <c r="B301" s="41" t="s">
        <v>32</v>
      </c>
      <c r="C301" s="34" t="n">
        <v>122056.102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644.454</v>
      </c>
      <c r="D309" s="27"/>
      <c r="E309" s="27"/>
      <c r="F309" s="28" t="n">
        <v>66.334458419983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371.448</v>
      </c>
      <c r="D311" s="34" t="n">
        <v>319.4260438</v>
      </c>
      <c r="E311" s="34" t="n">
        <v>18.648878918</v>
      </c>
      <c r="F311" s="28" t="n">
        <v>112.1470926</v>
      </c>
    </row>
    <row r="312" customFormat="false" ht="11.25" hidden="false" customHeight="true" outlineLevel="0" collapsed="false">
      <c r="B312" s="35" t="s">
        <v>17</v>
      </c>
      <c r="C312" s="34" t="n">
        <v>9273.006</v>
      </c>
      <c r="D312" s="34" t="n">
        <v>105.7688503</v>
      </c>
      <c r="E312" s="34" t="n">
        <v>6.154616367</v>
      </c>
      <c r="F312" s="28" t="n">
        <v>44.737626922089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0.894</v>
      </c>
      <c r="D317" s="39" t="n">
        <v>119</v>
      </c>
      <c r="E317" s="39" t="n">
        <v>6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2696.9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60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21.953</v>
      </c>
      <c r="D321" s="39" t="n">
        <v>110</v>
      </c>
      <c r="E321" s="39" t="n">
        <v>2.5</v>
      </c>
      <c r="F321" s="28" t="n">
        <v>16.37151504</v>
      </c>
    </row>
    <row r="322" customFormat="false" ht="11.25" hidden="false" customHeight="true" outlineLevel="0" collapsed="false">
      <c r="B322" s="41" t="s">
        <v>29</v>
      </c>
      <c r="C322" s="39" t="n">
        <v>8.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6322.098</v>
      </c>
      <c r="D323" s="39" t="n">
        <v>24.7892908</v>
      </c>
      <c r="E323" s="39" t="n">
        <v>16.918247594</v>
      </c>
      <c r="F323" s="28" t="n">
        <v>0.975639085588193</v>
      </c>
    </row>
    <row r="324" customFormat="false" ht="11.25" hidden="false" customHeight="true" outlineLevel="0" collapsed="false">
      <c r="B324" s="41" t="s">
        <v>32</v>
      </c>
      <c r="C324" s="34" t="n">
        <v>123407.701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3196.009</v>
      </c>
      <c r="D332" s="27"/>
      <c r="E332" s="27"/>
      <c r="F332" s="28" t="n">
        <v>66.573059632891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285.122</v>
      </c>
      <c r="D334" s="34" t="n">
        <v>320.3579931</v>
      </c>
      <c r="E334" s="34" t="n">
        <v>18.64540142</v>
      </c>
      <c r="F334" s="28" t="n">
        <v>112.41517</v>
      </c>
    </row>
    <row r="335" customFormat="false" ht="11.25" hidden="false" customHeight="true" outlineLevel="0" collapsed="false">
      <c r="B335" s="35" t="s">
        <v>17</v>
      </c>
      <c r="C335" s="34" t="n">
        <v>8910.887</v>
      </c>
      <c r="D335" s="34" t="n">
        <v>105.2808655</v>
      </c>
      <c r="E335" s="34" t="n">
        <v>6.155209072</v>
      </c>
      <c r="F335" s="28" t="n">
        <v>44.528224403746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021</v>
      </c>
      <c r="D340" s="39" t="n">
        <v>119</v>
      </c>
      <c r="E340" s="39" t="n">
        <v>6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2713.579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60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21.953</v>
      </c>
      <c r="D344" s="39" t="n">
        <v>110</v>
      </c>
      <c r="E344" s="39" t="n">
        <v>2.5</v>
      </c>
      <c r="F344" s="28" t="n">
        <v>16.37151504</v>
      </c>
    </row>
    <row r="345" customFormat="false" ht="11.25" hidden="false" customHeight="true" outlineLevel="0" collapsed="false">
      <c r="B345" s="41" t="s">
        <v>29</v>
      </c>
      <c r="C345" s="39" t="n">
        <v>8.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659.125</v>
      </c>
      <c r="D346" s="39" t="n">
        <v>24.80791222</v>
      </c>
      <c r="E346" s="39" t="n">
        <v>16.918925923</v>
      </c>
      <c r="F346" s="28" t="n">
        <v>0.976273940230413</v>
      </c>
    </row>
    <row r="347" customFormat="false" ht="11.25" hidden="false" customHeight="true" outlineLevel="0" collapsed="false">
      <c r="B347" s="41" t="s">
        <v>32</v>
      </c>
      <c r="C347" s="34" t="n">
        <v>123407.701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035.612</v>
      </c>
      <c r="D355" s="27"/>
      <c r="E355" s="27"/>
      <c r="F355" s="28" t="n">
        <v>66.972640117283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236.394</v>
      </c>
      <c r="D357" s="34" t="n">
        <v>324.0455673</v>
      </c>
      <c r="E357" s="34" t="n">
        <v>18.616955925</v>
      </c>
      <c r="F357" s="28" t="n">
        <v>113.4449835</v>
      </c>
    </row>
    <row r="358" customFormat="false" ht="11.25" hidden="false" customHeight="true" outlineLevel="0" collapsed="false">
      <c r="B358" s="35" t="s">
        <v>17</v>
      </c>
      <c r="C358" s="34" t="n">
        <v>8799.218</v>
      </c>
      <c r="D358" s="34" t="n">
        <v>105.6219554</v>
      </c>
      <c r="E358" s="34" t="n">
        <v>6.14163878</v>
      </c>
      <c r="F358" s="28" t="n">
        <v>44.598474973008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187</v>
      </c>
      <c r="D363" s="39" t="n">
        <v>119</v>
      </c>
      <c r="E363" s="39" t="n">
        <v>6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2643.125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70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84.937</v>
      </c>
      <c r="D367" s="39" t="n">
        <v>110</v>
      </c>
      <c r="E367" s="39" t="n">
        <v>2.5</v>
      </c>
      <c r="F367" s="28" t="n">
        <v>16.36311451</v>
      </c>
    </row>
    <row r="368" customFormat="false" ht="11.25" hidden="false" customHeight="true" outlineLevel="0" collapsed="false">
      <c r="B368" s="41" t="s">
        <v>29</v>
      </c>
      <c r="C368" s="39" t="n">
        <v>8.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6857.66</v>
      </c>
      <c r="D369" s="39" t="n">
        <v>24.83018805</v>
      </c>
      <c r="E369" s="39" t="n">
        <v>16.914132344</v>
      </c>
      <c r="F369" s="28" t="n">
        <v>0.977659032449424</v>
      </c>
    </row>
    <row r="370" customFormat="false" ht="11.25" hidden="false" customHeight="true" outlineLevel="0" collapsed="false">
      <c r="B370" s="41" t="s">
        <v>32</v>
      </c>
      <c r="C370" s="34" t="n">
        <v>120562.297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2748.912</v>
      </c>
      <c r="D378" s="27"/>
      <c r="E378" s="27"/>
      <c r="F378" s="28" t="n">
        <v>66.882761402549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081.794</v>
      </c>
      <c r="D380" s="34" t="n">
        <v>325.7253757</v>
      </c>
      <c r="E380" s="34" t="n">
        <v>18.619104489</v>
      </c>
      <c r="F380" s="28" t="n">
        <v>113.8889999</v>
      </c>
    </row>
    <row r="381" customFormat="false" ht="11.25" hidden="false" customHeight="true" outlineLevel="0" collapsed="false">
      <c r="B381" s="35" t="s">
        <v>17</v>
      </c>
      <c r="C381" s="34" t="n">
        <v>8667.118</v>
      </c>
      <c r="D381" s="34" t="n">
        <v>105.9135631</v>
      </c>
      <c r="E381" s="34" t="n">
        <v>6.151579856</v>
      </c>
      <c r="F381" s="28" t="n">
        <v>44.7450932340232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24</v>
      </c>
      <c r="D386" s="39" t="n">
        <v>119</v>
      </c>
      <c r="E386" s="39" t="n">
        <v>6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2560.8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80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784.937</v>
      </c>
      <c r="D390" s="39" t="n">
        <v>110</v>
      </c>
      <c r="E390" s="39" t="n">
        <v>2.5</v>
      </c>
      <c r="F390" s="28" t="n">
        <v>16.36311451</v>
      </c>
    </row>
    <row r="391" customFormat="false" ht="11.25" hidden="false" customHeight="true" outlineLevel="0" collapsed="false">
      <c r="B391" s="41" t="s">
        <v>29</v>
      </c>
      <c r="C391" s="39" t="n">
        <v>8.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6521.003</v>
      </c>
      <c r="D392" s="39" t="n">
        <v>24.84530093</v>
      </c>
      <c r="E392" s="39" t="n">
        <v>16.905816121</v>
      </c>
      <c r="F392" s="28" t="n">
        <v>0.977952891306562</v>
      </c>
    </row>
    <row r="393" customFormat="false" ht="11.25" hidden="false" customHeight="true" outlineLevel="0" collapsed="false">
      <c r="B393" s="41" t="s">
        <v>32</v>
      </c>
      <c r="C393" s="34" t="n">
        <v>120562.297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2686.664</v>
      </c>
      <c r="D401" s="27"/>
      <c r="E401" s="27"/>
      <c r="F401" s="28" t="n">
        <v>67.327993818788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071.199</v>
      </c>
      <c r="D403" s="34" t="n">
        <v>328.5632757</v>
      </c>
      <c r="E403" s="34" t="n">
        <v>18.604725875</v>
      </c>
      <c r="F403" s="28" t="n">
        <v>114.7302787</v>
      </c>
    </row>
    <row r="404" customFormat="false" ht="11.25" hidden="false" customHeight="true" outlineLevel="0" collapsed="false">
      <c r="B404" s="35" t="s">
        <v>17</v>
      </c>
      <c r="C404" s="34" t="n">
        <v>8615.465</v>
      </c>
      <c r="D404" s="34" t="n">
        <v>106.3255994</v>
      </c>
      <c r="E404" s="34" t="n">
        <v>6.15089319</v>
      </c>
      <c r="F404" s="28" t="n">
        <v>44.928258597752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41</v>
      </c>
      <c r="D409" s="39" t="n">
        <v>119</v>
      </c>
      <c r="E409" s="39" t="n">
        <v>6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2537.818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80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46.417</v>
      </c>
      <c r="D413" s="39" t="n">
        <v>110</v>
      </c>
      <c r="E413" s="39" t="n">
        <v>2.5</v>
      </c>
      <c r="F413" s="28" t="n">
        <v>16.3447604499999</v>
      </c>
    </row>
    <row r="414" customFormat="false" ht="11.25" hidden="false" customHeight="true" outlineLevel="0" collapsed="false">
      <c r="B414" s="41" t="s">
        <v>29</v>
      </c>
      <c r="C414" s="39" t="n">
        <v>8.5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7125.341</v>
      </c>
      <c r="D415" s="39" t="n">
        <v>24.96907521</v>
      </c>
      <c r="E415" s="39" t="n">
        <v>16.904834914</v>
      </c>
      <c r="F415" s="28" t="n">
        <v>0.982694160710699</v>
      </c>
    </row>
    <row r="416" customFormat="false" ht="11.25" hidden="false" customHeight="true" outlineLevel="0" collapsed="false">
      <c r="B416" s="41" t="s">
        <v>32</v>
      </c>
      <c r="C416" s="34" t="n">
        <v>126862.54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2969.674</v>
      </c>
      <c r="D424" s="27"/>
      <c r="E424" s="27"/>
      <c r="F424" s="28" t="n">
        <v>67.037426793347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217.711</v>
      </c>
      <c r="D426" s="34" t="n">
        <v>325.2246579</v>
      </c>
      <c r="E426" s="34" t="n">
        <v>18.607741192</v>
      </c>
      <c r="F426" s="28" t="n">
        <v>113.8076459</v>
      </c>
    </row>
    <row r="427" customFormat="false" ht="11.25" hidden="false" customHeight="true" outlineLevel="0" collapsed="false">
      <c r="B427" s="35" t="s">
        <v>17</v>
      </c>
      <c r="C427" s="34" t="n">
        <v>8751.963</v>
      </c>
      <c r="D427" s="34" t="n">
        <v>105.5090794</v>
      </c>
      <c r="E427" s="34" t="n">
        <v>6.143670511</v>
      </c>
      <c r="F427" s="28" t="n">
        <v>44.498109888267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93</v>
      </c>
      <c r="D432" s="39" t="n">
        <v>119</v>
      </c>
      <c r="E432" s="39" t="n">
        <v>6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2437.01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80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46.417</v>
      </c>
      <c r="D436" s="39" t="n">
        <v>110</v>
      </c>
      <c r="E436" s="39" t="n">
        <v>2.5</v>
      </c>
      <c r="F436" s="28" t="n">
        <v>16.3447604499999</v>
      </c>
    </row>
    <row r="437" customFormat="false" ht="11.25" hidden="false" customHeight="true" outlineLevel="0" collapsed="false">
      <c r="B437" s="41" t="s">
        <v>29</v>
      </c>
      <c r="C437" s="39" t="n">
        <v>8.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6686.841</v>
      </c>
      <c r="D438" s="39" t="n">
        <v>25.06978752</v>
      </c>
      <c r="E438" s="39" t="n">
        <v>16.900914183</v>
      </c>
      <c r="F438" s="28" t="n">
        <v>0.986684497667806</v>
      </c>
    </row>
    <row r="439" customFormat="false" ht="11.25" hidden="false" customHeight="true" outlineLevel="0" collapsed="false">
      <c r="B439" s="41" t="s">
        <v>32</v>
      </c>
      <c r="C439" s="34" t="n">
        <v>126862.5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26.401666666666</v>
      </c>
      <c r="D10" s="27"/>
      <c r="E10" s="27"/>
      <c r="F10" s="28" t="n">
        <v>65.66103944919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46.493333333333</v>
      </c>
      <c r="D12" s="34" t="s">
        <v>35</v>
      </c>
      <c r="E12" s="34" t="s">
        <v>35</v>
      </c>
      <c r="F12" s="28" t="n">
        <v>80.5511354439986</v>
      </c>
    </row>
    <row r="13" customFormat="false" ht="11.25" hidden="false" customHeight="true" outlineLevel="0" collapsed="false">
      <c r="B13" s="35" t="s">
        <v>17</v>
      </c>
      <c r="C13" s="34" t="n">
        <v>379.908333333333</v>
      </c>
      <c r="D13" s="34" t="s">
        <v>35</v>
      </c>
      <c r="E13" s="34" t="s">
        <v>35</v>
      </c>
      <c r="F13" s="28" t="n">
        <v>56.0000000000001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827</v>
      </c>
      <c r="D18" s="39" t="s">
        <v>35</v>
      </c>
      <c r="E18" s="39" t="s">
        <v>3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691.75933333333</v>
      </c>
      <c r="D19" s="39" t="n">
        <v>23.492669386829</v>
      </c>
      <c r="E19" s="39" t="n">
        <v>6.69219391934871</v>
      </c>
      <c r="F19" s="28" t="n">
        <v>7.47414194351173</v>
      </c>
    </row>
    <row r="20" customFormat="false" ht="11.25" hidden="false" customHeight="true" outlineLevel="0" collapsed="false">
      <c r="B20" s="41" t="s">
        <v>26</v>
      </c>
      <c r="C20" s="34" t="n">
        <v>5339.45833333333</v>
      </c>
      <c r="D20" s="39" t="s">
        <v>35</v>
      </c>
      <c r="E20" s="39" t="s">
        <v>35</v>
      </c>
      <c r="F20" s="28" t="n">
        <v>5.00000000000001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560666666666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87.298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994.153333333333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8746.7753333333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04.174</v>
      </c>
      <c r="D33" s="27"/>
      <c r="E33" s="27"/>
      <c r="F33" s="28" t="n">
        <v>66.093514374485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41.510333333333</v>
      </c>
      <c r="D35" s="34" t="s">
        <v>35</v>
      </c>
      <c r="E35" s="34" t="s">
        <v>35</v>
      </c>
      <c r="F35" s="28" t="n">
        <v>81.2504266360883</v>
      </c>
    </row>
    <row r="36" customFormat="false" ht="11.25" hidden="false" customHeight="true" outlineLevel="0" collapsed="false">
      <c r="B36" s="35" t="s">
        <v>17</v>
      </c>
      <c r="C36" s="34" t="n">
        <v>362.663666666667</v>
      </c>
      <c r="D36" s="34" t="s">
        <v>35</v>
      </c>
      <c r="E36" s="34" t="s">
        <v>35</v>
      </c>
      <c r="F36" s="28" t="n">
        <v>55.999999999999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865333333333333</v>
      </c>
      <c r="D41" s="39" t="s">
        <v>35</v>
      </c>
      <c r="E41" s="39" t="s">
        <v>3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672.823</v>
      </c>
      <c r="D42" s="39" t="n">
        <v>23.5347658462601</v>
      </c>
      <c r="E42" s="39" t="n">
        <v>6.69225395335506</v>
      </c>
      <c r="F42" s="28" t="n">
        <v>7.47648368875468</v>
      </c>
    </row>
    <row r="43" customFormat="false" ht="11.25" hidden="false" customHeight="true" outlineLevel="0" collapsed="false">
      <c r="B43" s="41" t="s">
        <v>26</v>
      </c>
      <c r="C43" s="34" t="n">
        <v>5345.13933333333</v>
      </c>
      <c r="D43" s="39" t="s">
        <v>35</v>
      </c>
      <c r="E43" s="39" t="s">
        <v>35</v>
      </c>
      <c r="F43" s="28" t="n">
        <v>5.00000000000001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2.4146666666667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73.617666666667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994.351666666667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8647.6926666667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89.348666666667</v>
      </c>
      <c r="D56" s="27"/>
      <c r="E56" s="27"/>
      <c r="F56" s="28" t="n">
        <v>67.373676282051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38.046</v>
      </c>
      <c r="D58" s="34" t="s">
        <v>35</v>
      </c>
      <c r="E58" s="34" t="s">
        <v>35</v>
      </c>
      <c r="F58" s="28" t="n">
        <v>84.1586792129488</v>
      </c>
    </row>
    <row r="59" customFormat="false" ht="11.25" hidden="false" customHeight="true" outlineLevel="0" collapsed="false">
      <c r="B59" s="35" t="s">
        <v>17</v>
      </c>
      <c r="C59" s="34" t="n">
        <v>351.302666666667</v>
      </c>
      <c r="D59" s="34" t="s">
        <v>35</v>
      </c>
      <c r="E59" s="34" t="s">
        <v>35</v>
      </c>
      <c r="F59" s="28" t="n">
        <v>55.99999999999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909666666666667</v>
      </c>
      <c r="D64" s="39" t="s">
        <v>35</v>
      </c>
      <c r="E64" s="39" t="s">
        <v>3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8688.216</v>
      </c>
      <c r="D65" s="39" t="n">
        <v>23.5485945821176</v>
      </c>
      <c r="E65" s="39" t="n">
        <v>6.69282716630019</v>
      </c>
      <c r="F65" s="28" t="n">
        <v>7.49108192702856</v>
      </c>
    </row>
    <row r="66" customFormat="false" ht="11.25" hidden="false" customHeight="true" outlineLevel="0" collapsed="false">
      <c r="B66" s="41" t="s">
        <v>26</v>
      </c>
      <c r="C66" s="34" t="n">
        <v>5359.707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9876666666667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61.321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00.386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8972.38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81.582333333334</v>
      </c>
      <c r="D79" s="27"/>
      <c r="E79" s="27"/>
      <c r="F79" s="28" t="n">
        <v>68.470013549643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35.242666666667</v>
      </c>
      <c r="D81" s="34" t="s">
        <v>35</v>
      </c>
      <c r="E81" s="34" t="s">
        <v>35</v>
      </c>
      <c r="F81" s="28" t="n">
        <v>86.8291845168404</v>
      </c>
    </row>
    <row r="82" customFormat="false" ht="11.25" hidden="false" customHeight="true" outlineLevel="0" collapsed="false">
      <c r="B82" s="35" t="s">
        <v>17</v>
      </c>
      <c r="C82" s="34" t="n">
        <v>346.339666666667</v>
      </c>
      <c r="D82" s="34" t="s">
        <v>35</v>
      </c>
      <c r="E82" s="34" t="s">
        <v>35</v>
      </c>
      <c r="F82" s="28" t="n">
        <v>55.999999999999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827333333333333</v>
      </c>
      <c r="D87" s="39" t="s">
        <v>35</v>
      </c>
      <c r="E87" s="39" t="s">
        <v>3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8724.838</v>
      </c>
      <c r="D88" s="39" t="n">
        <v>23.5661674722433</v>
      </c>
      <c r="E88" s="39" t="n">
        <v>6.69301943241265</v>
      </c>
      <c r="F88" s="28" t="n">
        <v>7.49568453086244</v>
      </c>
    </row>
    <row r="89" customFormat="false" ht="11.25" hidden="false" customHeight="true" outlineLevel="0" collapsed="false">
      <c r="B89" s="41" t="s">
        <v>26</v>
      </c>
      <c r="C89" s="34" t="n">
        <v>5395.39966666667</v>
      </c>
      <c r="D89" s="39" t="s">
        <v>35</v>
      </c>
      <c r="E89" s="39" t="s">
        <v>35</v>
      </c>
      <c r="F89" s="28" t="n">
        <v>4.99999999999999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8.005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50.233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007.83833333333</v>
      </c>
      <c r="D93" s="39" t="s">
        <v>35</v>
      </c>
      <c r="E93" s="39" t="s">
        <v>35</v>
      </c>
      <c r="F93" s="28" t="n">
        <v>1.50000000000001</v>
      </c>
    </row>
    <row r="94" customFormat="false" ht="11.25" hidden="false" customHeight="true" outlineLevel="0" collapsed="false">
      <c r="B94" s="41" t="s">
        <v>32</v>
      </c>
      <c r="C94" s="34" t="n">
        <v>29150.95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79.550333333333</v>
      </c>
      <c r="D102" s="27"/>
      <c r="E102" s="27"/>
      <c r="F102" s="28" t="n">
        <v>68.54868031777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32.868333333333</v>
      </c>
      <c r="D104" s="34" t="s">
        <v>35</v>
      </c>
      <c r="E104" s="34" t="s">
        <v>35</v>
      </c>
      <c r="F104" s="28" t="n">
        <v>87.2304887356633</v>
      </c>
    </row>
    <row r="105" customFormat="false" ht="11.25" hidden="false" customHeight="true" outlineLevel="0" collapsed="false">
      <c r="B105" s="35" t="s">
        <v>17</v>
      </c>
      <c r="C105" s="34" t="n">
        <v>346.682</v>
      </c>
      <c r="D105" s="34" t="s">
        <v>35</v>
      </c>
      <c r="E105" s="34" t="s">
        <v>35</v>
      </c>
      <c r="F105" s="28" t="n">
        <v>5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764666666666667</v>
      </c>
      <c r="D110" s="39" t="s">
        <v>35</v>
      </c>
      <c r="E110" s="39" t="s">
        <v>3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8792.47466666667</v>
      </c>
      <c r="D111" s="39" t="n">
        <v>23.5474480837634</v>
      </c>
      <c r="E111" s="39" t="n">
        <v>6.69232527901432</v>
      </c>
      <c r="F111" s="28" t="n">
        <v>7.47758426422414</v>
      </c>
    </row>
    <row r="112" customFormat="false" ht="11.25" hidden="false" customHeight="true" outlineLevel="0" collapsed="false">
      <c r="B112" s="41" t="s">
        <v>26</v>
      </c>
      <c r="C112" s="34" t="n">
        <v>5448.86033333333</v>
      </c>
      <c r="D112" s="39" t="s">
        <v>35</v>
      </c>
      <c r="E112" s="39" t="s">
        <v>35</v>
      </c>
      <c r="F112" s="28" t="n">
        <v>5.00000000000001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6.215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39.965666666667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005.46566666667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9231.2683333333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80.007</v>
      </c>
      <c r="D125" s="27"/>
      <c r="E125" s="27"/>
      <c r="F125" s="28" t="n">
        <v>68.913086374194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30.466</v>
      </c>
      <c r="D127" s="34" t="s">
        <v>35</v>
      </c>
      <c r="E127" s="34" t="s">
        <v>35</v>
      </c>
      <c r="F127" s="28" t="n">
        <v>88.4979844690219</v>
      </c>
    </row>
    <row r="128" customFormat="false" ht="11.25" hidden="false" customHeight="true" outlineLevel="0" collapsed="false">
      <c r="B128" s="35" t="s">
        <v>17</v>
      </c>
      <c r="C128" s="34" t="n">
        <v>349.541</v>
      </c>
      <c r="D128" s="34" t="s">
        <v>35</v>
      </c>
      <c r="E128" s="34" t="s">
        <v>35</v>
      </c>
      <c r="F128" s="28" t="n">
        <v>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709</v>
      </c>
      <c r="D133" s="39" t="s">
        <v>35</v>
      </c>
      <c r="E133" s="39" t="s">
        <v>3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8855.853</v>
      </c>
      <c r="D134" s="39" t="n">
        <v>23.5467298994453</v>
      </c>
      <c r="E134" s="39" t="n">
        <v>6.6852662861342</v>
      </c>
      <c r="F134" s="28" t="n">
        <v>7.4752880416283</v>
      </c>
    </row>
    <row r="135" customFormat="false" ht="11.25" hidden="false" customHeight="true" outlineLevel="0" collapsed="false">
      <c r="B135" s="41" t="s">
        <v>26</v>
      </c>
      <c r="C135" s="34" t="n">
        <v>5512.86433333333</v>
      </c>
      <c r="D135" s="39" t="s">
        <v>35</v>
      </c>
      <c r="E135" s="39" t="s">
        <v>35</v>
      </c>
      <c r="F135" s="28" t="n">
        <v>5.00000000000001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4.5423333333333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30.34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996.592666666667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9198.2793333333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80.268666666667</v>
      </c>
      <c r="D148" s="27"/>
      <c r="E148" s="27"/>
      <c r="F148" s="28" t="n">
        <v>68.961998666103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28.832</v>
      </c>
      <c r="D150" s="34" t="s">
        <v>35</v>
      </c>
      <c r="E150" s="34" t="s">
        <v>35</v>
      </c>
      <c r="F150" s="28" t="n">
        <v>88.8688368904489</v>
      </c>
    </row>
    <row r="151" customFormat="false" ht="11.25" hidden="false" customHeight="true" outlineLevel="0" collapsed="false">
      <c r="B151" s="35" t="s">
        <v>17</v>
      </c>
      <c r="C151" s="34" t="n">
        <v>351.436666666667</v>
      </c>
      <c r="D151" s="34" t="s">
        <v>35</v>
      </c>
      <c r="E151" s="34" t="s">
        <v>35</v>
      </c>
      <c r="F151" s="28" t="n">
        <v>55.999999999999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741</v>
      </c>
      <c r="D156" s="39" t="s">
        <v>35</v>
      </c>
      <c r="E156" s="39" t="s">
        <v>3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8883.18666666667</v>
      </c>
      <c r="D157" s="39" t="n">
        <v>23.5505426059081</v>
      </c>
      <c r="E157" s="39" t="n">
        <v>6.68530405870329</v>
      </c>
      <c r="F157" s="28" t="n">
        <v>7.47516551227633</v>
      </c>
    </row>
    <row r="158" customFormat="false" ht="11.25" hidden="false" customHeight="true" outlineLevel="0" collapsed="false">
      <c r="B158" s="41" t="s">
        <v>26</v>
      </c>
      <c r="C158" s="34" t="n">
        <v>5565.188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3.1236666666667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22.071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993.141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9266.4596666667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81.030666666666</v>
      </c>
      <c r="D171" s="27"/>
      <c r="E171" s="27"/>
      <c r="F171" s="28" t="n">
        <v>68.894106587322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27.169333333333</v>
      </c>
      <c r="D173" s="34" t="s">
        <v>35</v>
      </c>
      <c r="E173" s="34" t="s">
        <v>35</v>
      </c>
      <c r="F173" s="28" t="n">
        <v>88.9792372789592</v>
      </c>
    </row>
    <row r="174" customFormat="false" ht="11.25" hidden="false" customHeight="true" outlineLevel="0" collapsed="false">
      <c r="B174" s="35" t="s">
        <v>17</v>
      </c>
      <c r="C174" s="34" t="n">
        <v>353.861333333333</v>
      </c>
      <c r="D174" s="34" t="s">
        <v>35</v>
      </c>
      <c r="E174" s="34" t="s">
        <v>35</v>
      </c>
      <c r="F174" s="28" t="n">
        <v>56.000000000000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796</v>
      </c>
      <c r="D179" s="39" t="s">
        <v>35</v>
      </c>
      <c r="E179" s="39" t="s">
        <v>3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8903.61633333333</v>
      </c>
      <c r="D180" s="39" t="n">
        <v>23.5271561641461</v>
      </c>
      <c r="E180" s="39" t="n">
        <v>6.68528083542665</v>
      </c>
      <c r="F180" s="28" t="n">
        <v>7.47336916914912</v>
      </c>
    </row>
    <row r="181" customFormat="false" ht="11.25" hidden="false" customHeight="true" outlineLevel="0" collapsed="false">
      <c r="B181" s="41" t="s">
        <v>26</v>
      </c>
      <c r="C181" s="34" t="n">
        <v>5594.945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.8116666666667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14.412666666667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994.817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9481.572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88.205333333334</v>
      </c>
      <c r="D194" s="27"/>
      <c r="E194" s="27"/>
      <c r="F194" s="28" t="n">
        <v>68.8817954316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26.042666666667</v>
      </c>
      <c r="D196" s="34" t="s">
        <v>35</v>
      </c>
      <c r="E196" s="34" t="s">
        <v>35</v>
      </c>
      <c r="F196" s="28" t="n">
        <v>89.520843155482</v>
      </c>
    </row>
    <row r="197" customFormat="false" ht="11.25" hidden="false" customHeight="true" outlineLevel="0" collapsed="false">
      <c r="B197" s="35" t="s">
        <v>17</v>
      </c>
      <c r="C197" s="34" t="n">
        <v>362.162666666667</v>
      </c>
      <c r="D197" s="34" t="s">
        <v>35</v>
      </c>
      <c r="E197" s="34" t="s">
        <v>35</v>
      </c>
      <c r="F197" s="28" t="n">
        <v>55.999999999999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843333333333333</v>
      </c>
      <c r="D202" s="39" t="s">
        <v>35</v>
      </c>
      <c r="E202" s="39" t="s">
        <v>3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21.84633333333</v>
      </c>
      <c r="D203" s="39" t="n">
        <v>23.5581618719623</v>
      </c>
      <c r="E203" s="39" t="n">
        <v>6.69244278919386</v>
      </c>
      <c r="F203" s="28" t="n">
        <v>7.47812391410666</v>
      </c>
    </row>
    <row r="204" customFormat="false" ht="11.25" hidden="false" customHeight="true" outlineLevel="0" collapsed="false">
      <c r="B204" s="41" t="s">
        <v>26</v>
      </c>
      <c r="C204" s="34" t="n">
        <v>5609.82266666667</v>
      </c>
      <c r="D204" s="39" t="s">
        <v>35</v>
      </c>
      <c r="E204" s="39" t="s">
        <v>35</v>
      </c>
      <c r="F204" s="28" t="n">
        <v>4.99999999999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0.6933333333333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107.608666666667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990.142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0004.8033333333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599.453</v>
      </c>
      <c r="D217" s="27"/>
      <c r="E217" s="27"/>
      <c r="F217" s="28" t="n">
        <v>68.48978980202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25.716333333333</v>
      </c>
      <c r="D219" s="34" t="s">
        <v>35</v>
      </c>
      <c r="E219" s="34" t="s">
        <v>35</v>
      </c>
      <c r="F219" s="28" t="n">
        <v>89.1701381801885</v>
      </c>
    </row>
    <row r="220" customFormat="false" ht="11.25" hidden="false" customHeight="true" outlineLevel="0" collapsed="false">
      <c r="B220" s="35" t="s">
        <v>17</v>
      </c>
      <c r="C220" s="34" t="n">
        <v>373.736666666667</v>
      </c>
      <c r="D220" s="34" t="s">
        <v>35</v>
      </c>
      <c r="E220" s="34" t="s">
        <v>35</v>
      </c>
      <c r="F220" s="28" t="n">
        <v>55.999999999999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905666666666667</v>
      </c>
      <c r="D225" s="39" t="s">
        <v>35</v>
      </c>
      <c r="E225" s="39" t="s">
        <v>3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957.55333333333</v>
      </c>
      <c r="D226" s="39" t="n">
        <v>23.5487357848007</v>
      </c>
      <c r="E226" s="39" t="n">
        <v>6.69243128002586</v>
      </c>
      <c r="F226" s="28" t="n">
        <v>7.47759313447382</v>
      </c>
    </row>
    <row r="227" customFormat="false" ht="11.25" hidden="false" customHeight="true" outlineLevel="0" collapsed="false">
      <c r="B227" s="41" t="s">
        <v>26</v>
      </c>
      <c r="C227" s="34" t="n">
        <v>5622.532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97666666666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01.288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978.858666666667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480.254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2.116666666667</v>
      </c>
      <c r="D240" s="27"/>
      <c r="E240" s="27"/>
      <c r="F240" s="28" t="n">
        <v>68.476177454260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24.801</v>
      </c>
      <c r="D242" s="34" t="s">
        <v>35</v>
      </c>
      <c r="E242" s="34" t="s">
        <v>35</v>
      </c>
      <c r="F242" s="28" t="n">
        <v>89.9717179018047</v>
      </c>
    </row>
    <row r="243" customFormat="false" ht="11.25" hidden="false" customHeight="true" outlineLevel="0" collapsed="false">
      <c r="B243" s="35" t="s">
        <v>17</v>
      </c>
      <c r="C243" s="34" t="n">
        <v>387.315666666667</v>
      </c>
      <c r="D243" s="34" t="s">
        <v>35</v>
      </c>
      <c r="E243" s="34" t="s">
        <v>35</v>
      </c>
      <c r="F243" s="28" t="n">
        <v>55.9999999999999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953666666666667</v>
      </c>
      <c r="D248" s="39" t="s">
        <v>35</v>
      </c>
      <c r="E248" s="39" t="s">
        <v>3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9023.144</v>
      </c>
      <c r="D249" s="39" t="n">
        <v>23.5381849734003</v>
      </c>
      <c r="E249" s="39" t="n">
        <v>6.69250730282976</v>
      </c>
      <c r="F249" s="28" t="n">
        <v>7.47940264586858</v>
      </c>
    </row>
    <row r="250" customFormat="false" ht="11.25" hidden="false" customHeight="true" outlineLevel="0" collapsed="false">
      <c r="B250" s="41" t="s">
        <v>26</v>
      </c>
      <c r="C250" s="34" t="n">
        <v>5639.87433333333</v>
      </c>
      <c r="D250" s="39" t="s">
        <v>35</v>
      </c>
      <c r="E250" s="39" t="s">
        <v>35</v>
      </c>
      <c r="F250" s="28" t="n">
        <v>5.0000000000000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.214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95.291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957.05166666666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150.3353333333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20.090666666667</v>
      </c>
      <c r="D263" s="27"/>
      <c r="E263" s="27"/>
      <c r="F263" s="28" t="n">
        <v>68.48291942819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6.193</v>
      </c>
      <c r="D265" s="34" t="s">
        <v>35</v>
      </c>
      <c r="E265" s="34" t="s">
        <v>35</v>
      </c>
      <c r="F265" s="28" t="n">
        <v>90.2209609942607</v>
      </c>
    </row>
    <row r="266" customFormat="false" ht="11.25" hidden="false" customHeight="true" outlineLevel="0" collapsed="false">
      <c r="B266" s="35" t="s">
        <v>17</v>
      </c>
      <c r="C266" s="34" t="n">
        <v>393.897666666667</v>
      </c>
      <c r="D266" s="34" t="s">
        <v>35</v>
      </c>
      <c r="E266" s="34" t="s">
        <v>35</v>
      </c>
      <c r="F266" s="28" t="n">
        <v>55.99999999999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.00266666666667</v>
      </c>
      <c r="D271" s="39" t="s">
        <v>35</v>
      </c>
      <c r="E271" s="39" t="s">
        <v>35</v>
      </c>
      <c r="F271" s="40" t="n">
        <v>54.9999999999999</v>
      </c>
    </row>
    <row r="272" customFormat="false" ht="11.25" hidden="false" customHeight="true" outlineLevel="0" collapsed="false">
      <c r="B272" s="41" t="s">
        <v>25</v>
      </c>
      <c r="C272" s="34" t="n">
        <v>9058.85933333333</v>
      </c>
      <c r="D272" s="39" t="n">
        <v>23.6058142813789</v>
      </c>
      <c r="E272" s="39" t="n">
        <v>6.69251502868847</v>
      </c>
      <c r="F272" s="28" t="n">
        <v>7.48025154528735</v>
      </c>
    </row>
    <row r="273" customFormat="false" ht="11.25" hidden="false" customHeight="true" outlineLevel="0" collapsed="false">
      <c r="B273" s="41" t="s">
        <v>26</v>
      </c>
      <c r="C273" s="34" t="n">
        <v>5658.12266666667</v>
      </c>
      <c r="D273" s="39" t="s">
        <v>35</v>
      </c>
      <c r="E273" s="39" t="s">
        <v>35</v>
      </c>
      <c r="F273" s="28" t="n">
        <v>4.9999999999999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.68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7066666666667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946.108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9937.246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22.632666666667</v>
      </c>
      <c r="D286" s="27"/>
      <c r="E286" s="27"/>
      <c r="F286" s="28" t="n">
        <v>69.154166737896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6.654</v>
      </c>
      <c r="D288" s="34" t="s">
        <v>35</v>
      </c>
      <c r="E288" s="34" t="s">
        <v>35</v>
      </c>
      <c r="F288" s="28" t="n">
        <v>92.1353160049874</v>
      </c>
    </row>
    <row r="289" customFormat="false" ht="11.25" hidden="false" customHeight="true" outlineLevel="0" collapsed="false">
      <c r="B289" s="35" t="s">
        <v>17</v>
      </c>
      <c r="C289" s="34" t="n">
        <v>395.978666666667</v>
      </c>
      <c r="D289" s="34" t="s">
        <v>35</v>
      </c>
      <c r="E289" s="34" t="s">
        <v>35</v>
      </c>
      <c r="F289" s="28" t="n">
        <v>55.999999999999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.04766666666667</v>
      </c>
      <c r="D294" s="39" t="s">
        <v>35</v>
      </c>
      <c r="E294" s="39" t="s">
        <v>35</v>
      </c>
      <c r="F294" s="40" t="n">
        <v>54.9999999999999</v>
      </c>
    </row>
    <row r="295" customFormat="false" ht="11.25" hidden="false" customHeight="true" outlineLevel="0" collapsed="false">
      <c r="B295" s="41" t="s">
        <v>25</v>
      </c>
      <c r="C295" s="34" t="n">
        <v>9062.438</v>
      </c>
      <c r="D295" s="39" t="n">
        <v>23.558146904713</v>
      </c>
      <c r="E295" s="39" t="n">
        <v>6.69237368763013</v>
      </c>
      <c r="F295" s="28" t="n">
        <v>7.47724491575108</v>
      </c>
    </row>
    <row r="296" customFormat="false" ht="11.25" hidden="false" customHeight="true" outlineLevel="0" collapsed="false">
      <c r="B296" s="41" t="s">
        <v>26</v>
      </c>
      <c r="C296" s="34" t="n">
        <v>5652.17533333333</v>
      </c>
      <c r="D296" s="39" t="s">
        <v>35</v>
      </c>
      <c r="E296" s="39" t="s">
        <v>35</v>
      </c>
      <c r="F296" s="28" t="n">
        <v>5.00000000000001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.14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4.0503333333333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36.987666666667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312.121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16.844333333333</v>
      </c>
      <c r="D309" s="27"/>
      <c r="E309" s="27"/>
      <c r="F309" s="28" t="n">
        <v>69.244381111357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25.191</v>
      </c>
      <c r="D311" s="34" t="s">
        <v>35</v>
      </c>
      <c r="E311" s="34" t="s">
        <v>35</v>
      </c>
      <c r="F311" s="28" t="n">
        <v>92.2790761489029</v>
      </c>
    </row>
    <row r="312" customFormat="false" ht="11.25" hidden="false" customHeight="true" outlineLevel="0" collapsed="false">
      <c r="B312" s="35" t="s">
        <v>17</v>
      </c>
      <c r="C312" s="34" t="n">
        <v>391.653333333333</v>
      </c>
      <c r="D312" s="34" t="s">
        <v>35</v>
      </c>
      <c r="E312" s="34" t="s">
        <v>35</v>
      </c>
      <c r="F312" s="28" t="n">
        <v>56.000000000000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.14133333333333</v>
      </c>
      <c r="D317" s="39" t="s">
        <v>35</v>
      </c>
      <c r="E317" s="39" t="s">
        <v>35</v>
      </c>
      <c r="F317" s="40" t="n">
        <v>55.0000000000001</v>
      </c>
    </row>
    <row r="318" customFormat="false" ht="11.25" hidden="false" customHeight="true" outlineLevel="0" collapsed="false">
      <c r="B318" s="41" t="s">
        <v>25</v>
      </c>
      <c r="C318" s="34" t="n">
        <v>8962.40166666667</v>
      </c>
      <c r="D318" s="39" t="n">
        <v>23.5851070474505</v>
      </c>
      <c r="E318" s="39" t="n">
        <v>6.692168859383</v>
      </c>
      <c r="F318" s="28" t="n">
        <v>7.47381552742272</v>
      </c>
    </row>
    <row r="319" customFormat="false" ht="11.25" hidden="false" customHeight="true" outlineLevel="0" collapsed="false">
      <c r="B319" s="41" t="s">
        <v>26</v>
      </c>
      <c r="C319" s="34" t="n">
        <v>5599.73633333333</v>
      </c>
      <c r="D319" s="39" t="s">
        <v>35</v>
      </c>
      <c r="E319" s="39" t="s">
        <v>35</v>
      </c>
      <c r="F319" s="28" t="n">
        <v>5.00000000000001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7.552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78.6593333333333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39.162666666667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9936.302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14.124666666667</v>
      </c>
      <c r="D332" s="27"/>
      <c r="E332" s="27"/>
      <c r="F332" s="28" t="n">
        <v>68.943974090180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21.457666666667</v>
      </c>
      <c r="D334" s="34" t="s">
        <v>35</v>
      </c>
      <c r="E334" s="34" t="s">
        <v>35</v>
      </c>
      <c r="F334" s="28" t="n">
        <v>91.894958585648</v>
      </c>
    </row>
    <row r="335" customFormat="false" ht="11.25" hidden="false" customHeight="true" outlineLevel="0" collapsed="false">
      <c r="B335" s="35" t="s">
        <v>17</v>
      </c>
      <c r="C335" s="34" t="n">
        <v>392.667</v>
      </c>
      <c r="D335" s="34" t="s">
        <v>35</v>
      </c>
      <c r="E335" s="34" t="s">
        <v>35</v>
      </c>
      <c r="F335" s="28" t="n">
        <v>5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21233333333333</v>
      </c>
      <c r="D340" s="39" t="s">
        <v>35</v>
      </c>
      <c r="E340" s="39" t="s">
        <v>35</v>
      </c>
      <c r="F340" s="40" t="n">
        <v>55.0000000000001</v>
      </c>
    </row>
    <row r="341" customFormat="false" ht="11.25" hidden="false" customHeight="true" outlineLevel="0" collapsed="false">
      <c r="B341" s="41" t="s">
        <v>25</v>
      </c>
      <c r="C341" s="34" t="n">
        <v>8873.615</v>
      </c>
      <c r="D341" s="39" t="n">
        <v>23.5288243150328</v>
      </c>
      <c r="E341" s="39" t="n">
        <v>6.6918982143667</v>
      </c>
      <c r="F341" s="28" t="n">
        <v>7.46828117452779</v>
      </c>
    </row>
    <row r="342" customFormat="false" ht="11.25" hidden="false" customHeight="true" outlineLevel="0" collapsed="false">
      <c r="B342" s="41" t="s">
        <v>26</v>
      </c>
      <c r="C342" s="34" t="n">
        <v>5517.417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.2583333333333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73.6463333333333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42.019333333333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429.015666666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16.857666666667</v>
      </c>
      <c r="D355" s="27"/>
      <c r="E355" s="27"/>
      <c r="F355" s="28" t="n">
        <v>69.21695638743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18.355666666667</v>
      </c>
      <c r="D357" s="34" t="s">
        <v>35</v>
      </c>
      <c r="E357" s="34" t="s">
        <v>35</v>
      </c>
      <c r="F357" s="28" t="n">
        <v>93.3380778344217</v>
      </c>
    </row>
    <row r="358" customFormat="false" ht="11.25" hidden="false" customHeight="true" outlineLevel="0" collapsed="false">
      <c r="B358" s="35" t="s">
        <v>17</v>
      </c>
      <c r="C358" s="34" t="n">
        <v>398.502</v>
      </c>
      <c r="D358" s="34" t="s">
        <v>35</v>
      </c>
      <c r="E358" s="34" t="s">
        <v>35</v>
      </c>
      <c r="F358" s="28" t="n">
        <v>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30533333333333</v>
      </c>
      <c r="D363" s="39" t="s">
        <v>35</v>
      </c>
      <c r="E363" s="39" t="s">
        <v>35</v>
      </c>
      <c r="F363" s="40" t="n">
        <v>55.0000000000001</v>
      </c>
    </row>
    <row r="364" customFormat="false" ht="11.25" hidden="false" customHeight="true" outlineLevel="0" collapsed="false">
      <c r="B364" s="41" t="s">
        <v>25</v>
      </c>
      <c r="C364" s="34" t="n">
        <v>8816.34233333333</v>
      </c>
      <c r="D364" s="39" t="n">
        <v>23.5453666032225</v>
      </c>
      <c r="E364" s="39" t="n">
        <v>6.69180581976972</v>
      </c>
      <c r="F364" s="28" t="n">
        <v>7.46720144021994</v>
      </c>
    </row>
    <row r="365" customFormat="false" ht="11.25" hidden="false" customHeight="true" outlineLevel="0" collapsed="false">
      <c r="B365" s="41" t="s">
        <v>26</v>
      </c>
      <c r="C365" s="34" t="n">
        <v>5444.336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.064666666666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8.774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0.442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250.5446666667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25.148</v>
      </c>
      <c r="D378" s="27"/>
      <c r="E378" s="27"/>
      <c r="F378" s="28" t="n">
        <v>69.391263566495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16.148333333333</v>
      </c>
      <c r="D380" s="34" t="s">
        <v>35</v>
      </c>
      <c r="E380" s="34" t="s">
        <v>35</v>
      </c>
      <c r="F380" s="28" t="n">
        <v>94.7304473134992</v>
      </c>
    </row>
    <row r="381" customFormat="false" ht="11.25" hidden="false" customHeight="true" outlineLevel="0" collapsed="false">
      <c r="B381" s="35" t="s">
        <v>17</v>
      </c>
      <c r="C381" s="34" t="n">
        <v>408.999666666667</v>
      </c>
      <c r="D381" s="34" t="s">
        <v>35</v>
      </c>
      <c r="E381" s="34" t="s">
        <v>35</v>
      </c>
      <c r="F381" s="28" t="n">
        <v>55.999999999999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3833333333333</v>
      </c>
      <c r="D386" s="39" t="s">
        <v>35</v>
      </c>
      <c r="E386" s="39" t="s">
        <v>3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8817.66366666667</v>
      </c>
      <c r="D387" s="39" t="n">
        <v>23.5681684862018</v>
      </c>
      <c r="E387" s="39" t="n">
        <v>6.69175268369499</v>
      </c>
      <c r="F387" s="28" t="n">
        <v>7.46615677217316</v>
      </c>
    </row>
    <row r="388" customFormat="false" ht="11.25" hidden="false" customHeight="true" outlineLevel="0" collapsed="false">
      <c r="B388" s="41" t="s">
        <v>26</v>
      </c>
      <c r="C388" s="34" t="n">
        <v>5408.51333333333</v>
      </c>
      <c r="D388" s="39" t="s">
        <v>35</v>
      </c>
      <c r="E388" s="39" t="s">
        <v>35</v>
      </c>
      <c r="F388" s="28" t="n">
        <v>5.00000000000001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7.059333333333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5.857333333333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17.77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1592.3796666667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7.053262164125</v>
      </c>
      <c r="D401" s="27"/>
      <c r="E401" s="27"/>
      <c r="F401" s="28" t="n">
        <v>69.21970584873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14.579251997095</v>
      </c>
      <c r="D403" s="34" t="s">
        <v>35</v>
      </c>
      <c r="E403" s="34" t="s">
        <v>35</v>
      </c>
      <c r="F403" s="28" t="n">
        <v>94.631226458991</v>
      </c>
    </row>
    <row r="404" customFormat="false" ht="11.25" hidden="false" customHeight="true" outlineLevel="0" collapsed="false">
      <c r="B404" s="35" t="s">
        <v>17</v>
      </c>
      <c r="C404" s="34" t="n">
        <v>412.47401016703</v>
      </c>
      <c r="D404" s="34" t="s">
        <v>35</v>
      </c>
      <c r="E404" s="34" t="s">
        <v>35</v>
      </c>
      <c r="F404" s="28" t="n">
        <v>56.0000000000001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36145170660857</v>
      </c>
      <c r="D409" s="39" t="s">
        <v>35</v>
      </c>
      <c r="E409" s="39" t="s">
        <v>3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8821.29177777778</v>
      </c>
      <c r="D410" s="39" t="n">
        <v>23.554988548637</v>
      </c>
      <c r="E410" s="39" t="n">
        <v>6.69153692809007</v>
      </c>
      <c r="F410" s="28" t="n">
        <v>7.46113064355594</v>
      </c>
    </row>
    <row r="411" customFormat="false" ht="11.25" hidden="false" customHeight="true" outlineLevel="0" collapsed="false">
      <c r="B411" s="41" t="s">
        <v>26</v>
      </c>
      <c r="C411" s="34" t="n">
        <v>5372.44455555556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6.88096296296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1.8034443946112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05.584400145243</v>
      </c>
      <c r="D415" s="39" t="s">
        <v>35</v>
      </c>
      <c r="E415" s="39" t="s">
        <v>35</v>
      </c>
      <c r="F415" s="28" t="n">
        <v>1.49999999999999</v>
      </c>
    </row>
    <row r="416" customFormat="false" ht="11.25" hidden="false" customHeight="true" outlineLevel="0" collapsed="false">
      <c r="B416" s="41" t="s">
        <v>32</v>
      </c>
      <c r="C416" s="34" t="n">
        <v>31572.3798176159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5.919914822459</v>
      </c>
      <c r="D424" s="27"/>
      <c r="E424" s="27"/>
      <c r="F424" s="28" t="n">
        <v>69.797932184389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13.207834288881</v>
      </c>
      <c r="D426" s="34" t="s">
        <v>35</v>
      </c>
      <c r="E426" s="34" t="s">
        <v>35</v>
      </c>
      <c r="F426" s="28" t="n">
        <v>96.506956821658</v>
      </c>
    </row>
    <row r="427" customFormat="false" ht="11.25" hidden="false" customHeight="true" outlineLevel="0" collapsed="false">
      <c r="B427" s="35" t="s">
        <v>17</v>
      </c>
      <c r="C427" s="34" t="n">
        <v>412.712080533578</v>
      </c>
      <c r="D427" s="34" t="s">
        <v>35</v>
      </c>
      <c r="E427" s="34" t="s">
        <v>35</v>
      </c>
      <c r="F427" s="28" t="n">
        <v>5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34547272866262</v>
      </c>
      <c r="D432" s="39" t="s">
        <v>35</v>
      </c>
      <c r="E432" s="39" t="s">
        <v>3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807.85246666667</v>
      </c>
      <c r="D433" s="39" t="n">
        <v>23.5447948835783</v>
      </c>
      <c r="E433" s="39" t="n">
        <v>6.69157111059085</v>
      </c>
      <c r="F433" s="28" t="n">
        <v>7.46247450164065</v>
      </c>
    </row>
    <row r="434" customFormat="false" ht="11.25" hidden="false" customHeight="true" outlineLevel="0" collapsed="false">
      <c r="B434" s="41" t="s">
        <v>26</v>
      </c>
      <c r="C434" s="34" t="n">
        <v>5325.18814285715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6.678291005291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58.1502748836747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06.90011986393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1592.0767645298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969.1</v>
      </c>
      <c r="D10" s="27"/>
      <c r="E10" s="27"/>
      <c r="F10" s="28" t="n">
        <v>67.188372367693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341.6</v>
      </c>
      <c r="D12" s="34" t="n">
        <v>221.697457962355</v>
      </c>
      <c r="E12" s="34" t="n">
        <v>6</v>
      </c>
      <c r="F12" s="28" t="n">
        <v>102.063876714371</v>
      </c>
    </row>
    <row r="13" customFormat="false" ht="11.25" hidden="false" customHeight="true" outlineLevel="0" collapsed="false">
      <c r="B13" s="35" t="s">
        <v>17</v>
      </c>
      <c r="C13" s="34" t="n">
        <v>4627.5</v>
      </c>
      <c r="D13" s="34" t="n">
        <v>131.625141131603</v>
      </c>
      <c r="E13" s="34" t="n">
        <v>6</v>
      </c>
      <c r="F13" s="28" t="n">
        <v>57.077302323068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8020.982</v>
      </c>
      <c r="D19" s="39" t="n">
        <v>20</v>
      </c>
      <c r="E19" s="39" t="n">
        <v>7</v>
      </c>
      <c r="F19" s="28" t="n">
        <v>6.12966374144756</v>
      </c>
    </row>
    <row r="20" customFormat="false" ht="11.25" hidden="false" customHeight="true" outlineLevel="0" collapsed="false">
      <c r="B20" s="41" t="s">
        <v>26</v>
      </c>
      <c r="C20" s="34" t="n">
        <v>17.4</v>
      </c>
      <c r="D20" s="39" t="n">
        <v>14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1.6</v>
      </c>
      <c r="D22" s="39" t="n">
        <v>110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.3</v>
      </c>
      <c r="D23" s="39" t="n">
        <v>60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212.1</v>
      </c>
      <c r="D24" s="39" t="n">
        <v>38</v>
      </c>
      <c r="E24" s="39" t="s">
        <v>35</v>
      </c>
      <c r="F24" s="28" t="n">
        <v>0.471320023100404</v>
      </c>
    </row>
    <row r="25" customFormat="false" ht="11.25" hidden="false" customHeight="true" outlineLevel="0" collapsed="false">
      <c r="B25" s="41" t="s">
        <v>32</v>
      </c>
      <c r="C25" s="34" t="n">
        <v>11412.827381818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100.4</v>
      </c>
      <c r="D33" s="27"/>
      <c r="E33" s="27"/>
      <c r="F33" s="28" t="n">
        <v>66.048306771474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322.2</v>
      </c>
      <c r="D35" s="34" t="n">
        <v>222.826771674837</v>
      </c>
      <c r="E35" s="34" t="n">
        <v>6</v>
      </c>
      <c r="F35" s="28" t="n">
        <v>102.255617886212</v>
      </c>
    </row>
    <row r="36" customFormat="false" ht="11.25" hidden="false" customHeight="true" outlineLevel="0" collapsed="false">
      <c r="B36" s="35" t="s">
        <v>17</v>
      </c>
      <c r="C36" s="34" t="n">
        <v>4778.2</v>
      </c>
      <c r="D36" s="34" t="n">
        <v>131.655109962767</v>
      </c>
      <c r="E36" s="34" t="n">
        <v>6</v>
      </c>
      <c r="F36" s="28" t="n">
        <v>56.029197743827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8483.6545</v>
      </c>
      <c r="D42" s="39" t="n">
        <v>20</v>
      </c>
      <c r="E42" s="39" t="n">
        <v>7</v>
      </c>
      <c r="F42" s="28" t="n">
        <v>6.06007521128953</v>
      </c>
    </row>
    <row r="43" customFormat="false" ht="11.25" hidden="false" customHeight="true" outlineLevel="0" collapsed="false">
      <c r="B43" s="41" t="s">
        <v>26</v>
      </c>
      <c r="C43" s="34" t="n">
        <v>17.4</v>
      </c>
      <c r="D43" s="39" t="n">
        <v>14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3.1</v>
      </c>
      <c r="D45" s="39" t="n">
        <v>110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7.3</v>
      </c>
      <c r="D46" s="39" t="n">
        <v>60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315.85</v>
      </c>
      <c r="D47" s="39" t="n">
        <v>38</v>
      </c>
      <c r="E47" s="39" t="s">
        <v>35</v>
      </c>
      <c r="F47" s="28" t="n">
        <v>0.467220047877798</v>
      </c>
    </row>
    <row r="48" customFormat="false" ht="11.25" hidden="false" customHeight="true" outlineLevel="0" collapsed="false">
      <c r="B48" s="41" t="s">
        <v>32</v>
      </c>
      <c r="C48" s="34" t="n">
        <v>12338.2058909091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147.3</v>
      </c>
      <c r="D56" s="27"/>
      <c r="E56" s="27"/>
      <c r="F56" s="28" t="n">
        <v>65.756165852753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88</v>
      </c>
      <c r="D58" s="34" t="n">
        <v>223.956085387319</v>
      </c>
      <c r="E58" s="34" t="n">
        <v>6</v>
      </c>
      <c r="F58" s="28" t="n">
        <v>102.066531004124</v>
      </c>
    </row>
    <row r="59" customFormat="false" ht="11.25" hidden="false" customHeight="true" outlineLevel="0" collapsed="false">
      <c r="B59" s="35" t="s">
        <v>17</v>
      </c>
      <c r="C59" s="34" t="n">
        <v>4859.3</v>
      </c>
      <c r="D59" s="34" t="n">
        <v>131.685078793931</v>
      </c>
      <c r="E59" s="34" t="n">
        <v>6</v>
      </c>
      <c r="F59" s="28" t="n">
        <v>56.1317857331963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8735.751</v>
      </c>
      <c r="D65" s="39" t="n">
        <v>20</v>
      </c>
      <c r="E65" s="39" t="n">
        <v>7</v>
      </c>
      <c r="F65" s="28" t="n">
        <v>6.05409659765314</v>
      </c>
    </row>
    <row r="66" customFormat="false" ht="11.25" hidden="false" customHeight="true" outlineLevel="0" collapsed="false">
      <c r="B66" s="41" t="s">
        <v>26</v>
      </c>
      <c r="C66" s="34" t="n">
        <v>17.8</v>
      </c>
      <c r="D66" s="39" t="n">
        <v>14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5.1</v>
      </c>
      <c r="D68" s="39" t="n">
        <v>110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8</v>
      </c>
      <c r="D69" s="39" t="n">
        <v>60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394.6</v>
      </c>
      <c r="D70" s="39" t="n">
        <v>38</v>
      </c>
      <c r="E70" s="39" t="s">
        <v>35</v>
      </c>
      <c r="F70" s="28" t="n">
        <v>0.465766617668149</v>
      </c>
    </row>
    <row r="71" customFormat="false" ht="11.25" hidden="false" customHeight="true" outlineLevel="0" collapsed="false">
      <c r="B71" s="41" t="s">
        <v>32</v>
      </c>
      <c r="C71" s="34" t="n">
        <v>12913.0729818182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236.4</v>
      </c>
      <c r="D79" s="27"/>
      <c r="E79" s="27"/>
      <c r="F79" s="28" t="n">
        <v>65.034417338493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46.2</v>
      </c>
      <c r="D81" s="34" t="n">
        <v>225.085399099801</v>
      </c>
      <c r="E81" s="34" t="n">
        <v>6</v>
      </c>
      <c r="F81" s="28" t="n">
        <v>103.72745385989</v>
      </c>
    </row>
    <row r="82" customFormat="false" ht="11.25" hidden="false" customHeight="true" outlineLevel="0" collapsed="false">
      <c r="B82" s="35" t="s">
        <v>17</v>
      </c>
      <c r="C82" s="34" t="n">
        <v>4990.2</v>
      </c>
      <c r="D82" s="34" t="n">
        <v>131.715047625095</v>
      </c>
      <c r="E82" s="34" t="n">
        <v>6</v>
      </c>
      <c r="F82" s="28" t="n">
        <v>55.371625844572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977.221</v>
      </c>
      <c r="D88" s="39" t="n">
        <v>20</v>
      </c>
      <c r="E88" s="39" t="n">
        <v>7</v>
      </c>
      <c r="F88" s="28" t="n">
        <v>5.94808775819165</v>
      </c>
    </row>
    <row r="89" customFormat="false" ht="11.25" hidden="false" customHeight="true" outlineLevel="0" collapsed="false">
      <c r="B89" s="41" t="s">
        <v>26</v>
      </c>
      <c r="C89" s="34" t="n">
        <v>17.6</v>
      </c>
      <c r="D89" s="39" t="n">
        <v>14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6.2</v>
      </c>
      <c r="D91" s="39" t="n">
        <v>110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495.9</v>
      </c>
      <c r="D93" s="39" t="n">
        <v>38</v>
      </c>
      <c r="E93" s="39" t="s">
        <v>35</v>
      </c>
      <c r="F93" s="28" t="n">
        <v>0.459175579918444</v>
      </c>
    </row>
    <row r="94" customFormat="false" ht="11.25" hidden="false" customHeight="true" outlineLevel="0" collapsed="false">
      <c r="B94" s="41" t="s">
        <v>32</v>
      </c>
      <c r="C94" s="34" t="n">
        <v>12712.410218181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263.9</v>
      </c>
      <c r="D102" s="27"/>
      <c r="E102" s="27"/>
      <c r="F102" s="28" t="n">
        <v>64.699950374540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48.3</v>
      </c>
      <c r="D104" s="34" t="n">
        <v>226.214712812283</v>
      </c>
      <c r="E104" s="34" t="n">
        <v>6</v>
      </c>
      <c r="F104" s="28" t="n">
        <v>104.066771103669</v>
      </c>
    </row>
    <row r="105" customFormat="false" ht="11.25" hidden="false" customHeight="true" outlineLevel="0" collapsed="false">
      <c r="B105" s="35" t="s">
        <v>17</v>
      </c>
      <c r="C105" s="34" t="n">
        <v>5015.6</v>
      </c>
      <c r="D105" s="34" t="n">
        <v>131.74501645626</v>
      </c>
      <c r="E105" s="34" t="n">
        <v>6</v>
      </c>
      <c r="F105" s="28" t="n">
        <v>54.902198895920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559.0595</v>
      </c>
      <c r="D111" s="39" t="n">
        <v>20</v>
      </c>
      <c r="E111" s="39" t="n">
        <v>7</v>
      </c>
      <c r="F111" s="28" t="n">
        <v>6.01619204391779</v>
      </c>
    </row>
    <row r="112" customFormat="false" ht="11.25" hidden="false" customHeight="true" outlineLevel="0" collapsed="false">
      <c r="B112" s="41" t="s">
        <v>26</v>
      </c>
      <c r="C112" s="34" t="n">
        <v>16.1</v>
      </c>
      <c r="D112" s="39" t="n">
        <v>14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7</v>
      </c>
      <c r="D114" s="39" t="n">
        <v>110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7.8</v>
      </c>
      <c r="D115" s="39" t="n">
        <v>60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506.95</v>
      </c>
      <c r="D116" s="39" t="n">
        <v>38</v>
      </c>
      <c r="E116" s="39" t="s">
        <v>35</v>
      </c>
      <c r="F116" s="28" t="n">
        <v>0.454763927137596</v>
      </c>
    </row>
    <row r="117" customFormat="false" ht="11.25" hidden="false" customHeight="true" outlineLevel="0" collapsed="false">
      <c r="B117" s="41" t="s">
        <v>32</v>
      </c>
      <c r="C117" s="34" t="n">
        <v>13674.5545636364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343.8</v>
      </c>
      <c r="D125" s="27"/>
      <c r="E125" s="27"/>
      <c r="F125" s="28" t="n">
        <v>64.0732168204215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33</v>
      </c>
      <c r="D127" s="34" t="n">
        <v>227.344026524765</v>
      </c>
      <c r="E127" s="34" t="n">
        <v>6</v>
      </c>
      <c r="F127" s="28" t="n">
        <v>105.080097796837</v>
      </c>
    </row>
    <row r="128" customFormat="false" ht="11.25" hidden="false" customHeight="true" outlineLevel="0" collapsed="false">
      <c r="B128" s="35" t="s">
        <v>17</v>
      </c>
      <c r="C128" s="34" t="n">
        <v>5110.8</v>
      </c>
      <c r="D128" s="34" t="n">
        <v>131.774985287424</v>
      </c>
      <c r="E128" s="34" t="n">
        <v>6</v>
      </c>
      <c r="F128" s="28" t="n">
        <v>54.18015032517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363.8275</v>
      </c>
      <c r="D134" s="39" t="n">
        <v>20</v>
      </c>
      <c r="E134" s="39" t="n">
        <v>7</v>
      </c>
      <c r="F134" s="28" t="n">
        <v>5.99788103104682</v>
      </c>
    </row>
    <row r="135" customFormat="false" ht="11.25" hidden="false" customHeight="true" outlineLevel="0" collapsed="false">
      <c r="B135" s="41" t="s">
        <v>26</v>
      </c>
      <c r="C135" s="34" t="n">
        <v>15.6</v>
      </c>
      <c r="D135" s="39" t="n">
        <v>14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</v>
      </c>
      <c r="D137" s="39" t="n">
        <v>110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7</v>
      </c>
      <c r="D138" s="39" t="n">
        <v>60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539.4</v>
      </c>
      <c r="D139" s="39" t="n">
        <v>38</v>
      </c>
      <c r="E139" s="39" t="s">
        <v>35</v>
      </c>
      <c r="F139" s="28" t="n">
        <v>0.459926513576718</v>
      </c>
    </row>
    <row r="140" customFormat="false" ht="11.25" hidden="false" customHeight="true" outlineLevel="0" collapsed="false">
      <c r="B140" s="41" t="s">
        <v>32</v>
      </c>
      <c r="C140" s="34" t="n">
        <v>14078.448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6450.7</v>
      </c>
      <c r="D148" s="27"/>
      <c r="E148" s="27"/>
      <c r="F148" s="28" t="n">
        <v>64.730766151218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20.8</v>
      </c>
      <c r="D150" s="34" t="n">
        <v>228.473340237247</v>
      </c>
      <c r="E150" s="34" t="n">
        <v>6</v>
      </c>
      <c r="F150" s="28" t="n">
        <v>106.599244947484</v>
      </c>
    </row>
    <row r="151" customFormat="false" ht="11.25" hidden="false" customHeight="true" outlineLevel="0" collapsed="false">
      <c r="B151" s="35" t="s">
        <v>17</v>
      </c>
      <c r="C151" s="34" t="n">
        <v>5229.9</v>
      </c>
      <c r="D151" s="34" t="n">
        <v>131.804954118588</v>
      </c>
      <c r="E151" s="34" t="n">
        <v>6</v>
      </c>
      <c r="F151" s="28" t="n">
        <v>54.957531688899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8329.038</v>
      </c>
      <c r="D157" s="39" t="n">
        <v>20</v>
      </c>
      <c r="E157" s="39" t="n">
        <v>7</v>
      </c>
      <c r="F157" s="28" t="n">
        <v>5.93933675584703</v>
      </c>
    </row>
    <row r="158" customFormat="false" ht="11.25" hidden="false" customHeight="true" outlineLevel="0" collapsed="false">
      <c r="B158" s="41" t="s">
        <v>26</v>
      </c>
      <c r="C158" s="34" t="n">
        <v>14.9</v>
      </c>
      <c r="D158" s="39" t="n">
        <v>14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9.9</v>
      </c>
      <c r="D160" s="39" t="n">
        <v>110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7.6</v>
      </c>
      <c r="D161" s="39" t="n">
        <v>60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632.65</v>
      </c>
      <c r="D162" s="39" t="n">
        <v>38</v>
      </c>
      <c r="E162" s="39" t="s">
        <v>35</v>
      </c>
      <c r="F162" s="28" t="n">
        <v>0.45671217039782</v>
      </c>
    </row>
    <row r="163" customFormat="false" ht="11.25" hidden="false" customHeight="true" outlineLevel="0" collapsed="false">
      <c r="B163" s="41" t="s">
        <v>32</v>
      </c>
      <c r="C163" s="34" t="n">
        <v>15015.6247272727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661</v>
      </c>
      <c r="D171" s="27"/>
      <c r="E171" s="27"/>
      <c r="F171" s="28" t="n">
        <v>64.313169837029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15.6</v>
      </c>
      <c r="D173" s="34" t="n">
        <v>229.602653949729</v>
      </c>
      <c r="E173" s="34" t="n">
        <v>6</v>
      </c>
      <c r="F173" s="28" t="n">
        <v>106.750926229206</v>
      </c>
    </row>
    <row r="174" customFormat="false" ht="11.25" hidden="false" customHeight="true" outlineLevel="0" collapsed="false">
      <c r="B174" s="35" t="s">
        <v>17</v>
      </c>
      <c r="C174" s="34" t="n">
        <v>5445.4</v>
      </c>
      <c r="D174" s="34" t="n">
        <v>131.834922949753</v>
      </c>
      <c r="E174" s="34" t="n">
        <v>6</v>
      </c>
      <c r="F174" s="28" t="n">
        <v>54.83960744118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050.874</v>
      </c>
      <c r="D180" s="39" t="n">
        <v>20</v>
      </c>
      <c r="E180" s="39" t="n">
        <v>7</v>
      </c>
      <c r="F180" s="28" t="n">
        <v>6.06392645708677</v>
      </c>
    </row>
    <row r="181" customFormat="false" ht="11.25" hidden="false" customHeight="true" outlineLevel="0" collapsed="false">
      <c r="B181" s="41" t="s">
        <v>26</v>
      </c>
      <c r="C181" s="34" t="n">
        <v>15.2</v>
      </c>
      <c r="D181" s="39" t="n">
        <v>14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1.9</v>
      </c>
      <c r="D183" s="39" t="n">
        <v>110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7.1</v>
      </c>
      <c r="D184" s="39" t="n">
        <v>60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698.8</v>
      </c>
      <c r="D185" s="39" t="n">
        <v>38</v>
      </c>
      <c r="E185" s="39" t="s">
        <v>35</v>
      </c>
      <c r="F185" s="28" t="n">
        <v>0.460222436425712</v>
      </c>
    </row>
    <row r="186" customFormat="false" ht="11.25" hidden="false" customHeight="true" outlineLevel="0" collapsed="false">
      <c r="B186" s="41" t="s">
        <v>32</v>
      </c>
      <c r="C186" s="34" t="n">
        <v>15189.0441454545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881.6</v>
      </c>
      <c r="D194" s="27"/>
      <c r="E194" s="27"/>
      <c r="F194" s="28" t="n">
        <v>63.047681437154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01.4</v>
      </c>
      <c r="D196" s="34" t="n">
        <v>230.731967662211</v>
      </c>
      <c r="E196" s="34" t="n">
        <v>6</v>
      </c>
      <c r="F196" s="28" t="n">
        <v>107.158892021303</v>
      </c>
    </row>
    <row r="197" customFormat="false" ht="11.25" hidden="false" customHeight="true" outlineLevel="0" collapsed="false">
      <c r="B197" s="35" t="s">
        <v>17</v>
      </c>
      <c r="C197" s="34" t="n">
        <v>5680.2</v>
      </c>
      <c r="D197" s="34" t="n">
        <v>131.864891780917</v>
      </c>
      <c r="E197" s="34" t="n">
        <v>6</v>
      </c>
      <c r="F197" s="28" t="n">
        <v>53.71786762852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572.207</v>
      </c>
      <c r="D203" s="39" t="n">
        <v>20</v>
      </c>
      <c r="E203" s="39" t="n">
        <v>7</v>
      </c>
      <c r="F203" s="28" t="n">
        <v>5.92845297117865</v>
      </c>
    </row>
    <row r="204" customFormat="false" ht="11.25" hidden="false" customHeight="true" outlineLevel="0" collapsed="false">
      <c r="B204" s="41" t="s">
        <v>26</v>
      </c>
      <c r="C204" s="34" t="n">
        <v>15.1</v>
      </c>
      <c r="D204" s="39" t="n">
        <v>14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2.8</v>
      </c>
      <c r="D206" s="39" t="n">
        <v>110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7.5</v>
      </c>
      <c r="D207" s="39" t="n">
        <v>60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800.95</v>
      </c>
      <c r="D208" s="39" t="n">
        <v>38</v>
      </c>
      <c r="E208" s="39" t="s">
        <v>35</v>
      </c>
      <c r="F208" s="28" t="n">
        <v>0.456309378383631</v>
      </c>
    </row>
    <row r="209" customFormat="false" ht="11.25" hidden="false" customHeight="true" outlineLevel="0" collapsed="false">
      <c r="B209" s="41" t="s">
        <v>32</v>
      </c>
      <c r="C209" s="34" t="n">
        <v>15326.9592909091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951.8</v>
      </c>
      <c r="D217" s="27"/>
      <c r="E217" s="27"/>
      <c r="F217" s="28" t="n">
        <v>60.847435222883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198.8</v>
      </c>
      <c r="D219" s="34" t="n">
        <v>231.861281374693</v>
      </c>
      <c r="E219" s="34" t="n">
        <v>6</v>
      </c>
      <c r="F219" s="28" t="n">
        <v>106.357090231512</v>
      </c>
    </row>
    <row r="220" customFormat="false" ht="11.25" hidden="false" customHeight="true" outlineLevel="0" collapsed="false">
      <c r="B220" s="35" t="s">
        <v>17</v>
      </c>
      <c r="C220" s="34" t="n">
        <v>5753</v>
      </c>
      <c r="D220" s="34" t="n">
        <v>131.894860612081</v>
      </c>
      <c r="E220" s="34" t="n">
        <v>6</v>
      </c>
      <c r="F220" s="28" t="n">
        <v>51.364213525621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547.197</v>
      </c>
      <c r="D226" s="39" t="n">
        <v>20</v>
      </c>
      <c r="E226" s="39" t="n">
        <v>7</v>
      </c>
      <c r="F226" s="28" t="n">
        <v>5.8272374727987</v>
      </c>
    </row>
    <row r="227" customFormat="false" ht="11.25" hidden="false" customHeight="true" outlineLevel="0" collapsed="false">
      <c r="B227" s="41" t="s">
        <v>26</v>
      </c>
      <c r="C227" s="34" t="n">
        <v>13.5</v>
      </c>
      <c r="D227" s="39" t="n">
        <v>14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5.5</v>
      </c>
      <c r="D229" s="39" t="n">
        <v>110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.3</v>
      </c>
      <c r="D230" s="39" t="n">
        <v>60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763.9</v>
      </c>
      <c r="D231" s="39" t="n">
        <v>38</v>
      </c>
      <c r="E231" s="39" t="s">
        <v>35</v>
      </c>
      <c r="F231" s="28" t="n">
        <v>0.44970852939509</v>
      </c>
    </row>
    <row r="232" customFormat="false" ht="11.25" hidden="false" customHeight="true" outlineLevel="0" collapsed="false">
      <c r="B232" s="41" t="s">
        <v>32</v>
      </c>
      <c r="C232" s="34" t="n">
        <v>15130.4783454545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557.7</v>
      </c>
      <c r="D240" s="27"/>
      <c r="E240" s="27"/>
      <c r="F240" s="28" t="n">
        <v>61.527225020090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73.8</v>
      </c>
      <c r="D242" s="34" t="n">
        <v>232.990595087175</v>
      </c>
      <c r="E242" s="34" t="n">
        <v>6</v>
      </c>
      <c r="F242" s="28" t="n">
        <v>106.989806085843</v>
      </c>
    </row>
    <row r="243" customFormat="false" ht="11.25" hidden="false" customHeight="true" outlineLevel="0" collapsed="false">
      <c r="B243" s="35" t="s">
        <v>17</v>
      </c>
      <c r="C243" s="34" t="n">
        <v>5383.9</v>
      </c>
      <c r="D243" s="34" t="n">
        <v>131.924829443246</v>
      </c>
      <c r="E243" s="34" t="n">
        <v>6</v>
      </c>
      <c r="F243" s="28" t="n">
        <v>51.615455177600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957.3385</v>
      </c>
      <c r="D249" s="39" t="n">
        <v>20</v>
      </c>
      <c r="E249" s="39" t="n">
        <v>7</v>
      </c>
      <c r="F249" s="28" t="n">
        <v>5.8980433683287</v>
      </c>
    </row>
    <row r="250" customFormat="false" ht="11.25" hidden="false" customHeight="true" outlineLevel="0" collapsed="false">
      <c r="B250" s="41" t="s">
        <v>26</v>
      </c>
      <c r="C250" s="34" t="n">
        <v>8.1</v>
      </c>
      <c r="D250" s="39" t="n">
        <v>14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69.9</v>
      </c>
      <c r="D252" s="39" t="n">
        <v>110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5</v>
      </c>
      <c r="D253" s="39" t="n">
        <v>60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718.65</v>
      </c>
      <c r="D254" s="39" t="n">
        <v>38</v>
      </c>
      <c r="E254" s="39" t="s">
        <v>35</v>
      </c>
      <c r="F254" s="28" t="n">
        <v>0.444379091147121</v>
      </c>
    </row>
    <row r="255" customFormat="false" ht="11.25" hidden="false" customHeight="true" outlineLevel="0" collapsed="false">
      <c r="B255" s="41" t="s">
        <v>32</v>
      </c>
      <c r="C255" s="34" t="n">
        <v>15320.503454545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30.1</v>
      </c>
      <c r="D263" s="27"/>
      <c r="E263" s="27"/>
      <c r="F263" s="28" t="n">
        <v>63.31449682872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52.8</v>
      </c>
      <c r="D265" s="34" t="n">
        <v>234.119908799657</v>
      </c>
      <c r="E265" s="34" t="n">
        <v>6</v>
      </c>
      <c r="F265" s="28" t="n">
        <v>108.748641036336</v>
      </c>
    </row>
    <row r="266" customFormat="false" ht="11.25" hidden="false" customHeight="true" outlineLevel="0" collapsed="false">
      <c r="B266" s="35" t="s">
        <v>17</v>
      </c>
      <c r="C266" s="34" t="n">
        <v>5177.3</v>
      </c>
      <c r="D266" s="34" t="n">
        <v>131.95479827441</v>
      </c>
      <c r="E266" s="34" t="n">
        <v>6</v>
      </c>
      <c r="F266" s="28" t="n">
        <v>53.197933862987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7454.788</v>
      </c>
      <c r="D272" s="39" t="n">
        <v>20</v>
      </c>
      <c r="E272" s="39" t="n">
        <v>7</v>
      </c>
      <c r="F272" s="28" t="n">
        <v>5.95388675968674</v>
      </c>
    </row>
    <row r="273" customFormat="false" ht="11.25" hidden="false" customHeight="true" outlineLevel="0" collapsed="false">
      <c r="B273" s="41" t="s">
        <v>26</v>
      </c>
      <c r="C273" s="34" t="n">
        <v>7.8</v>
      </c>
      <c r="D273" s="39" t="n">
        <v>14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1</v>
      </c>
      <c r="D275" s="39" t="n">
        <v>110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9</v>
      </c>
      <c r="D276" s="39" t="n">
        <v>60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751.75</v>
      </c>
      <c r="D277" s="39" t="n">
        <v>38</v>
      </c>
      <c r="E277" s="39" t="s">
        <v>35</v>
      </c>
      <c r="F277" s="28" t="n">
        <v>0.440396103896104</v>
      </c>
    </row>
    <row r="278" customFormat="false" ht="11.25" hidden="false" customHeight="true" outlineLevel="0" collapsed="false">
      <c r="B278" s="41" t="s">
        <v>32</v>
      </c>
      <c r="C278" s="34" t="n">
        <v>15663.1535272727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408.1</v>
      </c>
      <c r="D286" s="27"/>
      <c r="E286" s="27"/>
      <c r="F286" s="28" t="n">
        <v>62.491232839147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48</v>
      </c>
      <c r="D288" s="34" t="n">
        <v>235.249222512139</v>
      </c>
      <c r="E288" s="34" t="n">
        <v>6</v>
      </c>
      <c r="F288" s="28" t="n">
        <v>108.666420751285</v>
      </c>
    </row>
    <row r="289" customFormat="false" ht="11.25" hidden="false" customHeight="true" outlineLevel="0" collapsed="false">
      <c r="B289" s="35" t="s">
        <v>17</v>
      </c>
      <c r="C289" s="34" t="n">
        <v>5260.1</v>
      </c>
      <c r="D289" s="34" t="n">
        <v>131.984767105574</v>
      </c>
      <c r="E289" s="34" t="n">
        <v>6</v>
      </c>
      <c r="F289" s="28" t="n">
        <v>52.413645773667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6682.4055</v>
      </c>
      <c r="D295" s="39" t="n">
        <v>20</v>
      </c>
      <c r="E295" s="39" t="n">
        <v>7</v>
      </c>
      <c r="F295" s="28" t="n">
        <v>6.18523974429653</v>
      </c>
    </row>
    <row r="296" customFormat="false" ht="11.25" hidden="false" customHeight="true" outlineLevel="0" collapsed="false">
      <c r="B296" s="41" t="s">
        <v>26</v>
      </c>
      <c r="C296" s="34" t="n">
        <v>7.7</v>
      </c>
      <c r="D296" s="39" t="n">
        <v>14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2.6</v>
      </c>
      <c r="D298" s="39" t="n">
        <v>110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4.7</v>
      </c>
      <c r="D299" s="39" t="n">
        <v>60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784.4</v>
      </c>
      <c r="D300" s="39" t="n">
        <v>38</v>
      </c>
      <c r="E300" s="39" t="s">
        <v>35</v>
      </c>
      <c r="F300" s="28" t="n">
        <v>0.438135087424344</v>
      </c>
    </row>
    <row r="301" customFormat="false" ht="11.25" hidden="false" customHeight="true" outlineLevel="0" collapsed="false">
      <c r="B301" s="41" t="s">
        <v>32</v>
      </c>
      <c r="C301" s="34" t="n">
        <v>15182.566545454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332.9</v>
      </c>
      <c r="D309" s="27"/>
      <c r="E309" s="27"/>
      <c r="F309" s="28" t="n">
        <v>62.806703518218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28.7</v>
      </c>
      <c r="D311" s="34" t="n">
        <v>236.378536224621</v>
      </c>
      <c r="E311" s="34" t="n">
        <v>6</v>
      </c>
      <c r="F311" s="28" t="n">
        <v>109.746257263849</v>
      </c>
    </row>
    <row r="312" customFormat="false" ht="11.25" hidden="false" customHeight="true" outlineLevel="0" collapsed="false">
      <c r="B312" s="35" t="s">
        <v>17</v>
      </c>
      <c r="C312" s="34" t="n">
        <v>5204.2</v>
      </c>
      <c r="D312" s="34" t="n">
        <v>132.014735936738</v>
      </c>
      <c r="E312" s="34" t="n">
        <v>6</v>
      </c>
      <c r="F312" s="28" t="n">
        <v>52.626334909653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6480.7</v>
      </c>
      <c r="D318" s="39" t="n">
        <v>20</v>
      </c>
      <c r="E318" s="39" t="n">
        <v>7</v>
      </c>
      <c r="F318" s="28" t="n">
        <v>6.19958194098346</v>
      </c>
    </row>
    <row r="319" customFormat="false" ht="11.25" hidden="false" customHeight="true" outlineLevel="0" collapsed="false">
      <c r="B319" s="41" t="s">
        <v>26</v>
      </c>
      <c r="C319" s="34" t="n">
        <v>7.6</v>
      </c>
      <c r="D319" s="39" t="n">
        <v>14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70.4</v>
      </c>
      <c r="D321" s="39" t="n">
        <v>110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.8</v>
      </c>
      <c r="D322" s="39" t="n">
        <v>60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721.1</v>
      </c>
      <c r="D323" s="39" t="n">
        <v>38</v>
      </c>
      <c r="E323" s="39" t="s">
        <v>35</v>
      </c>
      <c r="F323" s="28" t="n">
        <v>0.43919121492069</v>
      </c>
    </row>
    <row r="324" customFormat="false" ht="11.25" hidden="false" customHeight="true" outlineLevel="0" collapsed="false">
      <c r="B324" s="41" t="s">
        <v>32</v>
      </c>
      <c r="C324" s="34" t="n">
        <v>15787.8652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223.5</v>
      </c>
      <c r="D332" s="27"/>
      <c r="E332" s="27"/>
      <c r="F332" s="28" t="n">
        <v>63.910516042753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135.7</v>
      </c>
      <c r="D334" s="34" t="n">
        <v>236.536958139299</v>
      </c>
      <c r="E334" s="34" t="n">
        <v>6</v>
      </c>
      <c r="F334" s="28" t="n">
        <v>109.337634680447</v>
      </c>
    </row>
    <row r="335" customFormat="false" ht="11.25" hidden="false" customHeight="true" outlineLevel="0" collapsed="false">
      <c r="B335" s="35" t="s">
        <v>17</v>
      </c>
      <c r="C335" s="34" t="n">
        <v>5087.8</v>
      </c>
      <c r="D335" s="34" t="n">
        <v>131.963856532263</v>
      </c>
      <c r="E335" s="34" t="n">
        <v>6</v>
      </c>
      <c r="F335" s="28" t="n">
        <v>53.770263156077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6703.3265</v>
      </c>
      <c r="D341" s="39" t="n">
        <v>20</v>
      </c>
      <c r="E341" s="39" t="n">
        <v>7</v>
      </c>
      <c r="F341" s="28" t="n">
        <v>6.01287770334591</v>
      </c>
    </row>
    <row r="342" customFormat="false" ht="11.25" hidden="false" customHeight="true" outlineLevel="0" collapsed="false">
      <c r="B342" s="41" t="s">
        <v>26</v>
      </c>
      <c r="C342" s="34" t="n">
        <v>7.5</v>
      </c>
      <c r="D342" s="39" t="n">
        <v>14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72.8</v>
      </c>
      <c r="D344" s="39" t="n">
        <v>110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5.7</v>
      </c>
      <c r="D345" s="39" t="n">
        <v>60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696.15</v>
      </c>
      <c r="D346" s="39" t="n">
        <v>38</v>
      </c>
      <c r="E346" s="39" t="s">
        <v>35</v>
      </c>
      <c r="F346" s="28" t="n">
        <v>0.439756507384371</v>
      </c>
    </row>
    <row r="347" customFormat="false" ht="11.25" hidden="false" customHeight="true" outlineLevel="0" collapsed="false">
      <c r="B347" s="41" t="s">
        <v>32</v>
      </c>
      <c r="C347" s="34" t="n">
        <v>16610.5716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11.5</v>
      </c>
      <c r="D355" s="27"/>
      <c r="E355" s="27"/>
      <c r="F355" s="28" t="n">
        <v>63.932497328052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121.8</v>
      </c>
      <c r="D357" s="34" t="n">
        <v>234.939929406941</v>
      </c>
      <c r="E357" s="34" t="n">
        <v>6</v>
      </c>
      <c r="F357" s="28" t="n">
        <v>107.453694618545</v>
      </c>
    </row>
    <row r="358" customFormat="false" ht="11.25" hidden="false" customHeight="true" outlineLevel="0" collapsed="false">
      <c r="B358" s="35" t="s">
        <v>17</v>
      </c>
      <c r="C358" s="34" t="n">
        <v>5089.7</v>
      </c>
      <c r="D358" s="34" t="n">
        <v>132.835573098262</v>
      </c>
      <c r="E358" s="34" t="n">
        <v>6</v>
      </c>
      <c r="F358" s="28" t="n">
        <v>54.34016789400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6431.321</v>
      </c>
      <c r="D364" s="39" t="n">
        <v>20</v>
      </c>
      <c r="E364" s="39" t="n">
        <v>7</v>
      </c>
      <c r="F364" s="28" t="n">
        <v>5.91996522171829</v>
      </c>
    </row>
    <row r="365" customFormat="false" ht="11.25" hidden="false" customHeight="true" outlineLevel="0" collapsed="false">
      <c r="B365" s="41" t="s">
        <v>26</v>
      </c>
      <c r="C365" s="34" t="n">
        <v>7.3</v>
      </c>
      <c r="D365" s="39" t="n">
        <v>14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9.9</v>
      </c>
      <c r="D367" s="39" t="n">
        <v>110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</v>
      </c>
      <c r="D368" s="39" t="n">
        <v>60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671.5</v>
      </c>
      <c r="D369" s="39" t="n">
        <v>38</v>
      </c>
      <c r="E369" s="39" t="s">
        <v>35</v>
      </c>
      <c r="F369" s="28" t="n">
        <v>0.440286344600658</v>
      </c>
    </row>
    <row r="370" customFormat="false" ht="11.25" hidden="false" customHeight="true" outlineLevel="0" collapsed="false">
      <c r="B370" s="41" t="s">
        <v>32</v>
      </c>
      <c r="C370" s="34" t="n">
        <v>16094.68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91.8</v>
      </c>
      <c r="D378" s="27"/>
      <c r="E378" s="27"/>
      <c r="F378" s="28" t="n">
        <v>64.110445854760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101.1</v>
      </c>
      <c r="D380" s="34" t="n">
        <v>239.312115385024</v>
      </c>
      <c r="E380" s="34" t="n">
        <v>6</v>
      </c>
      <c r="F380" s="28" t="n">
        <v>110.084052584067</v>
      </c>
    </row>
    <row r="381" customFormat="false" ht="11.25" hidden="false" customHeight="true" outlineLevel="0" collapsed="false">
      <c r="B381" s="35" t="s">
        <v>17</v>
      </c>
      <c r="C381" s="34" t="n">
        <v>5090.7</v>
      </c>
      <c r="D381" s="34" t="n">
        <v>140.661774007308</v>
      </c>
      <c r="E381" s="34" t="n">
        <v>6</v>
      </c>
      <c r="F381" s="28" t="n">
        <v>54.166520978095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187.1505</v>
      </c>
      <c r="D387" s="39" t="n">
        <v>20</v>
      </c>
      <c r="E387" s="39" t="n">
        <v>7</v>
      </c>
      <c r="F387" s="28" t="n">
        <v>5.81753622138337</v>
      </c>
    </row>
    <row r="388" customFormat="false" ht="11.25" hidden="false" customHeight="true" outlineLevel="0" collapsed="false">
      <c r="B388" s="41" t="s">
        <v>26</v>
      </c>
      <c r="C388" s="34" t="n">
        <v>6.7</v>
      </c>
      <c r="D388" s="39" t="n">
        <v>14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6.6</v>
      </c>
      <c r="D390" s="39" t="n">
        <v>110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7</v>
      </c>
      <c r="D391" s="39" t="n">
        <v>60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625.4</v>
      </c>
      <c r="D392" s="39" t="n">
        <v>38</v>
      </c>
      <c r="E392" s="39" t="s">
        <v>35</v>
      </c>
      <c r="F392" s="28" t="n">
        <v>0.450724898486526</v>
      </c>
    </row>
    <row r="393" customFormat="false" ht="11.25" hidden="false" customHeight="true" outlineLevel="0" collapsed="false">
      <c r="B393" s="41" t="s">
        <v>32</v>
      </c>
      <c r="C393" s="34" t="n">
        <v>15303.584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001.7</v>
      </c>
      <c r="D401" s="27"/>
      <c r="E401" s="27"/>
      <c r="F401" s="28" t="n">
        <v>64.263852529062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087.1</v>
      </c>
      <c r="D403" s="34" t="n">
        <v>240.436422865189</v>
      </c>
      <c r="E403" s="34" t="n">
        <v>6</v>
      </c>
      <c r="F403" s="28" t="n">
        <v>110.21350433685</v>
      </c>
    </row>
    <row r="404" customFormat="false" ht="11.25" hidden="false" customHeight="true" outlineLevel="0" collapsed="false">
      <c r="B404" s="35" t="s">
        <v>17</v>
      </c>
      <c r="C404" s="34" t="n">
        <v>4914.6</v>
      </c>
      <c r="D404" s="34" t="n">
        <v>140.552529153405</v>
      </c>
      <c r="E404" s="34" t="n">
        <v>6</v>
      </c>
      <c r="F404" s="28" t="n">
        <v>54.0998785575805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655.572</v>
      </c>
      <c r="D410" s="39" t="n">
        <v>20</v>
      </c>
      <c r="E410" s="39" t="n">
        <v>7</v>
      </c>
      <c r="F410" s="28" t="n">
        <v>5.81600005734538</v>
      </c>
    </row>
    <row r="411" customFormat="false" ht="11.25" hidden="false" customHeight="true" outlineLevel="0" collapsed="false">
      <c r="B411" s="41" t="s">
        <v>26</v>
      </c>
      <c r="C411" s="34" t="n">
        <v>7.3</v>
      </c>
      <c r="D411" s="39" t="n">
        <v>14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9.2</v>
      </c>
      <c r="D413" s="39" t="n">
        <v>110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n">
        <v>60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574.85</v>
      </c>
      <c r="D415" s="39" t="n">
        <v>38</v>
      </c>
      <c r="E415" s="39" t="s">
        <v>35</v>
      </c>
      <c r="F415" s="28" t="n">
        <v>0.444142537384513</v>
      </c>
    </row>
    <row r="416" customFormat="false" ht="11.25" hidden="false" customHeight="true" outlineLevel="0" collapsed="false">
      <c r="B416" s="41" t="s">
        <v>32</v>
      </c>
      <c r="C416" s="34" t="n">
        <v>14826.1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902.2</v>
      </c>
      <c r="D424" s="27"/>
      <c r="E424" s="27"/>
      <c r="F424" s="28" t="n">
        <v>65.493115201443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087.5</v>
      </c>
      <c r="D426" s="34" t="n">
        <v>239.312115385024</v>
      </c>
      <c r="E426" s="34" t="n">
        <v>6</v>
      </c>
      <c r="F426" s="28" t="n">
        <v>110.532368288647</v>
      </c>
    </row>
    <row r="427" customFormat="false" ht="11.25" hidden="false" customHeight="true" outlineLevel="0" collapsed="false">
      <c r="B427" s="35" t="s">
        <v>17</v>
      </c>
      <c r="C427" s="34" t="n">
        <v>4814.7</v>
      </c>
      <c r="D427" s="34" t="n">
        <v>140.661774007308</v>
      </c>
      <c r="E427" s="34" t="n">
        <v>6</v>
      </c>
      <c r="F427" s="28" t="n">
        <v>55.320064391978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105.213</v>
      </c>
      <c r="D433" s="39" t="n">
        <v>20</v>
      </c>
      <c r="E433" s="39" t="n">
        <v>7</v>
      </c>
      <c r="F433" s="28" t="n">
        <v>5.90533256022285</v>
      </c>
    </row>
    <row r="434" customFormat="false" ht="11.25" hidden="false" customHeight="true" outlineLevel="0" collapsed="false">
      <c r="B434" s="41" t="s">
        <v>26</v>
      </c>
      <c r="C434" s="34" t="n">
        <v>8.9</v>
      </c>
      <c r="D434" s="39" t="n">
        <v>14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95.7</v>
      </c>
      <c r="D436" s="39" t="n">
        <v>110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8.8</v>
      </c>
      <c r="D437" s="39" t="n">
        <v>60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529.65</v>
      </c>
      <c r="D438" s="39" t="n">
        <v>38</v>
      </c>
      <c r="E438" s="39" t="s">
        <v>35</v>
      </c>
      <c r="F438" s="28" t="n">
        <v>0.44841042068447</v>
      </c>
    </row>
    <row r="439" customFormat="false" ht="11.25" hidden="false" customHeight="true" outlineLevel="0" collapsed="false">
      <c r="B439" s="41" t="s">
        <v>32</v>
      </c>
      <c r="C439" s="34" t="n">
        <v>14348.7156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752.152</v>
      </c>
      <c r="D10" s="27"/>
      <c r="E10" s="27"/>
      <c r="F10" s="28" t="n">
        <v>61.67395897283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641.755</v>
      </c>
      <c r="D12" s="34" t="n">
        <v>235.767390858093</v>
      </c>
      <c r="E12" s="34" t="n">
        <v>6</v>
      </c>
      <c r="F12" s="28" t="n">
        <v>92.7817764562844</v>
      </c>
    </row>
    <row r="13" customFormat="false" ht="11.25" hidden="false" customHeight="true" outlineLevel="0" collapsed="false">
      <c r="B13" s="35" t="s">
        <v>17</v>
      </c>
      <c r="C13" s="34" t="n">
        <v>5110.397</v>
      </c>
      <c r="D13" s="34" t="n">
        <v>140.723433077781</v>
      </c>
      <c r="E13" s="34" t="n">
        <v>4.44368500138052</v>
      </c>
      <c r="F13" s="28" t="n">
        <v>45.5931667416203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94.5</v>
      </c>
      <c r="D18" s="39" t="n">
        <v>158.879065611455</v>
      </c>
      <c r="E18" s="39" t="n">
        <v>6</v>
      </c>
      <c r="F18" s="40" t="n">
        <v>61.7104430034296</v>
      </c>
    </row>
    <row r="19" customFormat="false" ht="11.25" hidden="false" customHeight="true" outlineLevel="0" collapsed="false">
      <c r="B19" s="41" t="s">
        <v>25</v>
      </c>
      <c r="C19" s="34" t="n">
        <v>8739.25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258.962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7.84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3.853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406.521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3341.562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921.518</v>
      </c>
      <c r="D33" s="27"/>
      <c r="E33" s="27"/>
      <c r="F33" s="28" t="n">
        <v>62.325050888912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39.52</v>
      </c>
      <c r="D35" s="34" t="n">
        <v>248.302221867342</v>
      </c>
      <c r="E35" s="34" t="n">
        <v>6</v>
      </c>
      <c r="F35" s="28" t="n">
        <v>97.7146210043988</v>
      </c>
    </row>
    <row r="36" customFormat="false" ht="11.25" hidden="false" customHeight="true" outlineLevel="0" collapsed="false">
      <c r="B36" s="35" t="s">
        <v>17</v>
      </c>
      <c r="C36" s="34" t="n">
        <v>5581.998</v>
      </c>
      <c r="D36" s="34" t="n">
        <v>143.50440471432</v>
      </c>
      <c r="E36" s="34" t="n">
        <v>4.58725021040853</v>
      </c>
      <c r="F36" s="28" t="n">
        <v>47.492618652895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83.3</v>
      </c>
      <c r="D41" s="39" t="n">
        <v>162.124567186938</v>
      </c>
      <c r="E41" s="39" t="n">
        <v>6</v>
      </c>
      <c r="F41" s="40" t="n">
        <v>62.9262566888459</v>
      </c>
    </row>
    <row r="42" customFormat="false" ht="11.25" hidden="false" customHeight="true" outlineLevel="0" collapsed="false">
      <c r="B42" s="41" t="s">
        <v>25</v>
      </c>
      <c r="C42" s="34" t="n">
        <v>8397.07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260.98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4.125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6.255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8548.8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73060.621803472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7572.015</v>
      </c>
      <c r="D56" s="27"/>
      <c r="E56" s="27"/>
      <c r="F56" s="28" t="n">
        <v>62.599920668626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46.398</v>
      </c>
      <c r="D58" s="34" t="n">
        <v>256.295816716429</v>
      </c>
      <c r="E58" s="34" t="n">
        <v>6</v>
      </c>
      <c r="F58" s="28" t="n">
        <v>100.860348357409</v>
      </c>
    </row>
    <row r="59" customFormat="false" ht="11.25" hidden="false" customHeight="true" outlineLevel="0" collapsed="false">
      <c r="B59" s="35" t="s">
        <v>17</v>
      </c>
      <c r="C59" s="34" t="n">
        <v>5425.617</v>
      </c>
      <c r="D59" s="34" t="n">
        <v>142.88995542904</v>
      </c>
      <c r="E59" s="34" t="n">
        <v>4.58526762946961</v>
      </c>
      <c r="F59" s="28" t="n">
        <v>47.463926832285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103.2</v>
      </c>
      <c r="D64" s="39" t="n">
        <v>160.798645861014</v>
      </c>
      <c r="E64" s="39" t="n">
        <v>6</v>
      </c>
      <c r="F64" s="40" t="n">
        <v>62.4273742632543</v>
      </c>
    </row>
    <row r="65" customFormat="false" ht="11.25" hidden="false" customHeight="true" outlineLevel="0" collapsed="false">
      <c r="B65" s="41" t="s">
        <v>25</v>
      </c>
      <c r="C65" s="34" t="n">
        <v>8460.557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355.485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848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56.946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8244.4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72683.589123219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7441.129</v>
      </c>
      <c r="D79" s="27"/>
      <c r="E79" s="27"/>
      <c r="F79" s="28" t="n">
        <v>62.572569354808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118.981</v>
      </c>
      <c r="D81" s="34" t="n">
        <v>255.70373875441</v>
      </c>
      <c r="E81" s="34" t="n">
        <v>6</v>
      </c>
      <c r="F81" s="28" t="n">
        <v>100.627347326533</v>
      </c>
    </row>
    <row r="82" customFormat="false" ht="11.25" hidden="false" customHeight="true" outlineLevel="0" collapsed="false">
      <c r="B82" s="35" t="s">
        <v>17</v>
      </c>
      <c r="C82" s="34" t="n">
        <v>5322.148</v>
      </c>
      <c r="D82" s="34" t="n">
        <v>142.569746401549</v>
      </c>
      <c r="E82" s="34" t="n">
        <v>4.58503202090584</v>
      </c>
      <c r="F82" s="28" t="n">
        <v>47.421289931292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00.9</v>
      </c>
      <c r="D87" s="39" t="n">
        <v>168.709167683525</v>
      </c>
      <c r="E87" s="39" t="n">
        <v>6</v>
      </c>
      <c r="F87" s="40" t="n">
        <v>65.516332060327</v>
      </c>
    </row>
    <row r="88" customFormat="false" ht="11.25" hidden="false" customHeight="true" outlineLevel="0" collapsed="false">
      <c r="B88" s="41" t="s">
        <v>25</v>
      </c>
      <c r="C88" s="34" t="n">
        <v>8669.56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408.767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23.305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9.38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8348.1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73261.403756974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7168.76</v>
      </c>
      <c r="D102" s="27"/>
      <c r="E102" s="27"/>
      <c r="F102" s="28" t="n">
        <v>64.049100426335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011.919</v>
      </c>
      <c r="D104" s="34" t="n">
        <v>262.632177114105</v>
      </c>
      <c r="E104" s="34" t="n">
        <v>6</v>
      </c>
      <c r="F104" s="28" t="n">
        <v>103.353902583987</v>
      </c>
    </row>
    <row r="105" customFormat="false" ht="11.25" hidden="false" customHeight="true" outlineLevel="0" collapsed="false">
      <c r="B105" s="35" t="s">
        <v>17</v>
      </c>
      <c r="C105" s="34" t="n">
        <v>5156.841</v>
      </c>
      <c r="D105" s="34" t="n">
        <v>145.226621294938</v>
      </c>
      <c r="E105" s="34" t="n">
        <v>4.62709224503916</v>
      </c>
      <c r="F105" s="28" t="n">
        <v>48.714503479828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08.3</v>
      </c>
      <c r="D110" s="39" t="n">
        <v>168.845109184146</v>
      </c>
      <c r="E110" s="39" t="n">
        <v>6</v>
      </c>
      <c r="F110" s="40" t="n">
        <v>65.5623971207905</v>
      </c>
    </row>
    <row r="111" customFormat="false" ht="11.25" hidden="false" customHeight="true" outlineLevel="0" collapsed="false">
      <c r="B111" s="41" t="s">
        <v>25</v>
      </c>
      <c r="C111" s="34" t="n">
        <v>9964.108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658.051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23.986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3.063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8023.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78659.191684685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269.087</v>
      </c>
      <c r="D125" s="27"/>
      <c r="E125" s="27"/>
      <c r="F125" s="28" t="n">
        <v>63.708105928623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079.783</v>
      </c>
      <c r="D127" s="34" t="n">
        <v>264.985209145138</v>
      </c>
      <c r="E127" s="34" t="n">
        <v>6</v>
      </c>
      <c r="F127" s="28" t="n">
        <v>104.279893625849</v>
      </c>
    </row>
    <row r="128" customFormat="false" ht="11.25" hidden="false" customHeight="true" outlineLevel="0" collapsed="false">
      <c r="B128" s="35" t="s">
        <v>17</v>
      </c>
      <c r="C128" s="34" t="n">
        <v>5189.304</v>
      </c>
      <c r="D128" s="34" t="n">
        <v>143.658636111681</v>
      </c>
      <c r="E128" s="34" t="n">
        <v>4.4076503322989</v>
      </c>
      <c r="F128" s="28" t="n">
        <v>47.44763740870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48.404</v>
      </c>
      <c r="D133" s="39" t="n">
        <v>162.778658470996</v>
      </c>
      <c r="E133" s="39" t="n">
        <v>6</v>
      </c>
      <c r="F133" s="40" t="n">
        <v>63.1892433714677</v>
      </c>
    </row>
    <row r="134" customFormat="false" ht="11.25" hidden="false" customHeight="true" outlineLevel="0" collapsed="false">
      <c r="B134" s="41" t="s">
        <v>25</v>
      </c>
      <c r="C134" s="34" t="n">
        <v>10667.971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372.937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4.778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7.844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8060.676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4202.416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173.932</v>
      </c>
      <c r="D148" s="27"/>
      <c r="E148" s="27"/>
      <c r="F148" s="28" t="n">
        <v>64.383396134958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080.369</v>
      </c>
      <c r="D150" s="34" t="n">
        <v>268.840282893593</v>
      </c>
      <c r="E150" s="34" t="n">
        <v>6</v>
      </c>
      <c r="F150" s="28" t="n">
        <v>105.796984642761</v>
      </c>
    </row>
    <row r="151" customFormat="false" ht="11.25" hidden="false" customHeight="true" outlineLevel="0" collapsed="false">
      <c r="B151" s="35" t="s">
        <v>17</v>
      </c>
      <c r="C151" s="34" t="n">
        <v>5093.563</v>
      </c>
      <c r="D151" s="34" t="n">
        <v>143.259351486157</v>
      </c>
      <c r="E151" s="34" t="n">
        <v>4.45645857330124</v>
      </c>
      <c r="F151" s="28" t="n">
        <v>47.46880300822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71.558</v>
      </c>
      <c r="D156" s="39" t="n">
        <v>160.83336678626</v>
      </c>
      <c r="E156" s="39" t="n">
        <v>6</v>
      </c>
      <c r="F156" s="40" t="n">
        <v>62.4143080987157</v>
      </c>
    </row>
    <row r="157" customFormat="false" ht="11.25" hidden="false" customHeight="true" outlineLevel="0" collapsed="false">
      <c r="B157" s="41" t="s">
        <v>25</v>
      </c>
      <c r="C157" s="34" t="n">
        <v>10943.457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419.225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2.080289017341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4.119710982659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8171.092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3044.93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173.234</v>
      </c>
      <c r="D171" s="27"/>
      <c r="E171" s="27"/>
      <c r="F171" s="28" t="n">
        <v>64.906466445537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078.388</v>
      </c>
      <c r="D173" s="34" t="n">
        <v>271.184812039183</v>
      </c>
      <c r="E173" s="34" t="n">
        <v>6</v>
      </c>
      <c r="F173" s="28" t="n">
        <v>106.719629535635</v>
      </c>
    </row>
    <row r="174" customFormat="false" ht="11.25" hidden="false" customHeight="true" outlineLevel="0" collapsed="false">
      <c r="B174" s="35" t="s">
        <v>17</v>
      </c>
      <c r="C174" s="34" t="n">
        <v>5094.846</v>
      </c>
      <c r="D174" s="34" t="n">
        <v>143.716265698674</v>
      </c>
      <c r="E174" s="34" t="n">
        <v>4.51611167442549</v>
      </c>
      <c r="F174" s="28" t="n">
        <v>47.849233232109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61.49061</v>
      </c>
      <c r="D179" s="39" t="n">
        <v>162.02675545598</v>
      </c>
      <c r="E179" s="39" t="n">
        <v>6</v>
      </c>
      <c r="F179" s="40" t="n">
        <v>62.8790594109108</v>
      </c>
    </row>
    <row r="180" customFormat="false" ht="11.25" hidden="false" customHeight="true" outlineLevel="0" collapsed="false">
      <c r="B180" s="41" t="s">
        <v>25</v>
      </c>
      <c r="C180" s="34" t="n">
        <v>10893.711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51.003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3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92.792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86815.499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129.508</v>
      </c>
      <c r="D194" s="27"/>
      <c r="E194" s="27"/>
      <c r="F194" s="28" t="n">
        <v>64.599865033068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116.176</v>
      </c>
      <c r="D196" s="34" t="n">
        <v>270.397900851595</v>
      </c>
      <c r="E196" s="34" t="n">
        <v>6</v>
      </c>
      <c r="F196" s="28" t="n">
        <v>106.409955591194</v>
      </c>
    </row>
    <row r="197" customFormat="false" ht="11.25" hidden="false" customHeight="true" outlineLevel="0" collapsed="false">
      <c r="B197" s="35" t="s">
        <v>17</v>
      </c>
      <c r="C197" s="34" t="n">
        <v>5013.332</v>
      </c>
      <c r="D197" s="34" t="n">
        <v>141.365195691218</v>
      </c>
      <c r="E197" s="34" t="n">
        <v>4.46820418037345</v>
      </c>
      <c r="F197" s="28" t="n">
        <v>46.95142080537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86.276</v>
      </c>
      <c r="D202" s="39" t="n">
        <v>159.560752091968</v>
      </c>
      <c r="E202" s="39" t="n">
        <v>6</v>
      </c>
      <c r="F202" s="40" t="n">
        <v>61.95172068879</v>
      </c>
    </row>
    <row r="203" customFormat="false" ht="11.25" hidden="false" customHeight="true" outlineLevel="0" collapsed="false">
      <c r="B203" s="41" t="s">
        <v>25</v>
      </c>
      <c r="C203" s="34" t="n">
        <v>10894.26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31.07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0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3.5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8322.625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98799.81937094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161.761</v>
      </c>
      <c r="D217" s="27"/>
      <c r="E217" s="27"/>
      <c r="F217" s="28" t="n">
        <v>64.813530970426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125.571</v>
      </c>
      <c r="D219" s="34" t="n">
        <v>270.003872865207</v>
      </c>
      <c r="E219" s="34" t="n">
        <v>6</v>
      </c>
      <c r="F219" s="28" t="n">
        <v>106.254893364744</v>
      </c>
    </row>
    <row r="220" customFormat="false" ht="11.25" hidden="false" customHeight="true" outlineLevel="0" collapsed="false">
      <c r="B220" s="35" t="s">
        <v>17</v>
      </c>
      <c r="C220" s="34" t="n">
        <v>5036.19</v>
      </c>
      <c r="D220" s="34" t="n">
        <v>142.603940124025</v>
      </c>
      <c r="E220" s="34" t="n">
        <v>4.48327455874381</v>
      </c>
      <c r="F220" s="28" t="n">
        <v>47.322817135989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200.481</v>
      </c>
      <c r="D225" s="39" t="n">
        <v>166.899860499292</v>
      </c>
      <c r="E225" s="39" t="n">
        <v>6</v>
      </c>
      <c r="F225" s="40" t="n">
        <v>64.8574450793737</v>
      </c>
    </row>
    <row r="226" customFormat="false" ht="11.25" hidden="false" customHeight="true" outlineLevel="0" collapsed="false">
      <c r="B226" s="41" t="s">
        <v>25</v>
      </c>
      <c r="C226" s="34" t="n">
        <v>11016.784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97.32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8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3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8414.483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96573.061564571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53</v>
      </c>
      <c r="D240" s="27"/>
      <c r="E240" s="27"/>
      <c r="F240" s="28" t="n">
        <v>64.069446965618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65</v>
      </c>
      <c r="D242" s="34" t="n">
        <v>267.520616347714</v>
      </c>
      <c r="E242" s="34" t="n">
        <v>6</v>
      </c>
      <c r="F242" s="28" t="n">
        <v>105.277654950853</v>
      </c>
    </row>
    <row r="243" customFormat="false" ht="11.25" hidden="false" customHeight="true" outlineLevel="0" collapsed="false">
      <c r="B243" s="35" t="s">
        <v>17</v>
      </c>
      <c r="C243" s="34" t="n">
        <v>4988</v>
      </c>
      <c r="D243" s="34" t="n">
        <v>141.647120291759</v>
      </c>
      <c r="E243" s="34" t="n">
        <v>4.4646672810731</v>
      </c>
      <c r="F243" s="28" t="n">
        <v>47.009513226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192</v>
      </c>
      <c r="D248" s="39" t="n">
        <v>169.277891437533</v>
      </c>
      <c r="E248" s="39" t="n">
        <v>6</v>
      </c>
      <c r="F248" s="40" t="n">
        <v>65.6856379755859</v>
      </c>
    </row>
    <row r="249" customFormat="false" ht="11.25" hidden="false" customHeight="true" outlineLevel="0" collapsed="false">
      <c r="B249" s="41" t="s">
        <v>25</v>
      </c>
      <c r="C249" s="34" t="n">
        <v>11089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375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0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3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830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6722.21061583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738.888</v>
      </c>
      <c r="D263" s="27"/>
      <c r="E263" s="27"/>
      <c r="F263" s="28" t="n">
        <v>64.569829201216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77.618</v>
      </c>
      <c r="D265" s="34" t="n">
        <v>265.67301660676</v>
      </c>
      <c r="E265" s="34" t="n">
        <v>6</v>
      </c>
      <c r="F265" s="28" t="n">
        <v>104.550567182175</v>
      </c>
    </row>
    <row r="266" customFormat="false" ht="11.25" hidden="false" customHeight="true" outlineLevel="0" collapsed="false">
      <c r="B266" s="35" t="s">
        <v>17</v>
      </c>
      <c r="C266" s="34" t="n">
        <v>4661.27</v>
      </c>
      <c r="D266" s="34" t="n">
        <v>140.42839009631</v>
      </c>
      <c r="E266" s="34" t="n">
        <v>4.37701527544431</v>
      </c>
      <c r="F266" s="28" t="n">
        <v>46.749642667820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93.774</v>
      </c>
      <c r="D271" s="39" t="n">
        <v>174.312838007812</v>
      </c>
      <c r="E271" s="39" t="n">
        <v>6</v>
      </c>
      <c r="F271" s="40" t="n">
        <v>68.2005001583769</v>
      </c>
    </row>
    <row r="272" customFormat="false" ht="11.25" hidden="false" customHeight="true" outlineLevel="0" collapsed="false">
      <c r="B272" s="41" t="s">
        <v>25</v>
      </c>
      <c r="C272" s="34" t="n">
        <v>8311.383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24.769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5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3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766.262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09187.653830243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10.097</v>
      </c>
      <c r="D286" s="27"/>
      <c r="E286" s="27"/>
      <c r="F286" s="28" t="n">
        <v>64.884883488589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910.948</v>
      </c>
      <c r="D288" s="34" t="n">
        <v>277.192010935662</v>
      </c>
      <c r="E288" s="34" t="n">
        <v>6</v>
      </c>
      <c r="F288" s="28" t="n">
        <v>109.083648508374</v>
      </c>
    </row>
    <row r="289" customFormat="false" ht="11.25" hidden="false" customHeight="true" outlineLevel="0" collapsed="false">
      <c r="B289" s="35" t="s">
        <v>17</v>
      </c>
      <c r="C289" s="34" t="n">
        <v>4599.149</v>
      </c>
      <c r="D289" s="34" t="n">
        <v>140.843458193758</v>
      </c>
      <c r="E289" s="34" t="n">
        <v>4.41113495931739</v>
      </c>
      <c r="F289" s="28" t="n">
        <v>46.520281337838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85.438</v>
      </c>
      <c r="D294" s="39" t="n">
        <v>169.4785833008</v>
      </c>
      <c r="E294" s="39" t="n">
        <v>6</v>
      </c>
      <c r="F294" s="40" t="n">
        <v>66.3847898304422</v>
      </c>
    </row>
    <row r="295" customFormat="false" ht="11.25" hidden="false" customHeight="true" outlineLevel="0" collapsed="false">
      <c r="B295" s="41" t="s">
        <v>25</v>
      </c>
      <c r="C295" s="34" t="n">
        <v>8138.309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87.844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7.81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.913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166.258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05566.136262486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504.703</v>
      </c>
      <c r="D309" s="27"/>
      <c r="E309" s="27"/>
      <c r="F309" s="28" t="n">
        <v>65.001639738832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913.424</v>
      </c>
      <c r="D311" s="34" t="n">
        <v>277.095225661474</v>
      </c>
      <c r="E311" s="34" t="n">
        <v>6</v>
      </c>
      <c r="F311" s="28" t="n">
        <v>109.045560502898</v>
      </c>
    </row>
    <row r="312" customFormat="false" ht="11.25" hidden="false" customHeight="true" outlineLevel="0" collapsed="false">
      <c r="B312" s="35" t="s">
        <v>17</v>
      </c>
      <c r="C312" s="34" t="n">
        <v>4591.279</v>
      </c>
      <c r="D312" s="34" t="n">
        <v>141.38972444255</v>
      </c>
      <c r="E312" s="34" t="n">
        <v>4.4078033515564</v>
      </c>
      <c r="F312" s="28" t="n">
        <v>46.646254443349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222.268</v>
      </c>
      <c r="D317" s="39" t="n">
        <v>169.715382791148</v>
      </c>
      <c r="E317" s="39" t="n">
        <v>6</v>
      </c>
      <c r="F317" s="40" t="n">
        <v>66.191880306239</v>
      </c>
    </row>
    <row r="318" customFormat="false" ht="11.25" hidden="false" customHeight="true" outlineLevel="0" collapsed="false">
      <c r="B318" s="41" t="s">
        <v>25</v>
      </c>
      <c r="C318" s="34" t="n">
        <v>7950.981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60.994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936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.507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156.724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6511.40859107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304.601</v>
      </c>
      <c r="D332" s="27"/>
      <c r="E332" s="27"/>
      <c r="F332" s="28" t="n">
        <v>65.27333416375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38.33</v>
      </c>
      <c r="D334" s="34" t="n">
        <v>283.258334081554</v>
      </c>
      <c r="E334" s="34" t="n">
        <v>6</v>
      </c>
      <c r="F334" s="28" t="n">
        <v>111.470934705948</v>
      </c>
    </row>
    <row r="335" customFormat="false" ht="11.25" hidden="false" customHeight="true" outlineLevel="0" collapsed="false">
      <c r="B335" s="35" t="s">
        <v>17</v>
      </c>
      <c r="C335" s="34" t="n">
        <v>4466.271</v>
      </c>
      <c r="D335" s="34" t="n">
        <v>140.382081572205</v>
      </c>
      <c r="E335" s="34" t="n">
        <v>4.35263351181453</v>
      </c>
      <c r="F335" s="28" t="n">
        <v>46.258268798323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210.195</v>
      </c>
      <c r="D340" s="39" t="n">
        <v>175.172766693759</v>
      </c>
      <c r="E340" s="39" t="n">
        <v>6</v>
      </c>
      <c r="F340" s="40" t="n">
        <v>68.3094244050437</v>
      </c>
    </row>
    <row r="341" customFormat="false" ht="11.25" hidden="false" customHeight="true" outlineLevel="0" collapsed="false">
      <c r="B341" s="41" t="s">
        <v>25</v>
      </c>
      <c r="C341" s="34" t="n">
        <v>8106.043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977.984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7.767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.932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8972.072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91315.963380907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51.925</v>
      </c>
      <c r="D355" s="27"/>
      <c r="E355" s="27"/>
      <c r="F355" s="28" t="n">
        <v>65.996392520712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42.004</v>
      </c>
      <c r="D357" s="34" t="n">
        <v>286.878109508996</v>
      </c>
      <c r="E357" s="34" t="n">
        <v>6</v>
      </c>
      <c r="F357" s="28" t="n">
        <v>112.895428539928</v>
      </c>
    </row>
    <row r="358" customFormat="false" ht="11.25" hidden="false" customHeight="true" outlineLevel="0" collapsed="false">
      <c r="B358" s="35" t="s">
        <v>17</v>
      </c>
      <c r="C358" s="34" t="n">
        <v>4409.921</v>
      </c>
      <c r="D358" s="34" t="n">
        <v>140.410121870111</v>
      </c>
      <c r="E358" s="34" t="n">
        <v>4.35263351181453</v>
      </c>
      <c r="F358" s="28" t="n">
        <v>46.40687789141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205.093</v>
      </c>
      <c r="D363" s="39" t="n">
        <v>182.438429128181</v>
      </c>
      <c r="E363" s="39" t="n">
        <v>6</v>
      </c>
      <c r="F363" s="40" t="n">
        <v>71.0175156225957</v>
      </c>
    </row>
    <row r="364" customFormat="false" ht="11.25" hidden="false" customHeight="true" outlineLevel="0" collapsed="false">
      <c r="B364" s="41" t="s">
        <v>25</v>
      </c>
      <c r="C364" s="34" t="n">
        <v>7954.167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945.895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8.47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0.254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200.27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88595.02166665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17.1354</v>
      </c>
      <c r="D378" s="27"/>
      <c r="E378" s="27"/>
      <c r="F378" s="28" t="n">
        <v>65.12157461076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1.37</v>
      </c>
      <c r="D380" s="34" t="n">
        <v>287.759642856661</v>
      </c>
      <c r="E380" s="34" t="n">
        <v>6</v>
      </c>
      <c r="F380" s="28" t="n">
        <v>113.242339237392</v>
      </c>
    </row>
    <row r="381" customFormat="false" ht="11.25" hidden="false" customHeight="true" outlineLevel="0" collapsed="false">
      <c r="B381" s="35" t="s">
        <v>17</v>
      </c>
      <c r="C381" s="34" t="n">
        <v>4295.7654</v>
      </c>
      <c r="D381" s="34" t="n">
        <v>136.513860187324</v>
      </c>
      <c r="E381" s="34" t="n">
        <v>4.35263351181453</v>
      </c>
      <c r="F381" s="28" t="n">
        <v>44.718757206442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230.633</v>
      </c>
      <c r="D386" s="39" t="n">
        <v>179.414867144026</v>
      </c>
      <c r="E386" s="39" t="n">
        <v>6</v>
      </c>
      <c r="F386" s="40" t="n">
        <v>69.7422752074615</v>
      </c>
    </row>
    <row r="387" customFormat="false" ht="11.25" hidden="false" customHeight="true" outlineLevel="0" collapsed="false">
      <c r="B387" s="41" t="s">
        <v>25</v>
      </c>
      <c r="C387" s="34" t="n">
        <v>8227.185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955.316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7.12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1.01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281.10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7274.561334774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82.834</v>
      </c>
      <c r="D401" s="27"/>
      <c r="E401" s="27"/>
      <c r="F401" s="28" t="n">
        <v>65.759451428720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38.783</v>
      </c>
      <c r="D403" s="34" t="n">
        <v>287.624070217316</v>
      </c>
      <c r="E403" s="34" t="n">
        <v>6</v>
      </c>
      <c r="F403" s="28" t="n">
        <v>113.188987201423</v>
      </c>
    </row>
    <row r="404" customFormat="false" ht="11.25" hidden="false" customHeight="true" outlineLevel="0" collapsed="false">
      <c r="B404" s="35" t="s">
        <v>17</v>
      </c>
      <c r="C404" s="34" t="n">
        <v>4444.051</v>
      </c>
      <c r="D404" s="34" t="n">
        <v>139.758412409229</v>
      </c>
      <c r="E404" s="34" t="n">
        <v>4.35263351181453</v>
      </c>
      <c r="F404" s="28" t="n">
        <v>46.134873745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293.947</v>
      </c>
      <c r="D409" s="39" t="n">
        <v>172.651489413923</v>
      </c>
      <c r="E409" s="39" t="n">
        <v>6</v>
      </c>
      <c r="F409" s="40" t="n">
        <v>67.0811863072994</v>
      </c>
    </row>
    <row r="410" customFormat="false" ht="11.25" hidden="false" customHeight="true" outlineLevel="0" collapsed="false">
      <c r="B410" s="41" t="s">
        <v>25</v>
      </c>
      <c r="C410" s="34" t="n">
        <v>8236.668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20.085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15.725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4.557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272.935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8871.886352784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179.086</v>
      </c>
      <c r="D424" s="27"/>
      <c r="E424" s="27"/>
      <c r="F424" s="28" t="n">
        <v>66.018000330846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830.711</v>
      </c>
      <c r="D426" s="34" t="n">
        <v>291.47860040281</v>
      </c>
      <c r="E426" s="34" t="n">
        <v>6</v>
      </c>
      <c r="F426" s="28" t="n">
        <v>114.705864309462</v>
      </c>
    </row>
    <row r="427" customFormat="false" ht="11.25" hidden="false" customHeight="true" outlineLevel="0" collapsed="false">
      <c r="B427" s="35" t="s">
        <v>17</v>
      </c>
      <c r="C427" s="34" t="n">
        <v>4348.375</v>
      </c>
      <c r="D427" s="34" t="n">
        <v>138.819709015431</v>
      </c>
      <c r="E427" s="34" t="n">
        <v>4.35263351181453</v>
      </c>
      <c r="F427" s="28" t="n">
        <v>45.519904340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7.149</v>
      </c>
      <c r="D432" s="39" t="n">
        <v>169.247618137943</v>
      </c>
      <c r="E432" s="39" t="n">
        <v>6</v>
      </c>
      <c r="F432" s="40" t="n">
        <v>65.6841924659037</v>
      </c>
    </row>
    <row r="433" customFormat="false" ht="11.25" hidden="false" customHeight="true" outlineLevel="0" collapsed="false">
      <c r="B433" s="41" t="s">
        <v>25</v>
      </c>
      <c r="C433" s="34" t="n">
        <v>8175.196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957.24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32.496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6.239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252.44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97298.26475043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30:01Z</dcterms:modified>
  <cp:revision>0</cp:revision>
  <dc:subject/>
  <dc:title/>
</cp:coreProperties>
</file>