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29" uniqueCount="244">
  <si>
    <t xml:space="preserve">TABLE 2(I).A-G   SECTORAL BACKGROUND DATA FOR  INDUSTRIAL PROCESSES</t>
  </si>
  <si>
    <t xml:space="preserve">Emissions of CO2, CH4 and N2O</t>
  </si>
  <si>
    <t xml:space="preserve">GREENHOUSE GAS SOURCE AND </t>
  </si>
  <si>
    <t xml:space="preserve">ACTIVITY DATA</t>
  </si>
  <si>
    <t xml:space="preserve">IMPLIED EMISSION FACTORS (2)</t>
  </si>
  <si>
    <t xml:space="preserve">EMISSIONS</t>
  </si>
  <si>
    <t xml:space="preserve">SINK CATEGORIES</t>
  </si>
  <si>
    <t xml:space="preserve">Production/Consumption quantity</t>
  </si>
  <si>
    <t xml:space="preserve">CO2</t>
  </si>
  <si>
    <t xml:space="preserve">CH4</t>
  </si>
  <si>
    <t xml:space="preserve">N2O</t>
  </si>
  <si>
    <t xml:space="preserve">Emissions(3)</t>
  </si>
  <si>
    <t xml:space="preserve">Recovery(4)</t>
  </si>
  <si>
    <t xml:space="preserve">Description (1)</t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t xml:space="preserve">?</t>
  </si>
  <si>
    <t xml:space="preserve">7.  Other (please specify)</t>
  </si>
  <si>
    <t xml:space="preserve">Glass Production</t>
  </si>
  <si>
    <t xml:space="preserve">B.  Chemical Industry </t>
  </si>
  <si>
    <t xml:space="preserve">1.  Ammonia Production(5)</t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Calcium Carbide</t>
  </si>
  <si>
    <t xml:space="preserve">Calcium Carbide Production</t>
  </si>
  <si>
    <t xml:space="preserve">5.  Other (please specify)</t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t xml:space="preserve">Other (please specify)</t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t xml:space="preserve">4.  SF6 Used in Aluminium and Magnesium Foundries</t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t xml:space="preserve">G.  Other (please specify)</t>
  </si>
  <si>
    <t xml:space="preserve">IE,NA,NE,NO</t>
  </si>
  <si>
    <t xml:space="preserve">2.A.1-Cement Production,,,Activity Data,,,(kt)</t>
  </si>
  <si>
    <t xml:space="preserve">NE</t>
  </si>
  <si>
    <t xml:space="preserve">2.A.2-Lime Production,,,Activity Data,,,(kt)</t>
  </si>
  <si>
    <t xml:space="preserve">2.A.3-Limestone and Dolomite Use,,,Activity Data,,,(kt)</t>
  </si>
  <si>
    <t xml:space="preserve">NE,NO</t>
  </si>
  <si>
    <t xml:space="preserve">2.A.4.1-Soda Ash Production,,,Activity Data,,,(kt)</t>
  </si>
  <si>
    <t xml:space="preserve">2.A.4.2-Soda Ash Use,,,Activity Data,,,(kt)</t>
  </si>
  <si>
    <t xml:space="preserve">2.A.5-Asphalt Roofing,,,Activity Data,,,(kt)</t>
  </si>
  <si>
    <t xml:space="preserve">2.A.6-Road Paving with Asphalt,,,Activity Data,,,(kt)</t>
  </si>
  <si>
    <t xml:space="preserve">NA,NE,NO</t>
  </si>
  <si>
    <t xml:space="preserve">2.B.1-Ammonia Production,,,Activity Data,,,(kt)</t>
  </si>
  <si>
    <t xml:space="preserve">2.B.2-Nitric Acid Production,,,Activity Data,,,(kt)</t>
  </si>
  <si>
    <t xml:space="preserve">2.B.3-Adipic Acid Production,,,Activity Data,,,(kt)</t>
  </si>
  <si>
    <t xml:space="preserve">2.B.4-Carbide Production,,,Activity Data,,,(kt)</t>
  </si>
  <si>
    <t xml:space="preserve">2.B.4.1-Silicon Carbide,,,Activity Data,,,(kt)</t>
  </si>
  <si>
    <t xml:space="preserve">2.B.4.2-Calcium Carbide,,,Activity Data,,,(kt)</t>
  </si>
  <si>
    <t xml:space="preserve">2.B.5.1-Carbon Black,,,Activity Data,,,(kt)</t>
  </si>
  <si>
    <t xml:space="preserve">2.B.5.2-Ethylene,,,Activity Data,,,(kt)</t>
  </si>
  <si>
    <t xml:space="preserve">2.B.5.3-Dichloroethylene,,,Activity Data,,,(kt)</t>
  </si>
  <si>
    <t xml:space="preserve">2.B.5.4-Styrene,,,Activity Data,,,(kt)</t>
  </si>
  <si>
    <t xml:space="preserve">2.B.5.5-Methanol,,,Activity Data,,,(kt)</t>
  </si>
  <si>
    <t xml:space="preserve">IE,NA,NO</t>
  </si>
  <si>
    <t xml:space="preserve">IE,NA</t>
  </si>
  <si>
    <t xml:space="preserve">2.C.1.1-Steel,,,Activity Data,,,(kt)</t>
  </si>
  <si>
    <t xml:space="preserve">2.C.1.2-Pig Iron,,,Activity Data,,,(kt)</t>
  </si>
  <si>
    <t xml:space="preserve">2.C.1.3-Sinter,,,Activity Data,,,(kt)</t>
  </si>
  <si>
    <t xml:space="preserve">2.C.1.4-Coke,,,Activity Data,,,(kt)</t>
  </si>
  <si>
    <t xml:space="preserve">2.C.2-Ferroalloys Production,,,Activity Data,,,(kt)</t>
  </si>
  <si>
    <t xml:space="preserve">2.C.3-Aluminium Production,,,Activity Data,,,(kt)</t>
  </si>
  <si>
    <t xml:space="preserve">2.D.2-Food and Drink,,,Activity Data,,,(kt)</t>
  </si>
  <si>
    <t xml:space="preserve">NA,NE</t>
  </si>
  <si>
    <t xml:space="preserve">Production of Clinker</t>
  </si>
  <si>
    <t xml:space="preserve">Production of Lime </t>
  </si>
  <si>
    <t xml:space="preserve">(specify)</t>
  </si>
  <si>
    <t xml:space="preserve">---</t>
  </si>
  <si>
    <t xml:space="preserve">clinker production</t>
  </si>
  <si>
    <t xml:space="preserve">Lime production</t>
  </si>
  <si>
    <t xml:space="preserve">Limestone and dolomite use</t>
  </si>
  <si>
    <t xml:space="preserve">Soda ash use</t>
  </si>
  <si>
    <t xml:space="preserve">NMVOC emissions</t>
  </si>
  <si>
    <t xml:space="preserve">Produced ammonia</t>
  </si>
  <si>
    <t xml:space="preserve">medium pressure plants</t>
  </si>
  <si>
    <t xml:space="preserve">Produced ethylene</t>
  </si>
  <si>
    <t xml:space="preserve">Produced steel</t>
  </si>
  <si>
    <t xml:space="preserve">Produced coke</t>
  </si>
  <si>
    <t xml:space="preserve">kt of Clinker</t>
  </si>
  <si>
    <t xml:space="preserve">kt Production</t>
  </si>
  <si>
    <t xml:space="preserve">Production</t>
  </si>
  <si>
    <t xml:space="preserve">C</t>
  </si>
  <si>
    <t xml:space="preserve">(clinker production)</t>
  </si>
  <si>
    <t xml:space="preserve">(burnt product)</t>
  </si>
  <si>
    <t xml:space="preserve">(IE - see AD-comments)</t>
  </si>
  <si>
    <t xml:space="preserve">solvay-process</t>
  </si>
  <si>
    <t xml:space="preserve">used bitumen</t>
  </si>
  <si>
    <t xml:space="preserve">ready-mix</t>
  </si>
  <si>
    <t xml:space="preserve">Ammonia Production</t>
  </si>
  <si>
    <t xml:space="preserve">Nitric Acid Production</t>
  </si>
  <si>
    <t xml:space="preserve">C,NO</t>
  </si>
  <si>
    <t xml:space="preserve">Ferroalloys</t>
  </si>
  <si>
    <t xml:space="preserve">Aluminium Production</t>
  </si>
  <si>
    <t xml:space="preserve">C,IE,NA,NO</t>
  </si>
  <si>
    <t xml:space="preserve">lime production</t>
  </si>
  <si>
    <t xml:space="preserve">limestone consumption</t>
  </si>
  <si>
    <t xml:space="preserve">Bitumen Consumption</t>
  </si>
  <si>
    <t xml:space="preserve">ammonia production</t>
  </si>
  <si>
    <t xml:space="preserve">nitric acid production</t>
  </si>
  <si>
    <t xml:space="preserve">steel production in EAF</t>
  </si>
  <si>
    <t xml:space="preserve">Solid fuels used in the process</t>
  </si>
  <si>
    <t xml:space="preserve">Clinker production</t>
  </si>
  <si>
    <t xml:space="preserve">limestone use </t>
  </si>
  <si>
    <t xml:space="preserve">Soda Ash use</t>
  </si>
  <si>
    <t xml:space="preserve">Natural Gas Feedstocks</t>
  </si>
  <si>
    <t xml:space="preserve">( clinker  production)</t>
  </si>
  <si>
    <t xml:space="preserve">Carbonates input to brick,tiles,ceramic, pulp and paper production</t>
  </si>
  <si>
    <t xml:space="preserve">Use of soda ash</t>
  </si>
  <si>
    <t xml:space="preserve">Production in Mm2</t>
  </si>
  <si>
    <t xml:space="preserve">limestone and dolomite use</t>
  </si>
  <si>
    <t xml:space="preserve">soda ash production</t>
  </si>
  <si>
    <t xml:space="preserve">soda ash use</t>
  </si>
  <si>
    <t xml:space="preserve">asphalt roofing production</t>
  </si>
  <si>
    <t xml:space="preserve">asphalt production</t>
  </si>
  <si>
    <t xml:space="preserve">adipic acid production</t>
  </si>
  <si>
    <t xml:space="preserve">carbide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dichloroethylene production</t>
  </si>
  <si>
    <t xml:space="preserve">styrene production</t>
  </si>
  <si>
    <t xml:space="preserve">methanol production</t>
  </si>
  <si>
    <t xml:space="preserve">steel production</t>
  </si>
  <si>
    <t xml:space="preserve">pig iron production</t>
  </si>
  <si>
    <t xml:space="preserve">sinter production</t>
  </si>
  <si>
    <t xml:space="preserve">coke production in non-integrated plants</t>
  </si>
  <si>
    <t xml:space="preserve">ferroalloys production</t>
  </si>
  <si>
    <t xml:space="preserve">primary aluminium production</t>
  </si>
  <si>
    <t xml:space="preserve">bread, wine, beer, spirits production</t>
  </si>
  <si>
    <t xml:space="preserve"> Limestone and  Dolomite Use</t>
  </si>
  <si>
    <t xml:space="preserve">C,NA,NO</t>
  </si>
  <si>
    <t xml:space="preserve">Carbon Black production</t>
  </si>
  <si>
    <t xml:space="preserve">Crude steel production</t>
  </si>
  <si>
    <t xml:space="preserve">See 1B1b</t>
  </si>
  <si>
    <t xml:space="preserve">Primary aluminium production</t>
  </si>
  <si>
    <t xml:space="preserve">Total clinker production</t>
  </si>
  <si>
    <t xml:space="preserve">CaCO3 consumption</t>
  </si>
  <si>
    <t xml:space="preserve">Asphalt used in paving</t>
  </si>
  <si>
    <t xml:space="preserve">Total Ammonia Production</t>
  </si>
  <si>
    <t xml:space="preserve">Nitric Acid Production </t>
  </si>
  <si>
    <t xml:space="preserve">Ferroalloys Production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Bitume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Other chemical products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Produced amount of clinker</t>
  </si>
  <si>
    <t xml:space="preserve">Produced amount of lime</t>
  </si>
  <si>
    <t xml:space="preserve">Use of limestone + dolomite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()</t>
  </si>
  <si>
    <t xml:space="preserve">Production of secondary steel </t>
  </si>
  <si>
    <t xml:space="preserve">Production of primary iron</t>
  </si>
  <si>
    <t xml:space="preserve">Production of iron pellets and sinter</t>
  </si>
  <si>
    <t xml:space="preserve">Use of coke+coal electrodes</t>
  </si>
  <si>
    <t xml:space="preserve">Production of primary aluminium</t>
  </si>
  <si>
    <t xml:space="preserve">Production of food and drink</t>
  </si>
  <si>
    <t xml:space="preserve">Clinker Production</t>
  </si>
  <si>
    <t xml:space="preserve">Limestone consumed</t>
  </si>
  <si>
    <t xml:space="preserve">Limestone and Dolomite used</t>
  </si>
  <si>
    <t xml:space="preserve">Bitumen used</t>
  </si>
  <si>
    <t xml:space="preserve">Natural Gas Consumption, PJ (net)</t>
  </si>
  <si>
    <t xml:space="preserve">Nitric Acid Produced</t>
  </si>
  <si>
    <t xml:space="preserve">Adipic Acid Produced</t>
  </si>
  <si>
    <t xml:space="preserve">Not occurring</t>
  </si>
  <si>
    <t xml:space="preserve">Not Occurring</t>
  </si>
  <si>
    <t xml:space="preserve">Ethylene produced</t>
  </si>
  <si>
    <t xml:space="preserve">Methanol production</t>
  </si>
  <si>
    <t xml:space="preserve">Steel Production (EAF)</t>
  </si>
  <si>
    <t xml:space="preserve">Iron Production (blast furnace)</t>
  </si>
  <si>
    <t xml:space="preserve">Not Available</t>
  </si>
  <si>
    <t xml:space="preserve">Coke consumed in blast furnaces</t>
  </si>
  <si>
    <t xml:space="preserve">Primary Aluminium Production</t>
  </si>
  <si>
    <t xml:space="preserve">(Sheet 1 of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274.18213407348</v>
      </c>
      <c r="I9" s="38" t="s">
        <v>18</v>
      </c>
      <c r="J9" s="38" t="s">
        <v>19</v>
      </c>
      <c r="K9" s="38" t="s">
        <v>20</v>
      </c>
      <c r="L9" s="39" t="s">
        <v>19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</v>
      </c>
      <c r="D10" s="43" t="n">
        <v>3693.539</v>
      </c>
      <c r="E10" s="44" t="n">
        <v>0.550532158994395</v>
      </c>
      <c r="F10" s="45"/>
      <c r="G10" s="45"/>
      <c r="H10" s="46" t="n">
        <v>2033.412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4</v>
      </c>
      <c r="D11" s="43" t="n">
        <v>512.61</v>
      </c>
      <c r="E11" s="44" t="n">
        <v>0.772844852812079</v>
      </c>
      <c r="F11" s="45"/>
      <c r="G11" s="45"/>
      <c r="H11" s="46" t="n">
        <v>396.168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6</v>
      </c>
      <c r="D12" s="43" t="n">
        <v>461.927</v>
      </c>
      <c r="E12" s="44" t="n">
        <v>0.44</v>
      </c>
      <c r="F12" s="45"/>
      <c r="G12" s="45"/>
      <c r="H12" s="46" t="n">
        <v>203.2478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5.13521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2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1</v>
      </c>
      <c r="D15" s="43" t="n">
        <v>12.374</v>
      </c>
      <c r="E15" s="44" t="n">
        <v>0.415</v>
      </c>
      <c r="F15" s="45"/>
      <c r="G15" s="45"/>
      <c r="H15" s="46" t="n">
        <v>5.1352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33</v>
      </c>
      <c r="D16" s="43" t="n">
        <v>27.945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35</v>
      </c>
      <c r="D17" s="43" t="n">
        <v>402.727</v>
      </c>
      <c r="E17" s="44" t="s">
        <v>29</v>
      </c>
      <c r="F17" s="45" t="s">
        <v>36</v>
      </c>
      <c r="G17" s="45"/>
      <c r="H17" s="46" t="s">
        <v>2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36.21904407348</v>
      </c>
      <c r="I18" s="50" t="s">
        <v>20</v>
      </c>
      <c r="J18" s="50" t="s">
        <v>19</v>
      </c>
      <c r="K18" s="50" t="s">
        <v>20</v>
      </c>
      <c r="L18" s="50" t="s">
        <v>19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98.515</v>
      </c>
      <c r="E19" s="44" t="n">
        <v>0.0966368689529953</v>
      </c>
      <c r="F19" s="44" t="s">
        <v>19</v>
      </c>
      <c r="G19" s="44" t="s">
        <v>19</v>
      </c>
      <c r="H19" s="57" t="n">
        <v>38.5112418308029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585.103587663593</v>
      </c>
      <c r="I20" s="65" t="s">
        <v>20</v>
      </c>
      <c r="J20" s="65" t="n">
        <v>0.704146285594493</v>
      </c>
      <c r="K20" s="65" t="s">
        <v>20</v>
      </c>
      <c r="L20" s="65" t="n">
        <v>2.94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41</v>
      </c>
      <c r="D21" s="67" t="n">
        <v>461</v>
      </c>
      <c r="E21" s="44" t="n">
        <v>1.12069390958558</v>
      </c>
      <c r="F21" s="44" t="n">
        <v>0.000135</v>
      </c>
      <c r="G21" s="44" t="s">
        <v>19</v>
      </c>
      <c r="H21" s="67" t="n">
        <v>516.639892318954</v>
      </c>
      <c r="I21" s="67" t="s">
        <v>20</v>
      </c>
      <c r="J21" s="67" t="n">
        <v>0.062235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43</v>
      </c>
      <c r="D22" s="67" t="n">
        <v>530</v>
      </c>
      <c r="E22" s="70"/>
      <c r="F22" s="70"/>
      <c r="G22" s="44" t="n">
        <v>0.00555094339622642</v>
      </c>
      <c r="H22" s="70"/>
      <c r="I22" s="70"/>
      <c r="J22" s="70"/>
      <c r="K22" s="71"/>
      <c r="L22" s="68" t="n">
        <v>2.942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47</v>
      </c>
      <c r="D24" s="67" t="n">
        <v>28.951</v>
      </c>
      <c r="E24" s="44" t="n">
        <v>1.2957</v>
      </c>
      <c r="F24" s="44" t="s">
        <v>19</v>
      </c>
      <c r="G24" s="71"/>
      <c r="H24" s="44" t="n">
        <v>37.5118107</v>
      </c>
      <c r="I24" s="44" t="s">
        <v>20</v>
      </c>
      <c r="J24" s="44" t="s">
        <v>19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5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2</v>
      </c>
      <c r="D26" s="67" t="n">
        <v>28.951</v>
      </c>
      <c r="E26" s="44" t="n">
        <v>1.2957</v>
      </c>
      <c r="F26" s="44" t="s">
        <v>19</v>
      </c>
      <c r="G26" s="70"/>
      <c r="H26" s="43" t="n">
        <v>37.5118107</v>
      </c>
      <c r="I26" s="43" t="s">
        <v>20</v>
      </c>
      <c r="J26" s="43" t="s">
        <v>19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0.9518846446394</v>
      </c>
      <c r="I27" s="44" t="s">
        <v>20</v>
      </c>
      <c r="J27" s="44" t="n">
        <v>0.641911285594493</v>
      </c>
      <c r="K27" s="44" t="s">
        <v>20</v>
      </c>
      <c r="L27" s="44" t="s">
        <v>54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58</v>
      </c>
      <c r="D29" s="77" t="n">
        <v>350</v>
      </c>
      <c r="E29" s="78" t="s">
        <v>19</v>
      </c>
      <c r="F29" s="78" t="n">
        <v>0.001</v>
      </c>
      <c r="G29" s="78" t="s">
        <v>19</v>
      </c>
      <c r="H29" s="77" t="s">
        <v>19</v>
      </c>
      <c r="I29" s="77" t="s">
        <v>20</v>
      </c>
      <c r="J29" s="77" t="n">
        <v>0.35</v>
      </c>
      <c r="K29" s="77" t="s">
        <v>20</v>
      </c>
      <c r="L29" s="77" t="s">
        <v>19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6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62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6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724.96354088467</v>
      </c>
      <c r="I38" s="88" t="s">
        <v>20</v>
      </c>
      <c r="J38" s="88" t="n">
        <v>0.0022426691</v>
      </c>
      <c r="K38" s="88" t="s">
        <v>20</v>
      </c>
      <c r="L38" s="88" t="s">
        <v>19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263149136372831</v>
      </c>
      <c r="F39" s="78" t="n">
        <v>1.6644200977915E-007</v>
      </c>
      <c r="G39" s="93"/>
      <c r="H39" s="44" t="n">
        <v>3545.71804088467</v>
      </c>
      <c r="I39" s="44" t="s">
        <v>20</v>
      </c>
      <c r="J39" s="44" t="n">
        <v>0.0022426691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8</v>
      </c>
      <c r="D40" s="67" t="n">
        <v>3921.341</v>
      </c>
      <c r="E40" s="44" t="n">
        <v>0.123313076955052</v>
      </c>
      <c r="F40" s="78" t="s">
        <v>29</v>
      </c>
      <c r="G40" s="93"/>
      <c r="H40" s="43" t="n">
        <v>483.5526245</v>
      </c>
      <c r="I40" s="67" t="s">
        <v>20</v>
      </c>
      <c r="J40" s="95" t="s">
        <v>29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70</v>
      </c>
      <c r="D41" s="67" t="n">
        <v>3444</v>
      </c>
      <c r="E41" s="44" t="n">
        <v>0.883450512661156</v>
      </c>
      <c r="F41" s="44" t="s">
        <v>29</v>
      </c>
      <c r="G41" s="93"/>
      <c r="H41" s="43" t="n">
        <v>3042.60356560502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2</v>
      </c>
      <c r="D42" s="67" t="n">
        <v>4384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74</v>
      </c>
      <c r="D43" s="67" t="n">
        <v>1724.836</v>
      </c>
      <c r="E43" s="44" t="s">
        <v>29</v>
      </c>
      <c r="F43" s="44" t="s">
        <v>29</v>
      </c>
      <c r="G43" s="97"/>
      <c r="H43" s="43" t="s">
        <v>29</v>
      </c>
      <c r="I43" s="67" t="s">
        <v>20</v>
      </c>
      <c r="J43" s="43" t="s">
        <v>29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9.5618507796492</v>
      </c>
      <c r="I44" s="44" t="s">
        <v>20</v>
      </c>
      <c r="J44" s="44" t="n">
        <v>0.0022426691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77</v>
      </c>
      <c r="D46" s="67" t="n">
        <v>15.3</v>
      </c>
      <c r="E46" s="44" t="n">
        <v>1.36</v>
      </c>
      <c r="F46" s="44" t="s">
        <v>19</v>
      </c>
      <c r="G46" s="93"/>
      <c r="H46" s="43" t="n">
        <v>20.808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79</v>
      </c>
      <c r="D47" s="67" t="n">
        <v>88.021</v>
      </c>
      <c r="E47" s="44" t="n">
        <v>1.79999659172243</v>
      </c>
      <c r="F47" s="44" t="s">
        <v>19</v>
      </c>
      <c r="G47" s="93"/>
      <c r="H47" s="43" t="n">
        <v>158.4375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20</v>
      </c>
      <c r="J49" s="44" t="s">
        <v>19</v>
      </c>
      <c r="K49" s="44" t="s">
        <v>20</v>
      </c>
      <c r="L49" s="44" t="s">
        <v>19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84</v>
      </c>
      <c r="D53" s="111" t="n">
        <v>1541.4434</v>
      </c>
      <c r="E53" s="112" t="s">
        <v>19</v>
      </c>
      <c r="F53" s="109"/>
      <c r="G53" s="109"/>
      <c r="H53" s="111" t="s">
        <v>19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131.72086834537</v>
      </c>
      <c r="I62" s="38" t="s">
        <v>18</v>
      </c>
      <c r="J62" s="38" t="s">
        <v>19</v>
      </c>
      <c r="K62" s="38" t="s">
        <v>20</v>
      </c>
      <c r="L62" s="39" t="s">
        <v>19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3635.462</v>
      </c>
      <c r="D63" s="43" t="n">
        <v>3635.462</v>
      </c>
      <c r="E63" s="44" t="n">
        <v>0.551506521041892</v>
      </c>
      <c r="F63" s="45"/>
      <c r="G63" s="45"/>
      <c r="H63" s="46" t="n">
        <v>2004.98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7.135</v>
      </c>
      <c r="D64" s="43" t="n">
        <v>477.135</v>
      </c>
      <c r="E64" s="44" t="n">
        <v>0.757160971213598</v>
      </c>
      <c r="F64" s="45"/>
      <c r="G64" s="45"/>
      <c r="H64" s="46" t="n">
        <v>361.26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461.687</v>
      </c>
      <c r="D65" s="43" t="n">
        <v>461.687</v>
      </c>
      <c r="E65" s="44" t="n">
        <v>0.44</v>
      </c>
      <c r="F65" s="45"/>
      <c r="G65" s="45"/>
      <c r="H65" s="46" t="n">
        <v>203.14228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4.497355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2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0.837</v>
      </c>
      <c r="D68" s="43" t="n">
        <v>10.837</v>
      </c>
      <c r="E68" s="44" t="n">
        <v>0.415</v>
      </c>
      <c r="F68" s="45"/>
      <c r="G68" s="45"/>
      <c r="H68" s="46" t="n">
        <v>4.49735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8.007</v>
      </c>
      <c r="D69" s="43" t="n">
        <v>28.007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434.305</v>
      </c>
      <c r="D70" s="43" t="n">
        <v>434.305</v>
      </c>
      <c r="E70" s="44" t="s">
        <v>29</v>
      </c>
      <c r="F70" s="45" t="s">
        <v>36</v>
      </c>
      <c r="G70" s="45"/>
      <c r="H70" s="46" t="s">
        <v>2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57.832233345371</v>
      </c>
      <c r="I71" s="50" t="s">
        <v>20</v>
      </c>
      <c r="J71" s="50" t="s">
        <v>19</v>
      </c>
      <c r="K71" s="50" t="s">
        <v>20</v>
      </c>
      <c r="L71" s="50" t="s">
        <v>19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58.666</v>
      </c>
      <c r="D72" s="56" t="n">
        <v>458.666</v>
      </c>
      <c r="E72" s="44" t="n">
        <v>0.0966368689529952</v>
      </c>
      <c r="F72" s="44" t="s">
        <v>19</v>
      </c>
      <c r="G72" s="44" t="s">
        <v>19</v>
      </c>
      <c r="H72" s="57" t="n">
        <v>44.3240461351945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09.305966555721</v>
      </c>
      <c r="I73" s="65" t="s">
        <v>20</v>
      </c>
      <c r="J73" s="65" t="n">
        <v>0.695810654878876</v>
      </c>
      <c r="K73" s="65" t="s">
        <v>20</v>
      </c>
      <c r="L73" s="65" t="n">
        <v>2.99115575582274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75</v>
      </c>
      <c r="D74" s="67" t="n">
        <v>475</v>
      </c>
      <c r="E74" s="44" t="n">
        <v>1.14875246523617</v>
      </c>
      <c r="F74" s="44" t="n">
        <v>0.000135</v>
      </c>
      <c r="G74" s="44" t="s">
        <v>19</v>
      </c>
      <c r="H74" s="67" t="n">
        <v>545.657420987182</v>
      </c>
      <c r="I74" s="67" t="s">
        <v>20</v>
      </c>
      <c r="J74" s="67" t="n">
        <v>0.064125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535</v>
      </c>
      <c r="D75" s="67" t="n">
        <v>535</v>
      </c>
      <c r="E75" s="70"/>
      <c r="F75" s="70"/>
      <c r="G75" s="44" t="n">
        <v>0.00559094533798643</v>
      </c>
      <c r="H75" s="70"/>
      <c r="I75" s="70"/>
      <c r="J75" s="70"/>
      <c r="K75" s="71"/>
      <c r="L75" s="68" t="n">
        <v>2.991155755822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n">
        <v>27.159</v>
      </c>
      <c r="D77" s="67" t="n">
        <v>27.159</v>
      </c>
      <c r="E77" s="44" t="n">
        <v>1.2957</v>
      </c>
      <c r="F77" s="44" t="s">
        <v>19</v>
      </c>
      <c r="G77" s="71"/>
      <c r="H77" s="44" t="n">
        <v>35.1899163</v>
      </c>
      <c r="I77" s="44" t="s">
        <v>20</v>
      </c>
      <c r="J77" s="44" t="s">
        <v>19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n">
        <v>27.159</v>
      </c>
      <c r="D79" s="67" t="n">
        <v>27.159</v>
      </c>
      <c r="E79" s="44" t="n">
        <v>1.2957</v>
      </c>
      <c r="F79" s="44" t="s">
        <v>19</v>
      </c>
      <c r="G79" s="70"/>
      <c r="H79" s="43" t="n">
        <v>35.1899163</v>
      </c>
      <c r="I79" s="43" t="s">
        <v>20</v>
      </c>
      <c r="J79" s="43" t="s">
        <v>19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8.4586292685384</v>
      </c>
      <c r="I80" s="44" t="s">
        <v>20</v>
      </c>
      <c r="J80" s="44" t="n">
        <v>0.631685654878876</v>
      </c>
      <c r="K80" s="44" t="s">
        <v>20</v>
      </c>
      <c r="L80" s="44" t="s">
        <v>54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350</v>
      </c>
      <c r="D82" s="77" t="n">
        <v>350</v>
      </c>
      <c r="E82" s="78" t="s">
        <v>19</v>
      </c>
      <c r="F82" s="78" t="n">
        <v>0.001</v>
      </c>
      <c r="G82" s="78" t="s">
        <v>19</v>
      </c>
      <c r="H82" s="77" t="s">
        <v>19</v>
      </c>
      <c r="I82" s="77" t="s">
        <v>20</v>
      </c>
      <c r="J82" s="77" t="n">
        <v>0.35</v>
      </c>
      <c r="K82" s="77" t="s">
        <v>20</v>
      </c>
      <c r="L82" s="77" t="s">
        <v>19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88.72342847705</v>
      </c>
      <c r="I91" s="88" t="s">
        <v>20</v>
      </c>
      <c r="J91" s="88" t="n">
        <v>0.0018412618</v>
      </c>
      <c r="K91" s="88" t="s">
        <v>20</v>
      </c>
      <c r="L91" s="88" t="s">
        <v>19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26407016195154</v>
      </c>
      <c r="F92" s="78" t="n">
        <v>1.38545479307853E-007</v>
      </c>
      <c r="G92" s="93"/>
      <c r="H92" s="44" t="n">
        <v>3509.47792847706</v>
      </c>
      <c r="I92" s="44" t="s">
        <v>20</v>
      </c>
      <c r="J92" s="44" t="n">
        <v>0.001841261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96.418</v>
      </c>
      <c r="D93" s="67" t="n">
        <v>3896.418</v>
      </c>
      <c r="E93" s="44" t="n">
        <v>0.124061732510903</v>
      </c>
      <c r="F93" s="78" t="s">
        <v>29</v>
      </c>
      <c r="G93" s="93"/>
      <c r="H93" s="43" t="n">
        <v>483.396367666667</v>
      </c>
      <c r="I93" s="67" t="s">
        <v>20</v>
      </c>
      <c r="J93" s="95" t="s">
        <v>2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442</v>
      </c>
      <c r="D94" s="67" t="n">
        <v>3442</v>
      </c>
      <c r="E94" s="44" t="n">
        <v>0.874705580228446</v>
      </c>
      <c r="F94" s="44" t="s">
        <v>29</v>
      </c>
      <c r="G94" s="93"/>
      <c r="H94" s="43" t="n">
        <v>3010.73660714631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412</v>
      </c>
      <c r="D95" s="67" t="n">
        <v>4412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1539.527</v>
      </c>
      <c r="D96" s="67" t="n">
        <v>1539.527</v>
      </c>
      <c r="E96" s="44" t="s">
        <v>29</v>
      </c>
      <c r="F96" s="44" t="s">
        <v>29</v>
      </c>
      <c r="G96" s="97"/>
      <c r="H96" s="43" t="s">
        <v>29</v>
      </c>
      <c r="I96" s="67" t="s">
        <v>20</v>
      </c>
      <c r="J96" s="43" t="s">
        <v>29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5.3449536640779</v>
      </c>
      <c r="I97" s="44" t="s">
        <v>20</v>
      </c>
      <c r="J97" s="44" t="n">
        <v>0.0018412618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5.3</v>
      </c>
      <c r="D99" s="67" t="n">
        <v>15.3</v>
      </c>
      <c r="E99" s="44" t="n">
        <v>1.36</v>
      </c>
      <c r="F99" s="44" t="s">
        <v>19</v>
      </c>
      <c r="G99" s="93"/>
      <c r="H99" s="43" t="n">
        <v>20.80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88.021</v>
      </c>
      <c r="D100" s="67" t="n">
        <v>88.021</v>
      </c>
      <c r="E100" s="44" t="n">
        <v>1.79999659172243</v>
      </c>
      <c r="F100" s="44" t="s">
        <v>19</v>
      </c>
      <c r="G100" s="93"/>
      <c r="H100" s="43" t="n">
        <v>158.437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20</v>
      </c>
      <c r="J102" s="44" t="s">
        <v>19</v>
      </c>
      <c r="K102" s="44" t="s">
        <v>20</v>
      </c>
      <c r="L102" s="44" t="s">
        <v>19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1561.4408</v>
      </c>
      <c r="D106" s="111" t="n">
        <v>1561.4408</v>
      </c>
      <c r="E106" s="112" t="s">
        <v>19</v>
      </c>
      <c r="F106" s="109"/>
      <c r="G106" s="109"/>
      <c r="H106" s="111" t="s">
        <v>19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152.6679155135</v>
      </c>
      <c r="I115" s="38" t="s">
        <v>18</v>
      </c>
      <c r="J115" s="38" t="s">
        <v>19</v>
      </c>
      <c r="K115" s="38" t="s">
        <v>20</v>
      </c>
      <c r="L115" s="39" t="s">
        <v>19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3820.397</v>
      </c>
      <c r="D116" s="43" t="n">
        <v>3820.397</v>
      </c>
      <c r="E116" s="44" t="n">
        <v>0.550989857860322</v>
      </c>
      <c r="F116" s="45"/>
      <c r="G116" s="45"/>
      <c r="H116" s="46" t="n">
        <v>210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2.392</v>
      </c>
      <c r="D117" s="43" t="n">
        <v>462.392</v>
      </c>
      <c r="E117" s="44" t="n">
        <v>0.768002041557812</v>
      </c>
      <c r="F117" s="45"/>
      <c r="G117" s="45"/>
      <c r="H117" s="46" t="n">
        <v>355.11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422.127</v>
      </c>
      <c r="D118" s="43" t="n">
        <v>422.127</v>
      </c>
      <c r="E118" s="44" t="n">
        <v>0.44</v>
      </c>
      <c r="F118" s="45"/>
      <c r="G118" s="45"/>
      <c r="H118" s="46" t="n">
        <v>185.7358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5.428615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2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3.081</v>
      </c>
      <c r="D121" s="43" t="n">
        <v>13.081</v>
      </c>
      <c r="E121" s="44" t="n">
        <v>0.415</v>
      </c>
      <c r="F121" s="45"/>
      <c r="G121" s="45"/>
      <c r="H121" s="46" t="n">
        <v>5.42861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9.311</v>
      </c>
      <c r="D122" s="43" t="n">
        <v>29.311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568.206</v>
      </c>
      <c r="D123" s="43" t="n">
        <v>568.206</v>
      </c>
      <c r="E123" s="44" t="s">
        <v>29</v>
      </c>
      <c r="F123" s="45" t="s">
        <v>36</v>
      </c>
      <c r="G123" s="45"/>
      <c r="H123" s="46" t="s">
        <v>2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01.385420513504</v>
      </c>
      <c r="I124" s="50" t="s">
        <v>20</v>
      </c>
      <c r="J124" s="50" t="s">
        <v>19</v>
      </c>
      <c r="K124" s="50" t="s">
        <v>20</v>
      </c>
      <c r="L124" s="50" t="s">
        <v>19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5.863</v>
      </c>
      <c r="D125" s="56" t="n">
        <v>405.863</v>
      </c>
      <c r="E125" s="44" t="n">
        <v>0.0966368689529952</v>
      </c>
      <c r="F125" s="44" t="s">
        <v>19</v>
      </c>
      <c r="G125" s="44" t="s">
        <v>19</v>
      </c>
      <c r="H125" s="57" t="n">
        <v>39.2213295438695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632.544930297525</v>
      </c>
      <c r="I126" s="65" t="s">
        <v>20</v>
      </c>
      <c r="J126" s="65" t="n">
        <v>0.664160596949273</v>
      </c>
      <c r="K126" s="65" t="s">
        <v>20</v>
      </c>
      <c r="L126" s="65" t="n">
        <v>2.7015396334812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32</v>
      </c>
      <c r="D127" s="67" t="n">
        <v>432</v>
      </c>
      <c r="E127" s="44" t="n">
        <v>1.27971617530243</v>
      </c>
      <c r="F127" s="44" t="n">
        <v>0.000135</v>
      </c>
      <c r="G127" s="44" t="s">
        <v>19</v>
      </c>
      <c r="H127" s="67" t="n">
        <v>552.837387730649</v>
      </c>
      <c r="I127" s="67" t="s">
        <v>20</v>
      </c>
      <c r="J127" s="67" t="n">
        <v>0.05832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85</v>
      </c>
      <c r="D128" s="67" t="n">
        <v>485</v>
      </c>
      <c r="E128" s="70"/>
      <c r="F128" s="70"/>
      <c r="G128" s="44" t="n">
        <v>0.00557018481130163</v>
      </c>
      <c r="H128" s="70"/>
      <c r="I128" s="70"/>
      <c r="J128" s="70"/>
      <c r="K128" s="71"/>
      <c r="L128" s="68" t="n">
        <v>2.7015396334812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n">
        <v>31.896</v>
      </c>
      <c r="D130" s="67" t="n">
        <v>31.896</v>
      </c>
      <c r="E130" s="44" t="n">
        <v>1.2957</v>
      </c>
      <c r="F130" s="44" t="s">
        <v>19</v>
      </c>
      <c r="G130" s="71"/>
      <c r="H130" s="44" t="n">
        <v>41.3276472</v>
      </c>
      <c r="I130" s="44" t="s">
        <v>20</v>
      </c>
      <c r="J130" s="44" t="s">
        <v>19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n">
        <v>31.896</v>
      </c>
      <c r="D132" s="67" t="n">
        <v>31.896</v>
      </c>
      <c r="E132" s="44" t="n">
        <v>1.2957</v>
      </c>
      <c r="F132" s="44" t="s">
        <v>19</v>
      </c>
      <c r="G132" s="70"/>
      <c r="H132" s="43" t="n">
        <v>41.3276472</v>
      </c>
      <c r="I132" s="43" t="s">
        <v>20</v>
      </c>
      <c r="J132" s="43" t="s">
        <v>19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8.3798953668757</v>
      </c>
      <c r="I133" s="44" t="s">
        <v>20</v>
      </c>
      <c r="J133" s="44" t="n">
        <v>0.605840596949273</v>
      </c>
      <c r="K133" s="44" t="s">
        <v>20</v>
      </c>
      <c r="L133" s="44" t="s">
        <v>54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350</v>
      </c>
      <c r="D135" s="77" t="n">
        <v>350</v>
      </c>
      <c r="E135" s="78" t="s">
        <v>19</v>
      </c>
      <c r="F135" s="78" t="n">
        <v>0.001</v>
      </c>
      <c r="G135" s="78" t="s">
        <v>19</v>
      </c>
      <c r="H135" s="77" t="s">
        <v>19</v>
      </c>
      <c r="I135" s="77" t="s">
        <v>20</v>
      </c>
      <c r="J135" s="77" t="n">
        <v>0.35</v>
      </c>
      <c r="K135" s="77" t="s">
        <v>20</v>
      </c>
      <c r="L135" s="77" t="s">
        <v>19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158.74020331236</v>
      </c>
      <c r="I144" s="88" t="s">
        <v>20</v>
      </c>
      <c r="J144" s="88" t="n">
        <v>0.0021623487</v>
      </c>
      <c r="K144" s="88" t="s">
        <v>20</v>
      </c>
      <c r="L144" s="88" t="s">
        <v>19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75057971719156</v>
      </c>
      <c r="F145" s="78" t="n">
        <v>1.93425808520545E-007</v>
      </c>
      <c r="G145" s="93"/>
      <c r="H145" s="44" t="n">
        <v>3074.93220331236</v>
      </c>
      <c r="I145" s="44" t="s">
        <v>20</v>
      </c>
      <c r="J145" s="44" t="n">
        <v>0.0021623487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592.487</v>
      </c>
      <c r="D146" s="67" t="n">
        <v>3592.487</v>
      </c>
      <c r="E146" s="44" t="n">
        <v>0.119998946365939</v>
      </c>
      <c r="F146" s="78" t="s">
        <v>29</v>
      </c>
      <c r="G146" s="93"/>
      <c r="H146" s="43" t="n">
        <v>431.094654833333</v>
      </c>
      <c r="I146" s="67" t="s">
        <v>20</v>
      </c>
      <c r="J146" s="95" t="s">
        <v>2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3074</v>
      </c>
      <c r="D147" s="67" t="n">
        <v>3074</v>
      </c>
      <c r="E147" s="44" t="n">
        <v>0.853863737514249</v>
      </c>
      <c r="F147" s="44" t="s">
        <v>29</v>
      </c>
      <c r="G147" s="93"/>
      <c r="H147" s="43" t="n">
        <v>2624.7771291188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3026</v>
      </c>
      <c r="D148" s="67" t="n">
        <v>3026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1486.728</v>
      </c>
      <c r="D149" s="67" t="n">
        <v>1486.728</v>
      </c>
      <c r="E149" s="44" t="s">
        <v>29</v>
      </c>
      <c r="F149" s="44" t="s">
        <v>29</v>
      </c>
      <c r="G149" s="97"/>
      <c r="H149" s="43" t="s">
        <v>29</v>
      </c>
      <c r="I149" s="67" t="s">
        <v>20</v>
      </c>
      <c r="J149" s="43" t="s">
        <v>29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9.0604193602312</v>
      </c>
      <c r="I150" s="44" t="s">
        <v>20</v>
      </c>
      <c r="J150" s="44" t="n">
        <v>0.0021623487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5.3</v>
      </c>
      <c r="D152" s="67" t="n">
        <v>15.3</v>
      </c>
      <c r="E152" s="44" t="n">
        <v>1.36</v>
      </c>
      <c r="F152" s="44" t="s">
        <v>19</v>
      </c>
      <c r="G152" s="93"/>
      <c r="H152" s="43" t="n">
        <v>20.808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35</v>
      </c>
      <c r="D153" s="67" t="n">
        <v>35</v>
      </c>
      <c r="E153" s="44" t="n">
        <v>1.8</v>
      </c>
      <c r="F153" s="44" t="s">
        <v>19</v>
      </c>
      <c r="G153" s="93"/>
      <c r="H153" s="43" t="n">
        <v>6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20</v>
      </c>
      <c r="J155" s="44" t="s">
        <v>19</v>
      </c>
      <c r="K155" s="44" t="s">
        <v>20</v>
      </c>
      <c r="L155" s="44" t="s">
        <v>19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1533.7177</v>
      </c>
      <c r="D159" s="111" t="n">
        <v>1533.7177</v>
      </c>
      <c r="E159" s="112" t="s">
        <v>19</v>
      </c>
      <c r="F159" s="109"/>
      <c r="G159" s="109"/>
      <c r="H159" s="111" t="s">
        <v>19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087.48616362368</v>
      </c>
      <c r="I168" s="38" t="s">
        <v>18</v>
      </c>
      <c r="J168" s="38" t="s">
        <v>19</v>
      </c>
      <c r="K168" s="38" t="s">
        <v>20</v>
      </c>
      <c r="L168" s="39" t="s">
        <v>19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3678.293</v>
      </c>
      <c r="D169" s="43" t="n">
        <v>3678.293</v>
      </c>
      <c r="E169" s="44" t="n">
        <v>0.55239454823202</v>
      </c>
      <c r="F169" s="45"/>
      <c r="G169" s="45"/>
      <c r="H169" s="46" t="n">
        <v>2031.86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79.883</v>
      </c>
      <c r="D170" s="43" t="n">
        <v>479.883</v>
      </c>
      <c r="E170" s="44" t="n">
        <v>0.760962567959273</v>
      </c>
      <c r="F170" s="45"/>
      <c r="G170" s="45"/>
      <c r="H170" s="46" t="n">
        <v>365.1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421.647</v>
      </c>
      <c r="D171" s="43" t="n">
        <v>421.647</v>
      </c>
      <c r="E171" s="44" t="n">
        <v>0.44</v>
      </c>
      <c r="F171" s="45"/>
      <c r="G171" s="45"/>
      <c r="H171" s="46" t="n">
        <v>185.52468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5.621175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2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3.545</v>
      </c>
      <c r="D174" s="43" t="n">
        <v>13.545</v>
      </c>
      <c r="E174" s="44" t="n">
        <v>0.415</v>
      </c>
      <c r="F174" s="45"/>
      <c r="G174" s="45"/>
      <c r="H174" s="46" t="n">
        <v>5.62117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30.731</v>
      </c>
      <c r="D175" s="43" t="n">
        <v>30.731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490.422</v>
      </c>
      <c r="D176" s="43" t="n">
        <v>490.422</v>
      </c>
      <c r="E176" s="44" t="s">
        <v>29</v>
      </c>
      <c r="F176" s="45" t="s">
        <v>36</v>
      </c>
      <c r="G176" s="45"/>
      <c r="H176" s="46" t="s">
        <v>2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9.298308623676</v>
      </c>
      <c r="I177" s="50" t="s">
        <v>20</v>
      </c>
      <c r="J177" s="50" t="s">
        <v>19</v>
      </c>
      <c r="K177" s="50" t="s">
        <v>20</v>
      </c>
      <c r="L177" s="50" t="s">
        <v>19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06.222</v>
      </c>
      <c r="D178" s="56" t="n">
        <v>406.222</v>
      </c>
      <c r="E178" s="44" t="n">
        <v>0.0966368689529952</v>
      </c>
      <c r="F178" s="44" t="s">
        <v>19</v>
      </c>
      <c r="G178" s="44" t="s">
        <v>19</v>
      </c>
      <c r="H178" s="57" t="n">
        <v>39.2560221798236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605.932816827813</v>
      </c>
      <c r="I179" s="65" t="s">
        <v>20</v>
      </c>
      <c r="J179" s="65" t="n">
        <v>0.695847712229803</v>
      </c>
      <c r="K179" s="65" t="s">
        <v>20</v>
      </c>
      <c r="L179" s="65" t="n">
        <v>2.83466211788882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69</v>
      </c>
      <c r="D180" s="67" t="n">
        <v>469</v>
      </c>
      <c r="E180" s="44" t="n">
        <v>1.14888461010744</v>
      </c>
      <c r="F180" s="44" t="n">
        <v>0.000135</v>
      </c>
      <c r="G180" s="44" t="s">
        <v>19</v>
      </c>
      <c r="H180" s="67" t="n">
        <v>538.826882140387</v>
      </c>
      <c r="I180" s="67" t="s">
        <v>20</v>
      </c>
      <c r="J180" s="67" t="n">
        <v>0.063315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513</v>
      </c>
      <c r="D181" s="67" t="n">
        <v>513</v>
      </c>
      <c r="E181" s="70"/>
      <c r="F181" s="70"/>
      <c r="G181" s="44" t="n">
        <v>0.00552565714988074</v>
      </c>
      <c r="H181" s="70"/>
      <c r="I181" s="70"/>
      <c r="J181" s="70"/>
      <c r="K181" s="71"/>
      <c r="L181" s="68" t="n">
        <v>2.83466211788882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n">
        <v>25.374</v>
      </c>
      <c r="D183" s="67" t="n">
        <v>25.374</v>
      </c>
      <c r="E183" s="44" t="n">
        <v>1.2957</v>
      </c>
      <c r="F183" s="44" t="s">
        <v>19</v>
      </c>
      <c r="G183" s="71"/>
      <c r="H183" s="44" t="n">
        <v>32.8770918</v>
      </c>
      <c r="I183" s="44" t="s">
        <v>20</v>
      </c>
      <c r="J183" s="44" t="s">
        <v>19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n">
        <v>25.374</v>
      </c>
      <c r="D185" s="67" t="n">
        <v>25.374</v>
      </c>
      <c r="E185" s="44" t="n">
        <v>1.2957</v>
      </c>
      <c r="F185" s="44" t="s">
        <v>19</v>
      </c>
      <c r="G185" s="70"/>
      <c r="H185" s="43" t="n">
        <v>32.8770918</v>
      </c>
      <c r="I185" s="43" t="s">
        <v>20</v>
      </c>
      <c r="J185" s="43" t="s">
        <v>19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34.2288428874257</v>
      </c>
      <c r="I186" s="44" t="s">
        <v>20</v>
      </c>
      <c r="J186" s="44" t="n">
        <v>0.632532712229803</v>
      </c>
      <c r="K186" s="44" t="s">
        <v>20</v>
      </c>
      <c r="L186" s="44" t="s">
        <v>54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350</v>
      </c>
      <c r="D188" s="77" t="n">
        <v>350</v>
      </c>
      <c r="E188" s="78" t="s">
        <v>19</v>
      </c>
      <c r="F188" s="78" t="n">
        <v>0.001</v>
      </c>
      <c r="G188" s="78" t="s">
        <v>19</v>
      </c>
      <c r="H188" s="77" t="s">
        <v>19</v>
      </c>
      <c r="I188" s="77" t="s">
        <v>20</v>
      </c>
      <c r="J188" s="77" t="n">
        <v>0.35</v>
      </c>
      <c r="K188" s="77" t="s">
        <v>20</v>
      </c>
      <c r="L188" s="77" t="s">
        <v>19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165.48583076152</v>
      </c>
      <c r="I197" s="88" t="s">
        <v>20</v>
      </c>
      <c r="J197" s="88" t="n">
        <v>0.0024276546</v>
      </c>
      <c r="K197" s="88" t="s">
        <v>20</v>
      </c>
      <c r="L197" s="88" t="s">
        <v>1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80882168511153</v>
      </c>
      <c r="F198" s="78" t="n">
        <v>2.16837757360648E-007</v>
      </c>
      <c r="G198" s="93"/>
      <c r="H198" s="44" t="n">
        <v>3144.67783076152</v>
      </c>
      <c r="I198" s="44" t="s">
        <v>20</v>
      </c>
      <c r="J198" s="44" t="n">
        <v>0.0024276546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738.096</v>
      </c>
      <c r="D199" s="67" t="n">
        <v>3738.096</v>
      </c>
      <c r="E199" s="44" t="n">
        <v>0.114953478633686</v>
      </c>
      <c r="F199" s="78" t="s">
        <v>29</v>
      </c>
      <c r="G199" s="93"/>
      <c r="H199" s="43" t="n">
        <v>429.707138666667</v>
      </c>
      <c r="I199" s="67" t="s">
        <v>20</v>
      </c>
      <c r="J199" s="95" t="s">
        <v>29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3070</v>
      </c>
      <c r="D200" s="67" t="n">
        <v>3070</v>
      </c>
      <c r="E200" s="44" t="n">
        <v>0.877283279577195</v>
      </c>
      <c r="F200" s="44" t="s">
        <v>29</v>
      </c>
      <c r="G200" s="93"/>
      <c r="H200" s="43" t="n">
        <v>2693.2596683019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2986</v>
      </c>
      <c r="D201" s="67" t="n">
        <v>2986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1401.623</v>
      </c>
      <c r="D202" s="67" t="n">
        <v>1401.623</v>
      </c>
      <c r="E202" s="44" t="s">
        <v>29</v>
      </c>
      <c r="F202" s="44" t="s">
        <v>29</v>
      </c>
      <c r="G202" s="97"/>
      <c r="H202" s="43" t="s">
        <v>29</v>
      </c>
      <c r="I202" s="67" t="s">
        <v>20</v>
      </c>
      <c r="J202" s="43" t="s">
        <v>29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1.7110237928646</v>
      </c>
      <c r="I203" s="44" t="s">
        <v>20</v>
      </c>
      <c r="J203" s="44" t="n">
        <v>0.0024276546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5.3</v>
      </c>
      <c r="D205" s="67" t="n">
        <v>15.3</v>
      </c>
      <c r="E205" s="44" t="n">
        <v>1.36</v>
      </c>
      <c r="F205" s="44" t="s">
        <v>19</v>
      </c>
      <c r="G205" s="93"/>
      <c r="H205" s="43" t="n">
        <v>20.808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20</v>
      </c>
      <c r="J208" s="44" t="s">
        <v>19</v>
      </c>
      <c r="K208" s="44" t="s">
        <v>20</v>
      </c>
      <c r="L208" s="44" t="s">
        <v>19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1427.112</v>
      </c>
      <c r="D212" s="111" t="n">
        <v>1427.112</v>
      </c>
      <c r="E212" s="112" t="s">
        <v>19</v>
      </c>
      <c r="F212" s="109"/>
      <c r="G212" s="109"/>
      <c r="H212" s="111" t="s">
        <v>19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201.88377216535</v>
      </c>
      <c r="I221" s="38" t="s">
        <v>18</v>
      </c>
      <c r="J221" s="38" t="s">
        <v>19</v>
      </c>
      <c r="K221" s="38" t="s">
        <v>20</v>
      </c>
      <c r="L221" s="39" t="s">
        <v>19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3791.131</v>
      </c>
      <c r="D222" s="43" t="n">
        <v>3791.131</v>
      </c>
      <c r="E222" s="44" t="n">
        <v>0.554519218671157</v>
      </c>
      <c r="F222" s="45"/>
      <c r="G222" s="45"/>
      <c r="H222" s="46" t="n">
        <v>2102.25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18.544</v>
      </c>
      <c r="D223" s="43" t="n">
        <v>518.544</v>
      </c>
      <c r="E223" s="44" t="n">
        <v>0.753064349409115</v>
      </c>
      <c r="F223" s="45"/>
      <c r="G223" s="45"/>
      <c r="H223" s="46" t="n">
        <v>390.497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452.465</v>
      </c>
      <c r="D224" s="43" t="n">
        <v>452.465</v>
      </c>
      <c r="E224" s="44" t="n">
        <v>0.44</v>
      </c>
      <c r="F224" s="45"/>
      <c r="G224" s="45"/>
      <c r="H224" s="46" t="n">
        <v>199.08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5.42073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2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3.062</v>
      </c>
      <c r="D227" s="43" t="n">
        <v>13.062</v>
      </c>
      <c r="E227" s="44" t="n">
        <v>0.415</v>
      </c>
      <c r="F227" s="45"/>
      <c r="G227" s="45"/>
      <c r="H227" s="46" t="n">
        <v>5.4207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31.745</v>
      </c>
      <c r="D228" s="43" t="n">
        <v>31.745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714.808</v>
      </c>
      <c r="D229" s="43" t="n">
        <v>714.808</v>
      </c>
      <c r="E229" s="44" t="s">
        <v>29</v>
      </c>
      <c r="F229" s="45" t="s">
        <v>36</v>
      </c>
      <c r="G229" s="45"/>
      <c r="H229" s="46" t="s">
        <v>2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4.626442165349</v>
      </c>
      <c r="I230" s="50" t="s">
        <v>20</v>
      </c>
      <c r="J230" s="50" t="s">
        <v>19</v>
      </c>
      <c r="K230" s="50" t="s">
        <v>20</v>
      </c>
      <c r="L230" s="50" t="s">
        <v>19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4.873</v>
      </c>
      <c r="D231" s="56" t="n">
        <v>434.873</v>
      </c>
      <c r="E231" s="44" t="n">
        <v>0.0966368689529953</v>
      </c>
      <c r="F231" s="44" t="s">
        <v>19</v>
      </c>
      <c r="G231" s="44" t="s">
        <v>19</v>
      </c>
      <c r="H231" s="57" t="n">
        <v>42.0247651121959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555.089494281804</v>
      </c>
      <c r="I232" s="65" t="s">
        <v>20</v>
      </c>
      <c r="J232" s="65" t="n">
        <v>0.709876415785085</v>
      </c>
      <c r="K232" s="65" t="s">
        <v>20</v>
      </c>
      <c r="L232" s="65" t="n">
        <v>2.66206634061431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44</v>
      </c>
      <c r="D233" s="67" t="n">
        <v>444</v>
      </c>
      <c r="E233" s="44" t="n">
        <v>1.14180309707614</v>
      </c>
      <c r="F233" s="44" t="n">
        <v>0.000135</v>
      </c>
      <c r="G233" s="44" t="s">
        <v>19</v>
      </c>
      <c r="H233" s="67" t="n">
        <v>506.960575101804</v>
      </c>
      <c r="I233" s="67" t="s">
        <v>20</v>
      </c>
      <c r="J233" s="67" t="n">
        <v>0.05994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502</v>
      </c>
      <c r="D234" s="67" t="n">
        <v>502</v>
      </c>
      <c r="E234" s="70"/>
      <c r="F234" s="70"/>
      <c r="G234" s="44" t="n">
        <v>0.00530292099723966</v>
      </c>
      <c r="H234" s="70"/>
      <c r="I234" s="70"/>
      <c r="J234" s="70"/>
      <c r="K234" s="71"/>
      <c r="L234" s="68" t="n">
        <v>2.6620663406143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n">
        <v>19.406</v>
      </c>
      <c r="D236" s="67" t="n">
        <v>19.406</v>
      </c>
      <c r="E236" s="44" t="n">
        <v>1.2957</v>
      </c>
      <c r="F236" s="44" t="s">
        <v>19</v>
      </c>
      <c r="G236" s="71"/>
      <c r="H236" s="44" t="n">
        <v>25.1443542</v>
      </c>
      <c r="I236" s="44" t="s">
        <v>20</v>
      </c>
      <c r="J236" s="44" t="s">
        <v>19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n">
        <v>19.406</v>
      </c>
      <c r="D238" s="67" t="n">
        <v>19.406</v>
      </c>
      <c r="E238" s="44" t="n">
        <v>1.2957</v>
      </c>
      <c r="F238" s="44" t="s">
        <v>19</v>
      </c>
      <c r="G238" s="70"/>
      <c r="H238" s="43" t="n">
        <v>25.1443542</v>
      </c>
      <c r="I238" s="43" t="s">
        <v>20</v>
      </c>
      <c r="J238" s="43" t="s">
        <v>19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2.98456498</v>
      </c>
      <c r="I239" s="44" t="s">
        <v>20</v>
      </c>
      <c r="J239" s="44" t="n">
        <v>0.649936415785085</v>
      </c>
      <c r="K239" s="44" t="s">
        <v>20</v>
      </c>
      <c r="L239" s="44" t="s">
        <v>54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350</v>
      </c>
      <c r="D241" s="77" t="n">
        <v>350</v>
      </c>
      <c r="E241" s="78" t="s">
        <v>19</v>
      </c>
      <c r="F241" s="78" t="n">
        <v>0.001</v>
      </c>
      <c r="G241" s="78" t="s">
        <v>19</v>
      </c>
      <c r="H241" s="77" t="s">
        <v>19</v>
      </c>
      <c r="I241" s="77" t="s">
        <v>20</v>
      </c>
      <c r="J241" s="77" t="n">
        <v>0.35</v>
      </c>
      <c r="K241" s="77" t="s">
        <v>20</v>
      </c>
      <c r="L241" s="77" t="s">
        <v>19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1.93685915196</v>
      </c>
      <c r="I250" s="88" t="s">
        <v>20</v>
      </c>
      <c r="J250" s="88" t="n">
        <v>0.0025515388</v>
      </c>
      <c r="K250" s="88" t="s">
        <v>20</v>
      </c>
      <c r="L250" s="88" t="s">
        <v>1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84630425747305</v>
      </c>
      <c r="F251" s="78" t="n">
        <v>2.12904761133919E-007</v>
      </c>
      <c r="G251" s="93"/>
      <c r="H251" s="44" t="n">
        <v>3411.12885915196</v>
      </c>
      <c r="I251" s="44" t="s">
        <v>20</v>
      </c>
      <c r="J251" s="44" t="n">
        <v>0.002551538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967.938</v>
      </c>
      <c r="D252" s="67" t="n">
        <v>3967.938</v>
      </c>
      <c r="E252" s="44" t="n">
        <v>0.117216971216116</v>
      </c>
      <c r="F252" s="78" t="s">
        <v>29</v>
      </c>
      <c r="G252" s="93"/>
      <c r="H252" s="43" t="n">
        <v>465.109674333333</v>
      </c>
      <c r="I252" s="67" t="s">
        <v>20</v>
      </c>
      <c r="J252" s="95" t="s">
        <v>29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320</v>
      </c>
      <c r="D253" s="67" t="n">
        <v>3320</v>
      </c>
      <c r="E253" s="44" t="n">
        <v>0.880494444446096</v>
      </c>
      <c r="F253" s="44" t="s">
        <v>29</v>
      </c>
      <c r="G253" s="93"/>
      <c r="H253" s="43" t="n">
        <v>2923.24155556104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264</v>
      </c>
      <c r="D254" s="67" t="n">
        <v>3264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1432.476</v>
      </c>
      <c r="D255" s="67" t="n">
        <v>1432.476</v>
      </c>
      <c r="E255" s="44" t="s">
        <v>29</v>
      </c>
      <c r="F255" s="44" t="s">
        <v>29</v>
      </c>
      <c r="G255" s="97"/>
      <c r="H255" s="43" t="s">
        <v>29</v>
      </c>
      <c r="I255" s="67" t="s">
        <v>20</v>
      </c>
      <c r="J255" s="43" t="s">
        <v>29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22.7776292575905</v>
      </c>
      <c r="I256" s="44" t="s">
        <v>20</v>
      </c>
      <c r="J256" s="44" t="n">
        <v>0.0025515388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5.3</v>
      </c>
      <c r="D258" s="67" t="n">
        <v>15.3</v>
      </c>
      <c r="E258" s="44" t="n">
        <v>1.36</v>
      </c>
      <c r="F258" s="44" t="s">
        <v>19</v>
      </c>
      <c r="G258" s="93"/>
      <c r="H258" s="43" t="n">
        <v>20.808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20</v>
      </c>
      <c r="J261" s="44" t="s">
        <v>19</v>
      </c>
      <c r="K261" s="44" t="s">
        <v>20</v>
      </c>
      <c r="L261" s="44" t="s">
        <v>19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1524.8086</v>
      </c>
      <c r="D265" s="111" t="n">
        <v>1524.8086</v>
      </c>
      <c r="E265" s="112" t="s">
        <v>19</v>
      </c>
      <c r="F265" s="109"/>
      <c r="G265" s="109"/>
      <c r="H265" s="111" t="s">
        <v>19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862.54678326313</v>
      </c>
      <c r="I274" s="38" t="s">
        <v>18</v>
      </c>
      <c r="J274" s="38" t="s">
        <v>19</v>
      </c>
      <c r="K274" s="38" t="s">
        <v>20</v>
      </c>
      <c r="L274" s="39" t="s">
        <v>19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2929.973</v>
      </c>
      <c r="D275" s="43" t="n">
        <v>2929.973</v>
      </c>
      <c r="E275" s="44" t="n">
        <v>0.556771683561589</v>
      </c>
      <c r="F275" s="45"/>
      <c r="G275" s="45"/>
      <c r="H275" s="46" t="n">
        <v>1631.32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22.934</v>
      </c>
      <c r="D276" s="43" t="n">
        <v>522.934</v>
      </c>
      <c r="E276" s="44" t="n">
        <v>0.754598094597024</v>
      </c>
      <c r="F276" s="45"/>
      <c r="G276" s="45"/>
      <c r="H276" s="46" t="n">
        <v>394.6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523.327</v>
      </c>
      <c r="D277" s="43" t="n">
        <v>523.327</v>
      </c>
      <c r="E277" s="44" t="n">
        <v>0.44</v>
      </c>
      <c r="F277" s="45"/>
      <c r="G277" s="45"/>
      <c r="H277" s="46" t="n">
        <v>230.2638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5.615365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2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3.531</v>
      </c>
      <c r="D280" s="43" t="n">
        <v>13.531</v>
      </c>
      <c r="E280" s="44" t="n">
        <v>0.415</v>
      </c>
      <c r="F280" s="45"/>
      <c r="G280" s="45"/>
      <c r="H280" s="46" t="n">
        <v>5.61536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31.229</v>
      </c>
      <c r="D281" s="43" t="n">
        <v>31.2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522.418</v>
      </c>
      <c r="D282" s="43" t="n">
        <v>522.418</v>
      </c>
      <c r="E282" s="44" t="s">
        <v>29</v>
      </c>
      <c r="F282" s="45" t="s">
        <v>36</v>
      </c>
      <c r="G282" s="45"/>
      <c r="H282" s="46" t="s">
        <v>2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0.736538263124</v>
      </c>
      <c r="I283" s="50" t="s">
        <v>20</v>
      </c>
      <c r="J283" s="50" t="s">
        <v>19</v>
      </c>
      <c r="K283" s="50" t="s">
        <v>20</v>
      </c>
      <c r="L283" s="50" t="s">
        <v>19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35.094</v>
      </c>
      <c r="D284" s="56" t="n">
        <v>435.094</v>
      </c>
      <c r="E284" s="44" t="n">
        <v>0.0966368689529952</v>
      </c>
      <c r="F284" s="44" t="s">
        <v>19</v>
      </c>
      <c r="G284" s="44" t="s">
        <v>19</v>
      </c>
      <c r="H284" s="57" t="n">
        <v>42.046121860234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83.65269450558</v>
      </c>
      <c r="I285" s="65" t="s">
        <v>20</v>
      </c>
      <c r="J285" s="65" t="n">
        <v>0.683328653848937</v>
      </c>
      <c r="K285" s="65" t="s">
        <v>20</v>
      </c>
      <c r="L285" s="65" t="n">
        <v>2.7651525253238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73</v>
      </c>
      <c r="D286" s="67" t="n">
        <v>473</v>
      </c>
      <c r="E286" s="44" t="n">
        <v>1.1355452628025</v>
      </c>
      <c r="F286" s="44" t="n">
        <v>0.00012938689217759</v>
      </c>
      <c r="G286" s="44" t="s">
        <v>19</v>
      </c>
      <c r="H286" s="67" t="n">
        <v>537.11290930558</v>
      </c>
      <c r="I286" s="67" t="s">
        <v>20</v>
      </c>
      <c r="J286" s="67" t="n">
        <v>0.0612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84</v>
      </c>
      <c r="D287" s="67" t="n">
        <v>484</v>
      </c>
      <c r="E287" s="70"/>
      <c r="F287" s="70"/>
      <c r="G287" s="44" t="n">
        <v>0.00571312505232205</v>
      </c>
      <c r="H287" s="70"/>
      <c r="I287" s="70"/>
      <c r="J287" s="70"/>
      <c r="K287" s="71"/>
      <c r="L287" s="68" t="n">
        <v>2.76515252532387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n">
        <v>20.236</v>
      </c>
      <c r="D289" s="67" t="n">
        <v>20.236</v>
      </c>
      <c r="E289" s="44" t="n">
        <v>1.2957</v>
      </c>
      <c r="F289" s="44" t="s">
        <v>19</v>
      </c>
      <c r="G289" s="71"/>
      <c r="H289" s="44" t="n">
        <v>26.2197852</v>
      </c>
      <c r="I289" s="44" t="s">
        <v>20</v>
      </c>
      <c r="J289" s="44" t="s">
        <v>19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n">
        <v>20.236</v>
      </c>
      <c r="D291" s="67" t="n">
        <v>20.236</v>
      </c>
      <c r="E291" s="44" t="n">
        <v>1.2957</v>
      </c>
      <c r="F291" s="44" t="s">
        <v>19</v>
      </c>
      <c r="G291" s="70"/>
      <c r="H291" s="43" t="n">
        <v>26.2197852</v>
      </c>
      <c r="I291" s="43" t="s">
        <v>20</v>
      </c>
      <c r="J291" s="43" t="s">
        <v>19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0.32</v>
      </c>
      <c r="I292" s="44" t="s">
        <v>20</v>
      </c>
      <c r="J292" s="44" t="n">
        <v>0.622128653848937</v>
      </c>
      <c r="K292" s="44" t="s">
        <v>20</v>
      </c>
      <c r="L292" s="44" t="s">
        <v>54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350</v>
      </c>
      <c r="D294" s="77" t="n">
        <v>350</v>
      </c>
      <c r="E294" s="78" t="s">
        <v>19</v>
      </c>
      <c r="F294" s="78" t="n">
        <v>0.001</v>
      </c>
      <c r="G294" s="78" t="s">
        <v>19</v>
      </c>
      <c r="H294" s="77" t="s">
        <v>19</v>
      </c>
      <c r="I294" s="77" t="s">
        <v>20</v>
      </c>
      <c r="J294" s="77" t="n">
        <v>0.35</v>
      </c>
      <c r="K294" s="77" t="s">
        <v>20</v>
      </c>
      <c r="L294" s="77" t="s">
        <v>19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941.84181112145</v>
      </c>
      <c r="I303" s="88" t="s">
        <v>20</v>
      </c>
      <c r="J303" s="88" t="n">
        <v>0.0027220605</v>
      </c>
      <c r="K303" s="88" t="s">
        <v>20</v>
      </c>
      <c r="L303" s="88" t="s">
        <v>19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91760063765614</v>
      </c>
      <c r="F304" s="78" t="n">
        <v>2.02545701799678E-007</v>
      </c>
      <c r="G304" s="93"/>
      <c r="H304" s="44" t="n">
        <v>3921.03381112145</v>
      </c>
      <c r="I304" s="44" t="s">
        <v>20</v>
      </c>
      <c r="J304" s="44" t="n">
        <v>0.0027220605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538.355</v>
      </c>
      <c r="D305" s="67" t="n">
        <v>4538.355</v>
      </c>
      <c r="E305" s="44" t="n">
        <v>0.120149051253152</v>
      </c>
      <c r="F305" s="78" t="s">
        <v>29</v>
      </c>
      <c r="G305" s="93"/>
      <c r="H305" s="43" t="n">
        <v>545.2790475</v>
      </c>
      <c r="I305" s="67" t="s">
        <v>20</v>
      </c>
      <c r="J305" s="95" t="s">
        <v>2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888</v>
      </c>
      <c r="D306" s="67" t="n">
        <v>3888</v>
      </c>
      <c r="E306" s="44" t="n">
        <v>0.862082702358753</v>
      </c>
      <c r="F306" s="44" t="s">
        <v>29</v>
      </c>
      <c r="G306" s="93"/>
      <c r="H306" s="43" t="n">
        <v>3351.77754677083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3565</v>
      </c>
      <c r="D307" s="67" t="n">
        <v>3565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1447.886</v>
      </c>
      <c r="D308" s="67" t="n">
        <v>1447.886</v>
      </c>
      <c r="E308" s="44" t="s">
        <v>29</v>
      </c>
      <c r="F308" s="44" t="s">
        <v>29</v>
      </c>
      <c r="G308" s="97"/>
      <c r="H308" s="43" t="s">
        <v>29</v>
      </c>
      <c r="I308" s="67" t="s">
        <v>20</v>
      </c>
      <c r="J308" s="43" t="s">
        <v>29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23.9772168506242</v>
      </c>
      <c r="I309" s="44" t="s">
        <v>20</v>
      </c>
      <c r="J309" s="44" t="n">
        <v>0.0027220605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5.3</v>
      </c>
      <c r="D311" s="67" t="n">
        <v>15.3</v>
      </c>
      <c r="E311" s="44" t="n">
        <v>1.36</v>
      </c>
      <c r="F311" s="44" t="s">
        <v>19</v>
      </c>
      <c r="G311" s="93"/>
      <c r="H311" s="43" t="n">
        <v>20.808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20</v>
      </c>
      <c r="J314" s="44" t="s">
        <v>19</v>
      </c>
      <c r="K314" s="44" t="s">
        <v>20</v>
      </c>
      <c r="L314" s="44" t="s">
        <v>19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1440.8605</v>
      </c>
      <c r="D318" s="111" t="n">
        <v>1440.8605</v>
      </c>
      <c r="E318" s="112" t="s">
        <v>19</v>
      </c>
      <c r="F318" s="109"/>
      <c r="G318" s="109"/>
      <c r="H318" s="111" t="s">
        <v>19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775.17252326312</v>
      </c>
      <c r="I327" s="38" t="s">
        <v>18</v>
      </c>
      <c r="J327" s="38" t="s">
        <v>19</v>
      </c>
      <c r="K327" s="38" t="s">
        <v>20</v>
      </c>
      <c r="L327" s="39" t="s">
        <v>19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2915.956</v>
      </c>
      <c r="D328" s="43" t="n">
        <v>2915.956</v>
      </c>
      <c r="E328" s="44" t="n">
        <v>0.560449814743432</v>
      </c>
      <c r="F328" s="45"/>
      <c r="G328" s="45"/>
      <c r="H328" s="46" t="n">
        <v>1634.24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5.189</v>
      </c>
      <c r="D329" s="43" t="n">
        <v>505.189</v>
      </c>
      <c r="E329" s="44" t="n">
        <v>0.7575936926576</v>
      </c>
      <c r="F329" s="45"/>
      <c r="G329" s="45"/>
      <c r="H329" s="46" t="n">
        <v>382.728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468.607</v>
      </c>
      <c r="D330" s="43" t="n">
        <v>468.607</v>
      </c>
      <c r="E330" s="44" t="n">
        <v>0.44</v>
      </c>
      <c r="F330" s="45"/>
      <c r="G330" s="45"/>
      <c r="H330" s="46" t="n">
        <v>206.18708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.812905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2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4.007</v>
      </c>
      <c r="D333" s="43" t="n">
        <v>14.007</v>
      </c>
      <c r="E333" s="44" t="n">
        <v>0.415</v>
      </c>
      <c r="F333" s="45"/>
      <c r="G333" s="45"/>
      <c r="H333" s="46" t="n">
        <v>5.81290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1.229</v>
      </c>
      <c r="D334" s="43" t="n">
        <v>31.2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522.418</v>
      </c>
      <c r="D335" s="43" t="n">
        <v>522.418</v>
      </c>
      <c r="E335" s="44" t="s">
        <v>29</v>
      </c>
      <c r="F335" s="45" t="s">
        <v>36</v>
      </c>
      <c r="G335" s="45"/>
      <c r="H335" s="46" t="s">
        <v>2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46.197538263124</v>
      </c>
      <c r="I336" s="50" t="s">
        <v>20</v>
      </c>
      <c r="J336" s="50" t="s">
        <v>19</v>
      </c>
      <c r="K336" s="50" t="s">
        <v>20</v>
      </c>
      <c r="L336" s="50" t="s">
        <v>19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35.094</v>
      </c>
      <c r="D337" s="56" t="n">
        <v>435.094</v>
      </c>
      <c r="E337" s="44" t="n">
        <v>0.0966368689529952</v>
      </c>
      <c r="F337" s="44" t="s">
        <v>19</v>
      </c>
      <c r="G337" s="44" t="s">
        <v>19</v>
      </c>
      <c r="H337" s="57" t="n">
        <v>42.0461218602345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590.278700561316</v>
      </c>
      <c r="I338" s="65" t="s">
        <v>20</v>
      </c>
      <c r="J338" s="65" t="n">
        <v>0.693900613905246</v>
      </c>
      <c r="K338" s="65" t="s">
        <v>20</v>
      </c>
      <c r="L338" s="65" t="n">
        <v>2.8201124394467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84.772</v>
      </c>
      <c r="D339" s="67" t="n">
        <v>484.772</v>
      </c>
      <c r="E339" s="44" t="n">
        <v>1.11127167773988</v>
      </c>
      <c r="F339" s="44" t="n">
        <v>0.000121912981772875</v>
      </c>
      <c r="G339" s="44" t="s">
        <v>19</v>
      </c>
      <c r="H339" s="67" t="n">
        <v>538.713393761316</v>
      </c>
      <c r="I339" s="67" t="s">
        <v>20</v>
      </c>
      <c r="J339" s="67" t="n">
        <v>0.0591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95.738</v>
      </c>
      <c r="D340" s="67" t="n">
        <v>495.738</v>
      </c>
      <c r="E340" s="70"/>
      <c r="F340" s="70"/>
      <c r="G340" s="44" t="n">
        <v>0.0056887154897279</v>
      </c>
      <c r="H340" s="70"/>
      <c r="I340" s="70"/>
      <c r="J340" s="70"/>
      <c r="K340" s="71"/>
      <c r="L340" s="68" t="n">
        <v>2.8201124394467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n">
        <v>25.324</v>
      </c>
      <c r="D342" s="67" t="n">
        <v>25.324</v>
      </c>
      <c r="E342" s="44" t="n">
        <v>1.2957</v>
      </c>
      <c r="F342" s="44" t="s">
        <v>19</v>
      </c>
      <c r="G342" s="71"/>
      <c r="H342" s="44" t="n">
        <v>32.8123068</v>
      </c>
      <c r="I342" s="44" t="s">
        <v>20</v>
      </c>
      <c r="J342" s="44" t="s">
        <v>19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n">
        <v>25.324</v>
      </c>
      <c r="D344" s="67" t="n">
        <v>25.324</v>
      </c>
      <c r="E344" s="44" t="n">
        <v>1.2957</v>
      </c>
      <c r="F344" s="44" t="s">
        <v>19</v>
      </c>
      <c r="G344" s="70"/>
      <c r="H344" s="43" t="n">
        <v>32.8123068</v>
      </c>
      <c r="I344" s="43" t="s">
        <v>20</v>
      </c>
      <c r="J344" s="43" t="s">
        <v>19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8.753</v>
      </c>
      <c r="I345" s="44" t="s">
        <v>20</v>
      </c>
      <c r="J345" s="44" t="n">
        <v>0.634800613905246</v>
      </c>
      <c r="K345" s="44" t="s">
        <v>20</v>
      </c>
      <c r="L345" s="44" t="s">
        <v>54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350</v>
      </c>
      <c r="D347" s="77" t="n">
        <v>350</v>
      </c>
      <c r="E347" s="78" t="s">
        <v>19</v>
      </c>
      <c r="F347" s="78" t="n">
        <v>0.001</v>
      </c>
      <c r="G347" s="78" t="s">
        <v>19</v>
      </c>
      <c r="H347" s="77" t="s">
        <v>19</v>
      </c>
      <c r="I347" s="77" t="s">
        <v>20</v>
      </c>
      <c r="J347" s="77" t="n">
        <v>0.35</v>
      </c>
      <c r="K347" s="77" t="s">
        <v>20</v>
      </c>
      <c r="L347" s="77" t="s">
        <v>19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721.64670157402</v>
      </c>
      <c r="I356" s="88" t="s">
        <v>20</v>
      </c>
      <c r="J356" s="88" t="n">
        <v>0.00238418</v>
      </c>
      <c r="K356" s="88" t="s">
        <v>20</v>
      </c>
      <c r="L356" s="88" t="s">
        <v>19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303034660638675</v>
      </c>
      <c r="F357" s="78" t="n">
        <v>1.95115539943126E-007</v>
      </c>
      <c r="G357" s="93"/>
      <c r="H357" s="44" t="n">
        <v>3702.87870157402</v>
      </c>
      <c r="I357" s="44" t="s">
        <v>20</v>
      </c>
      <c r="J357" s="44" t="n">
        <v>0.00238418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031.8</v>
      </c>
      <c r="D358" s="67" t="n">
        <v>4031.8</v>
      </c>
      <c r="E358" s="44" t="n">
        <v>0.11934746267176</v>
      </c>
      <c r="F358" s="78" t="s">
        <v>29</v>
      </c>
      <c r="G358" s="93"/>
      <c r="H358" s="43" t="n">
        <v>481.1851</v>
      </c>
      <c r="I358" s="67" t="s">
        <v>20</v>
      </c>
      <c r="J358" s="95" t="s">
        <v>29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432</v>
      </c>
      <c r="D359" s="67" t="n">
        <v>3432</v>
      </c>
      <c r="E359" s="44" t="n">
        <v>0.932620226161506</v>
      </c>
      <c r="F359" s="44" t="s">
        <v>29</v>
      </c>
      <c r="G359" s="93"/>
      <c r="H359" s="43" t="n">
        <v>3200.752616186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3197</v>
      </c>
      <c r="D360" s="67" t="n">
        <v>3197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1558.524</v>
      </c>
      <c r="D361" s="67" t="n">
        <v>1558.524</v>
      </c>
      <c r="E361" s="44" t="s">
        <v>29</v>
      </c>
      <c r="F361" s="44" t="s">
        <v>29</v>
      </c>
      <c r="G361" s="97"/>
      <c r="H361" s="43" t="s">
        <v>29</v>
      </c>
      <c r="I361" s="67" t="s">
        <v>20</v>
      </c>
      <c r="J361" s="43" t="s">
        <v>29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0.9409853877312</v>
      </c>
      <c r="I362" s="44" t="s">
        <v>20</v>
      </c>
      <c r="J362" s="44" t="n">
        <v>0.00238418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3.8</v>
      </c>
      <c r="D364" s="67" t="n">
        <v>13.8</v>
      </c>
      <c r="E364" s="44" t="n">
        <v>1.36</v>
      </c>
      <c r="F364" s="44" t="s">
        <v>19</v>
      </c>
      <c r="G364" s="93"/>
      <c r="H364" s="43" t="n">
        <v>18.768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20</v>
      </c>
      <c r="J367" s="44" t="s">
        <v>19</v>
      </c>
      <c r="K367" s="44" t="s">
        <v>20</v>
      </c>
      <c r="L367" s="44" t="s">
        <v>19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1418.6711</v>
      </c>
      <c r="D371" s="111" t="n">
        <v>1418.6711</v>
      </c>
      <c r="E371" s="112" t="s">
        <v>19</v>
      </c>
      <c r="F371" s="109"/>
      <c r="G371" s="109"/>
      <c r="H371" s="111" t="s">
        <v>1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975.0711931906</v>
      </c>
      <c r="I380" s="38" t="s">
        <v>18</v>
      </c>
      <c r="J380" s="38" t="s">
        <v>19</v>
      </c>
      <c r="K380" s="38" t="s">
        <v>20</v>
      </c>
      <c r="L380" s="39" t="s">
        <v>19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3103.312</v>
      </c>
      <c r="D381" s="43" t="n">
        <v>3103.312</v>
      </c>
      <c r="E381" s="44" t="n">
        <v>0.567431505436772</v>
      </c>
      <c r="F381" s="45"/>
      <c r="G381" s="45"/>
      <c r="H381" s="46" t="n">
        <v>1760.917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549.952</v>
      </c>
      <c r="D382" s="43" t="n">
        <v>549.952</v>
      </c>
      <c r="E382" s="44" t="n">
        <v>0.749989089956942</v>
      </c>
      <c r="F382" s="45"/>
      <c r="G382" s="45"/>
      <c r="H382" s="46" t="n">
        <v>412.458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533.407</v>
      </c>
      <c r="D383" s="43" t="n">
        <v>533.407</v>
      </c>
      <c r="E383" s="44" t="n">
        <v>0.44</v>
      </c>
      <c r="F383" s="45"/>
      <c r="G383" s="45"/>
      <c r="H383" s="46" t="n">
        <v>234.6990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.417975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2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5.465</v>
      </c>
      <c r="D386" s="43" t="n">
        <v>15.465</v>
      </c>
      <c r="E386" s="44" t="n">
        <v>0.415</v>
      </c>
      <c r="F386" s="45"/>
      <c r="G386" s="45"/>
      <c r="H386" s="46" t="n">
        <v>6.417975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29.976</v>
      </c>
      <c r="D387" s="43" t="n">
        <v>29.976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522.943</v>
      </c>
      <c r="D388" s="43" t="n">
        <v>522.943</v>
      </c>
      <c r="E388" s="44" t="s">
        <v>29</v>
      </c>
      <c r="F388" s="45" t="s">
        <v>36</v>
      </c>
      <c r="G388" s="45"/>
      <c r="H388" s="46" t="s">
        <v>2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60.579138190604</v>
      </c>
      <c r="I389" s="50" t="s">
        <v>20</v>
      </c>
      <c r="J389" s="50" t="s">
        <v>19</v>
      </c>
      <c r="K389" s="50" t="s">
        <v>20</v>
      </c>
      <c r="L389" s="50" t="s">
        <v>19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05.76</v>
      </c>
      <c r="D390" s="56" t="n">
        <v>405.76</v>
      </c>
      <c r="E390" s="44" t="n">
        <v>0.0966368689529951</v>
      </c>
      <c r="F390" s="44" t="s">
        <v>19</v>
      </c>
      <c r="G390" s="44" t="s">
        <v>19</v>
      </c>
      <c r="H390" s="57" t="n">
        <v>39.2113759463673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582.876220505682</v>
      </c>
      <c r="I391" s="65" t="s">
        <v>20</v>
      </c>
      <c r="J391" s="65" t="n">
        <v>0.703986481213996</v>
      </c>
      <c r="K391" s="65" t="s">
        <v>20</v>
      </c>
      <c r="L391" s="65" t="n">
        <v>2.7825320028602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479.698</v>
      </c>
      <c r="D392" s="67" t="n">
        <v>479.698</v>
      </c>
      <c r="E392" s="44" t="n">
        <v>1.10934205772316</v>
      </c>
      <c r="F392" s="44" t="n">
        <v>0.000169064703209102</v>
      </c>
      <c r="G392" s="44" t="s">
        <v>19</v>
      </c>
      <c r="H392" s="67" t="n">
        <v>532.149166405682</v>
      </c>
      <c r="I392" s="67" t="s">
        <v>20</v>
      </c>
      <c r="J392" s="67" t="n">
        <v>0.0811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89.375</v>
      </c>
      <c r="D393" s="67" t="n">
        <v>489.375</v>
      </c>
      <c r="E393" s="70"/>
      <c r="F393" s="70"/>
      <c r="G393" s="44" t="n">
        <v>0.00568588915016143</v>
      </c>
      <c r="H393" s="70"/>
      <c r="I393" s="70"/>
      <c r="J393" s="70"/>
      <c r="K393" s="71"/>
      <c r="L393" s="68" t="n">
        <v>2.7825320028602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n">
        <v>25.313</v>
      </c>
      <c r="D395" s="67" t="n">
        <v>25.313</v>
      </c>
      <c r="E395" s="44" t="n">
        <v>1.2957</v>
      </c>
      <c r="F395" s="44" t="s">
        <v>19</v>
      </c>
      <c r="G395" s="71"/>
      <c r="H395" s="44" t="n">
        <v>32.7980541</v>
      </c>
      <c r="I395" s="44" t="s">
        <v>20</v>
      </c>
      <c r="J395" s="44" t="s">
        <v>19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n">
        <v>25.313</v>
      </c>
      <c r="D397" s="67" t="n">
        <v>25.313</v>
      </c>
      <c r="E397" s="44" t="n">
        <v>1.2957</v>
      </c>
      <c r="F397" s="44" t="s">
        <v>19</v>
      </c>
      <c r="G397" s="70"/>
      <c r="H397" s="43" t="n">
        <v>32.7980541</v>
      </c>
      <c r="I397" s="43" t="s">
        <v>20</v>
      </c>
      <c r="J397" s="43" t="s">
        <v>19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.929</v>
      </c>
      <c r="I398" s="44" t="s">
        <v>20</v>
      </c>
      <c r="J398" s="44" t="n">
        <v>0.622886481213996</v>
      </c>
      <c r="K398" s="44" t="s">
        <v>20</v>
      </c>
      <c r="L398" s="44" t="s">
        <v>54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350</v>
      </c>
      <c r="D400" s="77" t="n">
        <v>350</v>
      </c>
      <c r="E400" s="78" t="s">
        <v>19</v>
      </c>
      <c r="F400" s="78" t="n">
        <v>0.001</v>
      </c>
      <c r="G400" s="78" t="s">
        <v>19</v>
      </c>
      <c r="H400" s="77" t="s">
        <v>19</v>
      </c>
      <c r="I400" s="77" t="s">
        <v>20</v>
      </c>
      <c r="J400" s="77" t="n">
        <v>0.35</v>
      </c>
      <c r="K400" s="77" t="s">
        <v>20</v>
      </c>
      <c r="L400" s="77" t="s">
        <v>19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119.24036062956</v>
      </c>
      <c r="I409" s="88" t="s">
        <v>20</v>
      </c>
      <c r="J409" s="88" t="n">
        <v>0.0027997322</v>
      </c>
      <c r="K409" s="88" t="s">
        <v>20</v>
      </c>
      <c r="L409" s="88" t="s">
        <v>19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99663111427915</v>
      </c>
      <c r="F410" s="78" t="n">
        <v>2.04631980956881E-007</v>
      </c>
      <c r="G410" s="93"/>
      <c r="H410" s="44" t="n">
        <v>4099.92836062956</v>
      </c>
      <c r="I410" s="44" t="s">
        <v>20</v>
      </c>
      <c r="J410" s="44" t="n">
        <v>0.0027997322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718.422</v>
      </c>
      <c r="D411" s="67" t="n">
        <v>4718.422</v>
      </c>
      <c r="E411" s="44" t="n">
        <v>0.117965005885442</v>
      </c>
      <c r="F411" s="78" t="s">
        <v>29</v>
      </c>
      <c r="G411" s="93"/>
      <c r="H411" s="43" t="n">
        <v>556.608679</v>
      </c>
      <c r="I411" s="67" t="s">
        <v>20</v>
      </c>
      <c r="J411" s="95" t="s">
        <v>29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972</v>
      </c>
      <c r="D412" s="67" t="n">
        <v>3972</v>
      </c>
      <c r="E412" s="44" t="n">
        <v>0.885879091402807</v>
      </c>
      <c r="F412" s="44" t="s">
        <v>29</v>
      </c>
      <c r="G412" s="93"/>
      <c r="H412" s="43" t="n">
        <v>3518.71175105195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3425</v>
      </c>
      <c r="D413" s="67" t="n">
        <v>3425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1566.37</v>
      </c>
      <c r="D414" s="67" t="n">
        <v>1566.37</v>
      </c>
      <c r="E414" s="44" t="s">
        <v>29</v>
      </c>
      <c r="F414" s="44" t="s">
        <v>29</v>
      </c>
      <c r="G414" s="97"/>
      <c r="H414" s="43" t="s">
        <v>29</v>
      </c>
      <c r="I414" s="67" t="s">
        <v>20</v>
      </c>
      <c r="J414" s="43" t="s">
        <v>29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4.60793057761</v>
      </c>
      <c r="I415" s="44" t="s">
        <v>20</v>
      </c>
      <c r="J415" s="44" t="n">
        <v>0.0027997322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4.2</v>
      </c>
      <c r="D417" s="67" t="n">
        <v>14.2</v>
      </c>
      <c r="E417" s="44" t="n">
        <v>1.36</v>
      </c>
      <c r="F417" s="44" t="s">
        <v>19</v>
      </c>
      <c r="G417" s="93"/>
      <c r="H417" s="43" t="n">
        <v>19.312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20</v>
      </c>
      <c r="J420" s="44" t="s">
        <v>19</v>
      </c>
      <c r="K420" s="44" t="s">
        <v>20</v>
      </c>
      <c r="L420" s="44" t="s">
        <v>19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1402.532955</v>
      </c>
      <c r="D424" s="111" t="n">
        <v>1402.532955</v>
      </c>
      <c r="E424" s="112" t="s">
        <v>19</v>
      </c>
      <c r="F424" s="109"/>
      <c r="G424" s="109"/>
      <c r="H424" s="111" t="s">
        <v>19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821.91669376557</v>
      </c>
      <c r="I433" s="38" t="s">
        <v>18</v>
      </c>
      <c r="J433" s="38" t="s">
        <v>19</v>
      </c>
      <c r="K433" s="38" t="s">
        <v>20</v>
      </c>
      <c r="L433" s="39" t="s">
        <v>19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2869.035</v>
      </c>
      <c r="D434" s="43" t="n">
        <v>2869.035</v>
      </c>
      <c r="E434" s="44" t="n">
        <v>0.557216625102169</v>
      </c>
      <c r="F434" s="45"/>
      <c r="G434" s="45"/>
      <c r="H434" s="46" t="n">
        <v>1598.67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94.695</v>
      </c>
      <c r="D435" s="43" t="n">
        <v>594.695</v>
      </c>
      <c r="E435" s="44" t="n">
        <v>0.76302858241485</v>
      </c>
      <c r="F435" s="45"/>
      <c r="G435" s="45"/>
      <c r="H435" s="46" t="n">
        <v>453.76928281919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555.958</v>
      </c>
      <c r="D436" s="43" t="n">
        <v>555.958</v>
      </c>
      <c r="E436" s="44" t="n">
        <v>0.44</v>
      </c>
      <c r="F436" s="45"/>
      <c r="G436" s="45"/>
      <c r="H436" s="46" t="n">
        <v>244.62152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.615515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2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5.941</v>
      </c>
      <c r="D439" s="43" t="n">
        <v>15.941</v>
      </c>
      <c r="E439" s="44" t="n">
        <v>0.415</v>
      </c>
      <c r="F439" s="45"/>
      <c r="G439" s="45"/>
      <c r="H439" s="46" t="n">
        <v>6.61551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27.061</v>
      </c>
      <c r="D440" s="43" t="n">
        <v>27.061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405.2</v>
      </c>
      <c r="D441" s="43" t="n">
        <v>405.2</v>
      </c>
      <c r="E441" s="44" t="s">
        <v>29</v>
      </c>
      <c r="F441" s="45" t="s">
        <v>36</v>
      </c>
      <c r="G441" s="45"/>
      <c r="H441" s="46" t="s">
        <v>2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8.236375946367</v>
      </c>
      <c r="I442" s="50" t="s">
        <v>20</v>
      </c>
      <c r="J442" s="50" t="s">
        <v>19</v>
      </c>
      <c r="K442" s="50" t="s">
        <v>20</v>
      </c>
      <c r="L442" s="50" t="s">
        <v>19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405.76</v>
      </c>
      <c r="D443" s="56" t="n">
        <v>405.76</v>
      </c>
      <c r="E443" s="44" t="n">
        <v>0.0966368689529951</v>
      </c>
      <c r="F443" s="44" t="s">
        <v>19</v>
      </c>
      <c r="G443" s="44" t="s">
        <v>19</v>
      </c>
      <c r="H443" s="57" t="n">
        <v>39.2113759463673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579.720368604597</v>
      </c>
      <c r="I444" s="65" t="s">
        <v>20</v>
      </c>
      <c r="J444" s="65" t="n">
        <v>0.733063845375819</v>
      </c>
      <c r="K444" s="65" t="s">
        <v>20</v>
      </c>
      <c r="L444" s="65" t="n">
        <v>2.8926781137709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84.449</v>
      </c>
      <c r="D445" s="67" t="n">
        <v>484.449</v>
      </c>
      <c r="E445" s="44" t="n">
        <v>1.08438401876069</v>
      </c>
      <c r="F445" s="44" t="n">
        <v>0.000210548478787241</v>
      </c>
      <c r="G445" s="44" t="s">
        <v>19</v>
      </c>
      <c r="H445" s="67" t="n">
        <v>525.328753504597</v>
      </c>
      <c r="I445" s="67" t="s">
        <v>20</v>
      </c>
      <c r="J445" s="67" t="n">
        <v>0.102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504.977</v>
      </c>
      <c r="D446" s="67" t="n">
        <v>504.977</v>
      </c>
      <c r="E446" s="70"/>
      <c r="F446" s="70"/>
      <c r="G446" s="44" t="n">
        <v>0.00572833636734132</v>
      </c>
      <c r="H446" s="70"/>
      <c r="I446" s="70"/>
      <c r="J446" s="70"/>
      <c r="K446" s="71"/>
      <c r="L446" s="68" t="n">
        <v>2.8926781137709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n">
        <v>27.043</v>
      </c>
      <c r="D448" s="67" t="n">
        <v>27.043</v>
      </c>
      <c r="E448" s="44" t="n">
        <v>1.2957</v>
      </c>
      <c r="F448" s="44" t="s">
        <v>19</v>
      </c>
      <c r="G448" s="71"/>
      <c r="H448" s="44" t="n">
        <v>35.0396151</v>
      </c>
      <c r="I448" s="44" t="s">
        <v>20</v>
      </c>
      <c r="J448" s="44" t="s">
        <v>19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n">
        <v>27.043</v>
      </c>
      <c r="D450" s="67" t="n">
        <v>27.043</v>
      </c>
      <c r="E450" s="44" t="n">
        <v>1.2957</v>
      </c>
      <c r="F450" s="44" t="s">
        <v>19</v>
      </c>
      <c r="G450" s="70"/>
      <c r="H450" s="43" t="n">
        <v>35.0396151</v>
      </c>
      <c r="I450" s="43" t="s">
        <v>20</v>
      </c>
      <c r="J450" s="43" t="s">
        <v>19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9.352</v>
      </c>
      <c r="I451" s="44" t="s">
        <v>20</v>
      </c>
      <c r="J451" s="44" t="n">
        <v>0.631063845375819</v>
      </c>
      <c r="K451" s="44" t="s">
        <v>20</v>
      </c>
      <c r="L451" s="44" t="s">
        <v>54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350</v>
      </c>
      <c r="D453" s="77" t="n">
        <v>350</v>
      </c>
      <c r="E453" s="78" t="s">
        <v>19</v>
      </c>
      <c r="F453" s="78" t="n">
        <v>0.001</v>
      </c>
      <c r="G453" s="78" t="s">
        <v>19</v>
      </c>
      <c r="H453" s="77" t="s">
        <v>19</v>
      </c>
      <c r="I453" s="77" t="s">
        <v>20</v>
      </c>
      <c r="J453" s="77" t="n">
        <v>0.35</v>
      </c>
      <c r="K453" s="77" t="s">
        <v>20</v>
      </c>
      <c r="L453" s="77" t="s">
        <v>19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919.62420739207</v>
      </c>
      <c r="I462" s="88" t="s">
        <v>20</v>
      </c>
      <c r="J462" s="88" t="n">
        <v>0.0029946737</v>
      </c>
      <c r="K462" s="88" t="s">
        <v>20</v>
      </c>
      <c r="L462" s="88" t="s">
        <v>19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82964882172966</v>
      </c>
      <c r="F463" s="78" t="n">
        <v>2.17253875865093E-007</v>
      </c>
      <c r="G463" s="93"/>
      <c r="H463" s="44" t="n">
        <v>3900.44820739207</v>
      </c>
      <c r="I463" s="44" t="s">
        <v>20</v>
      </c>
      <c r="J463" s="44" t="n">
        <v>0.0029946737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801.087</v>
      </c>
      <c r="D464" s="67" t="n">
        <v>4801.087</v>
      </c>
      <c r="E464" s="44" t="n">
        <v>0.117672106650015</v>
      </c>
      <c r="F464" s="78" t="s">
        <v>29</v>
      </c>
      <c r="G464" s="93"/>
      <c r="H464" s="43" t="n">
        <v>564.9540215</v>
      </c>
      <c r="I464" s="67" t="s">
        <v>20</v>
      </c>
      <c r="J464" s="95" t="s">
        <v>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4032</v>
      </c>
      <c r="D465" s="67" t="n">
        <v>4032</v>
      </c>
      <c r="E465" s="44" t="n">
        <v>0.820662928942349</v>
      </c>
      <c r="F465" s="44" t="s">
        <v>29</v>
      </c>
      <c r="G465" s="93"/>
      <c r="H465" s="43" t="n">
        <v>3308.91292949555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3353.053</v>
      </c>
      <c r="D466" s="67" t="n">
        <v>3353.053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1598.073</v>
      </c>
      <c r="D467" s="67" t="n">
        <v>1598.073</v>
      </c>
      <c r="E467" s="44" t="s">
        <v>29</v>
      </c>
      <c r="F467" s="44" t="s">
        <v>29</v>
      </c>
      <c r="G467" s="97"/>
      <c r="H467" s="43" t="s">
        <v>29</v>
      </c>
      <c r="I467" s="67" t="s">
        <v>20</v>
      </c>
      <c r="J467" s="43" t="s">
        <v>29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26.581256396517</v>
      </c>
      <c r="I468" s="44" t="s">
        <v>20</v>
      </c>
      <c r="J468" s="44" t="n">
        <v>0.0029946737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4.1</v>
      </c>
      <c r="D470" s="67" t="n">
        <v>14.1</v>
      </c>
      <c r="E470" s="44" t="n">
        <v>1.36</v>
      </c>
      <c r="F470" s="44" t="s">
        <v>19</v>
      </c>
      <c r="G470" s="93"/>
      <c r="H470" s="43" t="n">
        <v>19.176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20</v>
      </c>
      <c r="J473" s="44" t="s">
        <v>19</v>
      </c>
      <c r="K473" s="44" t="s">
        <v>20</v>
      </c>
      <c r="L473" s="44" t="s">
        <v>19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1484.6505825</v>
      </c>
      <c r="D477" s="111" t="n">
        <v>1484.6505825</v>
      </c>
      <c r="E477" s="112" t="s">
        <v>19</v>
      </c>
      <c r="F477" s="109"/>
      <c r="G477" s="109"/>
      <c r="H477" s="111" t="s">
        <v>19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807.37303512178</v>
      </c>
      <c r="I486" s="38" t="s">
        <v>18</v>
      </c>
      <c r="J486" s="38" t="s">
        <v>19</v>
      </c>
      <c r="K486" s="38" t="s">
        <v>20</v>
      </c>
      <c r="L486" s="39" t="s">
        <v>19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891.785</v>
      </c>
      <c r="D487" s="43" t="n">
        <v>2891.785</v>
      </c>
      <c r="E487" s="44" t="n">
        <v>0.555835582520831</v>
      </c>
      <c r="F487" s="45"/>
      <c r="G487" s="45"/>
      <c r="H487" s="46" t="n">
        <v>1607.35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978</v>
      </c>
      <c r="D488" s="43" t="n">
        <v>595.978</v>
      </c>
      <c r="E488" s="44" t="n">
        <v>0.760342144330391</v>
      </c>
      <c r="F488" s="45"/>
      <c r="G488" s="45"/>
      <c r="H488" s="46" t="n">
        <v>453.14719049373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13.726</v>
      </c>
      <c r="D489" s="43" t="n">
        <v>513.726</v>
      </c>
      <c r="E489" s="44" t="n">
        <v>0.44</v>
      </c>
      <c r="F489" s="45"/>
      <c r="G489" s="45"/>
      <c r="H489" s="46" t="n">
        <v>226.03944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6.26733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2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15.102</v>
      </c>
      <c r="D492" s="43" t="n">
        <v>15.102</v>
      </c>
      <c r="E492" s="44" t="n">
        <v>0.415</v>
      </c>
      <c r="F492" s="45"/>
      <c r="G492" s="45"/>
      <c r="H492" s="46" t="n">
        <v>6.26733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26.616</v>
      </c>
      <c r="D493" s="43" t="n">
        <v>26.616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969</v>
      </c>
      <c r="D494" s="43" t="n">
        <v>969</v>
      </c>
      <c r="E494" s="44" t="s">
        <v>29</v>
      </c>
      <c r="F494" s="45" t="s">
        <v>36</v>
      </c>
      <c r="G494" s="45"/>
      <c r="H494" s="46" t="s">
        <v>2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4.562074628041</v>
      </c>
      <c r="I495" s="50" t="s">
        <v>20</v>
      </c>
      <c r="J495" s="50" t="s">
        <v>19</v>
      </c>
      <c r="K495" s="50" t="s">
        <v>20</v>
      </c>
      <c r="L495" s="50" t="s">
        <v>19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45.069</v>
      </c>
      <c r="D496" s="56" t="n">
        <v>445.069</v>
      </c>
      <c r="E496" s="44" t="n">
        <v>0.0966368689529951</v>
      </c>
      <c r="F496" s="44" t="s">
        <v>19</v>
      </c>
      <c r="G496" s="44" t="s">
        <v>19</v>
      </c>
      <c r="H496" s="57" t="n">
        <v>43.0100746280406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583.116998006023</v>
      </c>
      <c r="I497" s="65" t="s">
        <v>20</v>
      </c>
      <c r="J497" s="65" t="n">
        <v>0.692410424147921</v>
      </c>
      <c r="K497" s="65" t="s">
        <v>20</v>
      </c>
      <c r="L497" s="65" t="n">
        <v>2.9788966135604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90.493</v>
      </c>
      <c r="D498" s="67" t="n">
        <v>490.493</v>
      </c>
      <c r="E498" s="44" t="n">
        <v>1.08130513606927</v>
      </c>
      <c r="F498" s="44" t="n">
        <v>0.000111724326341049</v>
      </c>
      <c r="G498" s="44" t="s">
        <v>19</v>
      </c>
      <c r="H498" s="67" t="n">
        <v>530.372600106023</v>
      </c>
      <c r="I498" s="67" t="s">
        <v>20</v>
      </c>
      <c r="J498" s="67" t="n">
        <v>0.0548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512.798</v>
      </c>
      <c r="D499" s="67" t="n">
        <v>512.798</v>
      </c>
      <c r="E499" s="70"/>
      <c r="F499" s="70"/>
      <c r="G499" s="44" t="n">
        <v>0.00580910341608288</v>
      </c>
      <c r="H499" s="70"/>
      <c r="I499" s="70"/>
      <c r="J499" s="70"/>
      <c r="K499" s="71"/>
      <c r="L499" s="68" t="n">
        <v>2.9788966135604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n">
        <v>25.047</v>
      </c>
      <c r="D501" s="67" t="n">
        <v>25.047</v>
      </c>
      <c r="E501" s="44" t="n">
        <v>1.2957</v>
      </c>
      <c r="F501" s="44" t="s">
        <v>19</v>
      </c>
      <c r="G501" s="71"/>
      <c r="H501" s="44" t="n">
        <v>32.4533979</v>
      </c>
      <c r="I501" s="44" t="s">
        <v>20</v>
      </c>
      <c r="J501" s="44" t="s">
        <v>19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n">
        <v>25.047</v>
      </c>
      <c r="D503" s="67" t="n">
        <v>25.047</v>
      </c>
      <c r="E503" s="44" t="n">
        <v>1.2957</v>
      </c>
      <c r="F503" s="44" t="s">
        <v>19</v>
      </c>
      <c r="G503" s="70"/>
      <c r="H503" s="43" t="n">
        <v>32.4533979</v>
      </c>
      <c r="I503" s="43" t="s">
        <v>20</v>
      </c>
      <c r="J503" s="43" t="s">
        <v>19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20.291</v>
      </c>
      <c r="I504" s="44" t="s">
        <v>20</v>
      </c>
      <c r="J504" s="44" t="n">
        <v>0.637610424147921</v>
      </c>
      <c r="K504" s="44" t="s">
        <v>20</v>
      </c>
      <c r="L504" s="44" t="s">
        <v>54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350</v>
      </c>
      <c r="D506" s="77" t="n">
        <v>350</v>
      </c>
      <c r="E506" s="78" t="s">
        <v>19</v>
      </c>
      <c r="F506" s="78" t="n">
        <v>0.001</v>
      </c>
      <c r="G506" s="78" t="s">
        <v>19</v>
      </c>
      <c r="H506" s="77" t="s">
        <v>19</v>
      </c>
      <c r="I506" s="77" t="s">
        <v>20</v>
      </c>
      <c r="J506" s="77" t="n">
        <v>0.35</v>
      </c>
      <c r="K506" s="77" t="s">
        <v>20</v>
      </c>
      <c r="L506" s="77" t="s">
        <v>19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778.21793736556</v>
      </c>
      <c r="I515" s="88" t="s">
        <v>20</v>
      </c>
      <c r="J515" s="88" t="n">
        <v>0.0029018521</v>
      </c>
      <c r="K515" s="88" t="s">
        <v>20</v>
      </c>
      <c r="L515" s="88" t="s">
        <v>1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76140103900923</v>
      </c>
      <c r="F516" s="78" t="n">
        <v>2.13155313376317E-007</v>
      </c>
      <c r="G516" s="93"/>
      <c r="H516" s="44" t="n">
        <v>3759.31393736556</v>
      </c>
      <c r="I516" s="44" t="s">
        <v>20</v>
      </c>
      <c r="J516" s="44" t="n">
        <v>0.0029018521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722.071</v>
      </c>
      <c r="D517" s="67" t="n">
        <v>4722.071</v>
      </c>
      <c r="E517" s="44" t="n">
        <v>0.116006008698302</v>
      </c>
      <c r="F517" s="78" t="s">
        <v>29</v>
      </c>
      <c r="G517" s="93"/>
      <c r="H517" s="43" t="n">
        <v>547.7886095</v>
      </c>
      <c r="I517" s="67" t="s">
        <v>20</v>
      </c>
      <c r="J517" s="95" t="s">
        <v>29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912</v>
      </c>
      <c r="D518" s="67" t="n">
        <v>3912</v>
      </c>
      <c r="E518" s="44" t="n">
        <v>0.814376726403298</v>
      </c>
      <c r="F518" s="44" t="s">
        <v>29</v>
      </c>
      <c r="G518" s="93"/>
      <c r="H518" s="43" t="n">
        <v>3185.8417536897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3371.721</v>
      </c>
      <c r="D519" s="67" t="n">
        <v>3371.721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1608</v>
      </c>
      <c r="D520" s="67" t="n">
        <v>1608</v>
      </c>
      <c r="E520" s="44" t="s">
        <v>29</v>
      </c>
      <c r="F520" s="44" t="s">
        <v>29</v>
      </c>
      <c r="G520" s="97"/>
      <c r="H520" s="43" t="s">
        <v>29</v>
      </c>
      <c r="I520" s="67" t="s">
        <v>20</v>
      </c>
      <c r="J520" s="43" t="s">
        <v>29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.6835741758577</v>
      </c>
      <c r="I521" s="44" t="s">
        <v>20</v>
      </c>
      <c r="J521" s="44" t="n">
        <v>0.0029018521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3.9</v>
      </c>
      <c r="D523" s="67" t="n">
        <v>13.9</v>
      </c>
      <c r="E523" s="44" t="n">
        <v>1.36</v>
      </c>
      <c r="F523" s="44" t="s">
        <v>19</v>
      </c>
      <c r="G523" s="93"/>
      <c r="H523" s="43" t="n">
        <v>18.904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20</v>
      </c>
      <c r="J526" s="44" t="s">
        <v>19</v>
      </c>
      <c r="K526" s="44" t="s">
        <v>20</v>
      </c>
      <c r="L526" s="44" t="s">
        <v>19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1492.0425425</v>
      </c>
      <c r="D530" s="111" t="n">
        <v>1492.0425425</v>
      </c>
      <c r="E530" s="112" t="s">
        <v>19</v>
      </c>
      <c r="F530" s="109"/>
      <c r="G530" s="109"/>
      <c r="H530" s="111" t="s">
        <v>19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965.70594007485</v>
      </c>
      <c r="I539" s="38" t="s">
        <v>18</v>
      </c>
      <c r="J539" s="38" t="s">
        <v>19</v>
      </c>
      <c r="K539" s="38" t="s">
        <v>20</v>
      </c>
      <c r="L539" s="39" t="s">
        <v>19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052.974</v>
      </c>
      <c r="D540" s="43" t="n">
        <v>3052.974</v>
      </c>
      <c r="E540" s="44" t="n">
        <v>0.560619251916328</v>
      </c>
      <c r="F540" s="45"/>
      <c r="G540" s="45"/>
      <c r="H540" s="46" t="n">
        <v>1711.55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654.437</v>
      </c>
      <c r="D541" s="43" t="n">
        <v>654.437</v>
      </c>
      <c r="E541" s="44" t="n">
        <v>0.760263523589096</v>
      </c>
      <c r="F541" s="45"/>
      <c r="G541" s="45"/>
      <c r="H541" s="46" t="n">
        <v>497.5445795870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585.41</v>
      </c>
      <c r="D542" s="43" t="n">
        <v>585.41</v>
      </c>
      <c r="E542" s="44" t="n">
        <v>0.44</v>
      </c>
      <c r="F542" s="45"/>
      <c r="G542" s="45"/>
      <c r="H542" s="46" t="n">
        <v>257.580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7.572505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2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.247</v>
      </c>
      <c r="D545" s="43" t="n">
        <v>18.247</v>
      </c>
      <c r="E545" s="44" t="n">
        <v>0.415</v>
      </c>
      <c r="F545" s="45"/>
      <c r="G545" s="45"/>
      <c r="H545" s="46" t="n">
        <v>7.572505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26.021</v>
      </c>
      <c r="D546" s="43" t="n">
        <v>26.021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29.292</v>
      </c>
      <c r="D547" s="43" t="n">
        <v>429.292</v>
      </c>
      <c r="E547" s="44" t="s">
        <v>29</v>
      </c>
      <c r="F547" s="45" t="s">
        <v>36</v>
      </c>
      <c r="G547" s="45"/>
      <c r="H547" s="46" t="s">
        <v>2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91.452455487769</v>
      </c>
      <c r="I548" s="50" t="s">
        <v>20</v>
      </c>
      <c r="J548" s="50" t="s">
        <v>19</v>
      </c>
      <c r="K548" s="50" t="s">
        <v>20</v>
      </c>
      <c r="L548" s="50" t="s">
        <v>19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375.348</v>
      </c>
      <c r="D549" s="56" t="n">
        <v>375.348</v>
      </c>
      <c r="E549" s="44" t="n">
        <v>0.0966368689529954</v>
      </c>
      <c r="F549" s="44" t="s">
        <v>19</v>
      </c>
      <c r="G549" s="44" t="s">
        <v>19</v>
      </c>
      <c r="H549" s="57" t="n">
        <v>36.2724554877689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587.273823670571</v>
      </c>
      <c r="I550" s="65" t="s">
        <v>20</v>
      </c>
      <c r="J550" s="65" t="n">
        <v>0.695152959865765</v>
      </c>
      <c r="K550" s="65" t="s">
        <v>20</v>
      </c>
      <c r="L550" s="65" t="n">
        <v>3.0697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82.333</v>
      </c>
      <c r="D551" s="67" t="n">
        <v>482.333</v>
      </c>
      <c r="E551" s="44" t="n">
        <v>1.07390637312929</v>
      </c>
      <c r="F551" s="44" t="n">
        <v>0.000124395386589763</v>
      </c>
      <c r="G551" s="44" t="s">
        <v>19</v>
      </c>
      <c r="H551" s="67" t="n">
        <v>517.980482670571</v>
      </c>
      <c r="I551" s="67" t="s">
        <v>20</v>
      </c>
      <c r="J551" s="67" t="n">
        <v>0.06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533.715</v>
      </c>
      <c r="D552" s="67" t="n">
        <v>533.715</v>
      </c>
      <c r="E552" s="70"/>
      <c r="F552" s="70"/>
      <c r="G552" s="44" t="n">
        <v>0.00575164647798919</v>
      </c>
      <c r="H552" s="70"/>
      <c r="I552" s="70"/>
      <c r="J552" s="70"/>
      <c r="K552" s="71"/>
      <c r="L552" s="68" t="n">
        <v>3.06974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n">
        <v>37.13</v>
      </c>
      <c r="D554" s="67" t="n">
        <v>37.13</v>
      </c>
      <c r="E554" s="44" t="n">
        <v>1.2957</v>
      </c>
      <c r="F554" s="44" t="s">
        <v>19</v>
      </c>
      <c r="G554" s="71"/>
      <c r="H554" s="44" t="n">
        <v>48.109341</v>
      </c>
      <c r="I554" s="44" t="s">
        <v>20</v>
      </c>
      <c r="J554" s="44" t="s">
        <v>19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n">
        <v>37.13</v>
      </c>
      <c r="D556" s="67" t="n">
        <v>37.13</v>
      </c>
      <c r="E556" s="44" t="n">
        <v>1.2957</v>
      </c>
      <c r="F556" s="44" t="s">
        <v>19</v>
      </c>
      <c r="G556" s="70"/>
      <c r="H556" s="43" t="n">
        <v>48.109341</v>
      </c>
      <c r="I556" s="43" t="s">
        <v>20</v>
      </c>
      <c r="J556" s="43" t="s">
        <v>19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21.184</v>
      </c>
      <c r="I557" s="44" t="s">
        <v>20</v>
      </c>
      <c r="J557" s="44" t="n">
        <v>0.635152959865765</v>
      </c>
      <c r="K557" s="44" t="s">
        <v>20</v>
      </c>
      <c r="L557" s="44" t="s">
        <v>54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350</v>
      </c>
      <c r="D559" s="77" t="n">
        <v>350</v>
      </c>
      <c r="E559" s="78" t="s">
        <v>19</v>
      </c>
      <c r="F559" s="78" t="n">
        <v>0.001</v>
      </c>
      <c r="G559" s="78" t="s">
        <v>19</v>
      </c>
      <c r="H559" s="77" t="s">
        <v>19</v>
      </c>
      <c r="I559" s="77" t="s">
        <v>20</v>
      </c>
      <c r="J559" s="77" t="n">
        <v>0.35</v>
      </c>
      <c r="K559" s="77" t="s">
        <v>20</v>
      </c>
      <c r="L559" s="77" t="s">
        <v>19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220.70448894074</v>
      </c>
      <c r="I568" s="88" t="s">
        <v>20</v>
      </c>
      <c r="J568" s="88" t="n">
        <v>0.0032210411</v>
      </c>
      <c r="K568" s="88" t="s">
        <v>20</v>
      </c>
      <c r="L568" s="88" t="s">
        <v>1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90971041047198</v>
      </c>
      <c r="F569" s="78" t="n">
        <v>2.23054303646646E-007</v>
      </c>
      <c r="G569" s="93"/>
      <c r="H569" s="44" t="n">
        <v>4201.80048894074</v>
      </c>
      <c r="I569" s="44" t="s">
        <v>20</v>
      </c>
      <c r="J569" s="44" t="n">
        <v>0.0032210411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183.461</v>
      </c>
      <c r="D570" s="67" t="n">
        <v>5183.461</v>
      </c>
      <c r="E570" s="44" t="n">
        <v>0.116734931448312</v>
      </c>
      <c r="F570" s="78" t="s">
        <v>29</v>
      </c>
      <c r="G570" s="93"/>
      <c r="H570" s="43" t="n">
        <v>605.0909645</v>
      </c>
      <c r="I570" s="67" t="s">
        <v>20</v>
      </c>
      <c r="J570" s="95" t="s">
        <v>2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4320</v>
      </c>
      <c r="D571" s="67" t="n">
        <v>4320</v>
      </c>
      <c r="E571" s="44" t="n">
        <v>0.825958231838414</v>
      </c>
      <c r="F571" s="44" t="s">
        <v>29</v>
      </c>
      <c r="G571" s="93"/>
      <c r="H571" s="43" t="n">
        <v>3568.13956154195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3552.153</v>
      </c>
      <c r="D572" s="67" t="n">
        <v>3552.153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1385</v>
      </c>
      <c r="D573" s="67" t="n">
        <v>1385</v>
      </c>
      <c r="E573" s="44" t="s">
        <v>29</v>
      </c>
      <c r="F573" s="44" t="s">
        <v>29</v>
      </c>
      <c r="G573" s="97"/>
      <c r="H573" s="43" t="s">
        <v>29</v>
      </c>
      <c r="I573" s="67" t="s">
        <v>20</v>
      </c>
      <c r="J573" s="43" t="s">
        <v>29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28.5699628987855</v>
      </c>
      <c r="I574" s="44" t="s">
        <v>20</v>
      </c>
      <c r="J574" s="44" t="n">
        <v>0.0032210411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3.9</v>
      </c>
      <c r="D576" s="67" t="n">
        <v>13.9</v>
      </c>
      <c r="E576" s="44" t="n">
        <v>1.36</v>
      </c>
      <c r="F576" s="44" t="s">
        <v>19</v>
      </c>
      <c r="G576" s="93"/>
      <c r="H576" s="43" t="n">
        <v>18.904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20</v>
      </c>
      <c r="J579" s="44" t="s">
        <v>19</v>
      </c>
      <c r="K579" s="44" t="s">
        <v>20</v>
      </c>
      <c r="L579" s="44" t="s">
        <v>19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1445.684525</v>
      </c>
      <c r="D583" s="111" t="n">
        <v>1445.684525</v>
      </c>
      <c r="E583" s="112" t="s">
        <v>19</v>
      </c>
      <c r="F583" s="109"/>
      <c r="G583" s="109"/>
      <c r="H583" s="111" t="s">
        <v>19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983.48607001916</v>
      </c>
      <c r="I592" s="38" t="s">
        <v>18</v>
      </c>
      <c r="J592" s="38" t="s">
        <v>19</v>
      </c>
      <c r="K592" s="38" t="s">
        <v>20</v>
      </c>
      <c r="L592" s="39" t="s">
        <v>19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061.338</v>
      </c>
      <c r="D593" s="43" t="n">
        <v>3061.338</v>
      </c>
      <c r="E593" s="44" t="n">
        <v>0.561820354367927</v>
      </c>
      <c r="F593" s="45"/>
      <c r="G593" s="45"/>
      <c r="H593" s="46" t="n">
        <v>1719.922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666.633</v>
      </c>
      <c r="D594" s="43" t="n">
        <v>666.633</v>
      </c>
      <c r="E594" s="44" t="n">
        <v>0.759971156225683</v>
      </c>
      <c r="F594" s="45"/>
      <c r="G594" s="45"/>
      <c r="H594" s="46" t="n">
        <v>506.62185178819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567.917</v>
      </c>
      <c r="D595" s="43" t="n">
        <v>567.917</v>
      </c>
      <c r="E595" s="44" t="n">
        <v>0.44</v>
      </c>
      <c r="F595" s="45"/>
      <c r="G595" s="45"/>
      <c r="H595" s="46" t="n">
        <v>249.8834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6.720925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2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6.195</v>
      </c>
      <c r="D598" s="43" t="n">
        <v>16.195</v>
      </c>
      <c r="E598" s="44" t="n">
        <v>0.415</v>
      </c>
      <c r="F598" s="45"/>
      <c r="G598" s="45"/>
      <c r="H598" s="46" t="n">
        <v>6.72092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28.645036</v>
      </c>
      <c r="D599" s="43" t="n">
        <v>28.645036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6.545</v>
      </c>
      <c r="D600" s="43" t="n">
        <v>416.545</v>
      </c>
      <c r="E600" s="44" t="s">
        <v>29</v>
      </c>
      <c r="F600" s="45" t="s">
        <v>36</v>
      </c>
      <c r="G600" s="45"/>
      <c r="H600" s="46" t="s">
        <v>2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00.337813230962</v>
      </c>
      <c r="I601" s="50" t="s">
        <v>20</v>
      </c>
      <c r="J601" s="50" t="s">
        <v>19</v>
      </c>
      <c r="K601" s="50" t="s">
        <v>20</v>
      </c>
      <c r="L601" s="50" t="s">
        <v>19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40.865</v>
      </c>
      <c r="D602" s="56" t="n">
        <v>440.865</v>
      </c>
      <c r="E602" s="44" t="n">
        <v>0.0966368689529951</v>
      </c>
      <c r="F602" s="44" t="s">
        <v>19</v>
      </c>
      <c r="G602" s="44" t="s">
        <v>19</v>
      </c>
      <c r="H602" s="57" t="n">
        <v>42.6038132309622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539.500320149345</v>
      </c>
      <c r="I603" s="65" t="s">
        <v>20</v>
      </c>
      <c r="J603" s="65" t="n">
        <v>0.668962496509596</v>
      </c>
      <c r="K603" s="65" t="s">
        <v>20</v>
      </c>
      <c r="L603" s="65" t="n">
        <v>2.537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448.176</v>
      </c>
      <c r="D604" s="67" t="n">
        <v>448.176</v>
      </c>
      <c r="E604" s="44" t="n">
        <v>1.05416941547371</v>
      </c>
      <c r="F604" s="44" t="n">
        <v>0.000113794580700439</v>
      </c>
      <c r="G604" s="44" t="s">
        <v>19</v>
      </c>
      <c r="H604" s="67" t="n">
        <v>472.453431949345</v>
      </c>
      <c r="I604" s="67" t="s">
        <v>20</v>
      </c>
      <c r="J604" s="67" t="n">
        <v>0.051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510.8</v>
      </c>
      <c r="D605" s="67" t="n">
        <v>510.8</v>
      </c>
      <c r="E605" s="70"/>
      <c r="F605" s="70"/>
      <c r="G605" s="44" t="n">
        <v>0.00496671887235709</v>
      </c>
      <c r="H605" s="70"/>
      <c r="I605" s="70"/>
      <c r="J605" s="70"/>
      <c r="K605" s="71"/>
      <c r="L605" s="68" t="n">
        <v>2.537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n">
        <v>36.026</v>
      </c>
      <c r="D607" s="67" t="n">
        <v>36.026</v>
      </c>
      <c r="E607" s="44" t="n">
        <v>1.2957</v>
      </c>
      <c r="F607" s="44" t="s">
        <v>19</v>
      </c>
      <c r="G607" s="71"/>
      <c r="H607" s="44" t="n">
        <v>46.6788882</v>
      </c>
      <c r="I607" s="44" t="s">
        <v>20</v>
      </c>
      <c r="J607" s="44" t="s">
        <v>19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n">
        <v>36.026</v>
      </c>
      <c r="D609" s="67" t="n">
        <v>36.026</v>
      </c>
      <c r="E609" s="44" t="n">
        <v>1.2957</v>
      </c>
      <c r="F609" s="44" t="s">
        <v>19</v>
      </c>
      <c r="G609" s="70"/>
      <c r="H609" s="43" t="n">
        <v>46.6788882</v>
      </c>
      <c r="I609" s="43" t="s">
        <v>20</v>
      </c>
      <c r="J609" s="43" t="s">
        <v>19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20.368</v>
      </c>
      <c r="I610" s="44" t="s">
        <v>20</v>
      </c>
      <c r="J610" s="44" t="n">
        <v>0.617962496509596</v>
      </c>
      <c r="K610" s="44" t="s">
        <v>20</v>
      </c>
      <c r="L610" s="44" t="s">
        <v>54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350</v>
      </c>
      <c r="D612" s="77" t="n">
        <v>350</v>
      </c>
      <c r="E612" s="78" t="s">
        <v>19</v>
      </c>
      <c r="F612" s="78" t="n">
        <v>0.001</v>
      </c>
      <c r="G612" s="78" t="s">
        <v>19</v>
      </c>
      <c r="H612" s="77" t="s">
        <v>19</v>
      </c>
      <c r="I612" s="77" t="s">
        <v>20</v>
      </c>
      <c r="J612" s="77" t="n">
        <v>0.35</v>
      </c>
      <c r="K612" s="77" t="s">
        <v>20</v>
      </c>
      <c r="L612" s="77" t="s">
        <v>19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177.47557945334</v>
      </c>
      <c r="I621" s="88" t="s">
        <v>20</v>
      </c>
      <c r="J621" s="88" t="n">
        <v>0.0032631055</v>
      </c>
      <c r="K621" s="88" t="s">
        <v>20</v>
      </c>
      <c r="L621" s="88" t="s">
        <v>19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83955114521987</v>
      </c>
      <c r="F622" s="78" t="n">
        <v>2.22767289234346E-007</v>
      </c>
      <c r="G622" s="93"/>
      <c r="H622" s="44" t="n">
        <v>4159.38757945334</v>
      </c>
      <c r="I622" s="44" t="s">
        <v>20</v>
      </c>
      <c r="J622" s="44" t="n">
        <v>0.0032631055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5346.305</v>
      </c>
      <c r="D623" s="67" t="n">
        <v>5346.305</v>
      </c>
      <c r="E623" s="44" t="n">
        <v>0.114657753813148</v>
      </c>
      <c r="F623" s="78" t="s">
        <v>29</v>
      </c>
      <c r="G623" s="93"/>
      <c r="H623" s="43" t="n">
        <v>612.9953225</v>
      </c>
      <c r="I623" s="67" t="s">
        <v>20</v>
      </c>
      <c r="J623" s="95" t="s">
        <v>29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4380</v>
      </c>
      <c r="D624" s="67" t="n">
        <v>4380</v>
      </c>
      <c r="E624" s="44" t="n">
        <v>0.803093556125518</v>
      </c>
      <c r="F624" s="44" t="s">
        <v>29</v>
      </c>
      <c r="G624" s="93"/>
      <c r="H624" s="43" t="n">
        <v>3517.54977582977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3527.741</v>
      </c>
      <c r="D625" s="67" t="n">
        <v>3527.741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1394</v>
      </c>
      <c r="D626" s="67" t="n">
        <v>1394</v>
      </c>
      <c r="E626" s="44" t="s">
        <v>29</v>
      </c>
      <c r="F626" s="44" t="s">
        <v>29</v>
      </c>
      <c r="G626" s="97"/>
      <c r="H626" s="43" t="s">
        <v>29</v>
      </c>
      <c r="I626" s="67" t="s">
        <v>20</v>
      </c>
      <c r="J626" s="43" t="s">
        <v>29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.8424811235688</v>
      </c>
      <c r="I627" s="44" t="s">
        <v>20</v>
      </c>
      <c r="J627" s="44" t="n">
        <v>0.0032631055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3.3</v>
      </c>
      <c r="D629" s="67" t="n">
        <v>13.3</v>
      </c>
      <c r="E629" s="44" t="n">
        <v>1.36</v>
      </c>
      <c r="F629" s="44" t="s">
        <v>19</v>
      </c>
      <c r="G629" s="93"/>
      <c r="H629" s="43" t="n">
        <v>18.088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20</v>
      </c>
      <c r="J632" s="44" t="s">
        <v>19</v>
      </c>
      <c r="K632" s="44" t="s">
        <v>20</v>
      </c>
      <c r="L632" s="44" t="s">
        <v>19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1441.660085</v>
      </c>
      <c r="D636" s="111" t="n">
        <v>1441.660085</v>
      </c>
      <c r="E636" s="112" t="s">
        <v>19</v>
      </c>
      <c r="F636" s="109"/>
      <c r="G636" s="109"/>
      <c r="H636" s="111" t="s">
        <v>19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3093.10284603029</v>
      </c>
      <c r="I645" s="38" t="s">
        <v>18</v>
      </c>
      <c r="J645" s="38" t="s">
        <v>19</v>
      </c>
      <c r="K645" s="38" t="s">
        <v>20</v>
      </c>
      <c r="L645" s="39" t="s">
        <v>19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118.227</v>
      </c>
      <c r="D646" s="43" t="n">
        <v>3118.227</v>
      </c>
      <c r="E646" s="44" t="n">
        <v>0.556615345835951</v>
      </c>
      <c r="F646" s="45"/>
      <c r="G646" s="45"/>
      <c r="H646" s="46" t="n">
        <v>1735.65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719.246</v>
      </c>
      <c r="D647" s="43" t="n">
        <v>719.246</v>
      </c>
      <c r="E647" s="44" t="n">
        <v>0.759971156225684</v>
      </c>
      <c r="F647" s="45"/>
      <c r="G647" s="45"/>
      <c r="H647" s="46" t="n">
        <v>546.60621423069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617.566</v>
      </c>
      <c r="D648" s="43" t="n">
        <v>617.566</v>
      </c>
      <c r="E648" s="44" t="n">
        <v>0.44</v>
      </c>
      <c r="F648" s="45"/>
      <c r="G648" s="45"/>
      <c r="H648" s="46" t="n">
        <v>271.72904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7.691195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2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8.533</v>
      </c>
      <c r="D651" s="43" t="n">
        <v>18.533</v>
      </c>
      <c r="E651" s="44" t="n">
        <v>0.415</v>
      </c>
      <c r="F651" s="45"/>
      <c r="G651" s="45"/>
      <c r="H651" s="46" t="n">
        <v>7.69119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27.952613</v>
      </c>
      <c r="D652" s="43" t="n">
        <v>27.952613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838.848</v>
      </c>
      <c r="D653" s="43" t="n">
        <v>838.848</v>
      </c>
      <c r="E653" s="44" t="s">
        <v>29</v>
      </c>
      <c r="F653" s="45" t="s">
        <v>36</v>
      </c>
      <c r="G653" s="45"/>
      <c r="H653" s="46" t="s">
        <v>2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31.423396799587</v>
      </c>
      <c r="I654" s="50" t="s">
        <v>20</v>
      </c>
      <c r="J654" s="50" t="s">
        <v>19</v>
      </c>
      <c r="K654" s="50" t="s">
        <v>20</v>
      </c>
      <c r="L654" s="50" t="s">
        <v>19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89.497</v>
      </c>
      <c r="D655" s="56" t="n">
        <v>389.497</v>
      </c>
      <c r="E655" s="44" t="n">
        <v>0.0966368689529953</v>
      </c>
      <c r="F655" s="44" t="s">
        <v>19</v>
      </c>
      <c r="G655" s="44" t="s">
        <v>19</v>
      </c>
      <c r="H655" s="57" t="n">
        <v>37.6397705465848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551.219406933333</v>
      </c>
      <c r="I656" s="65" t="s">
        <v>20</v>
      </c>
      <c r="J656" s="65" t="n">
        <v>0.7025</v>
      </c>
      <c r="K656" s="65" t="s">
        <v>20</v>
      </c>
      <c r="L656" s="65" t="n">
        <v>2.6039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464.028</v>
      </c>
      <c r="D657" s="67" t="n">
        <v>464.028</v>
      </c>
      <c r="E657" s="44" t="n">
        <v>1.04754110815152</v>
      </c>
      <c r="F657" s="44" t="n">
        <v>0.000148266914927547</v>
      </c>
      <c r="G657" s="44" t="s">
        <v>19</v>
      </c>
      <c r="H657" s="67" t="n">
        <v>486.088405333333</v>
      </c>
      <c r="I657" s="67" t="s">
        <v>20</v>
      </c>
      <c r="J657" s="67" t="n">
        <v>0.0688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522.41</v>
      </c>
      <c r="D658" s="67" t="n">
        <v>522.41</v>
      </c>
      <c r="E658" s="70"/>
      <c r="F658" s="70"/>
      <c r="G658" s="44" t="n">
        <v>0.00498439922666105</v>
      </c>
      <c r="H658" s="70"/>
      <c r="I658" s="70"/>
      <c r="J658" s="70"/>
      <c r="K658" s="71"/>
      <c r="L658" s="68" t="n">
        <v>2.6039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n">
        <v>31.488</v>
      </c>
      <c r="D660" s="67" t="n">
        <v>31.488</v>
      </c>
      <c r="E660" s="44" t="n">
        <v>1.2957</v>
      </c>
      <c r="F660" s="44" t="s">
        <v>19</v>
      </c>
      <c r="G660" s="71"/>
      <c r="H660" s="44" t="n">
        <v>40.7990016</v>
      </c>
      <c r="I660" s="44" t="s">
        <v>20</v>
      </c>
      <c r="J660" s="44" t="s">
        <v>19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n">
        <v>31.488</v>
      </c>
      <c r="D662" s="67" t="n">
        <v>31.488</v>
      </c>
      <c r="E662" s="44" t="n">
        <v>1.2957</v>
      </c>
      <c r="F662" s="44" t="s">
        <v>19</v>
      </c>
      <c r="G662" s="70"/>
      <c r="H662" s="43" t="n">
        <v>40.7990016</v>
      </c>
      <c r="I662" s="43" t="s">
        <v>20</v>
      </c>
      <c r="J662" s="43" t="s">
        <v>19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24.332</v>
      </c>
      <c r="I663" s="44" t="s">
        <v>20</v>
      </c>
      <c r="J663" s="44" t="n">
        <v>0.6337</v>
      </c>
      <c r="K663" s="44" t="s">
        <v>20</v>
      </c>
      <c r="L663" s="44" t="s">
        <v>54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350</v>
      </c>
      <c r="D665" s="77" t="n">
        <v>350</v>
      </c>
      <c r="E665" s="78" t="s">
        <v>19</v>
      </c>
      <c r="F665" s="78" t="n">
        <v>0.001</v>
      </c>
      <c r="G665" s="78" t="s">
        <v>19</v>
      </c>
      <c r="H665" s="77" t="s">
        <v>19</v>
      </c>
      <c r="I665" s="77" t="s">
        <v>20</v>
      </c>
      <c r="J665" s="77" t="n">
        <v>0.35</v>
      </c>
      <c r="K665" s="77" t="s">
        <v>20</v>
      </c>
      <c r="L665" s="77" t="s">
        <v>19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623.93430095088</v>
      </c>
      <c r="I674" s="88" t="s">
        <v>20</v>
      </c>
      <c r="J674" s="88" t="n">
        <v>0.0032565032</v>
      </c>
      <c r="K674" s="88" t="s">
        <v>20</v>
      </c>
      <c r="L674" s="88" t="s">
        <v>19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30229848739061</v>
      </c>
      <c r="F675" s="78" t="n">
        <v>2.13690748941866E-007</v>
      </c>
      <c r="G675" s="93"/>
      <c r="H675" s="44" t="n">
        <v>4606.82550095088</v>
      </c>
      <c r="I675" s="44" t="s">
        <v>20</v>
      </c>
      <c r="J675" s="44" t="n">
        <v>0.0032565032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5647.282</v>
      </c>
      <c r="D676" s="67" t="n">
        <v>5647.282</v>
      </c>
      <c r="E676" s="44" t="n">
        <v>0.115759513278541</v>
      </c>
      <c r="F676" s="78" t="s">
        <v>29</v>
      </c>
      <c r="G676" s="93"/>
      <c r="H676" s="43" t="n">
        <v>653.726615666667</v>
      </c>
      <c r="I676" s="67" t="s">
        <v>20</v>
      </c>
      <c r="J676" s="95" t="s">
        <v>29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4669.13</v>
      </c>
      <c r="D677" s="67" t="n">
        <v>4669.13</v>
      </c>
      <c r="E677" s="44" t="n">
        <v>0.840551528184589</v>
      </c>
      <c r="F677" s="44" t="s">
        <v>29</v>
      </c>
      <c r="G677" s="93"/>
      <c r="H677" s="43" t="n">
        <v>3924.64435679251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3527.741</v>
      </c>
      <c r="D678" s="67" t="n">
        <v>3527.741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1395.174</v>
      </c>
      <c r="D679" s="67" t="n">
        <v>1395.174</v>
      </c>
      <c r="E679" s="44" t="s">
        <v>29</v>
      </c>
      <c r="F679" s="44" t="s">
        <v>29</v>
      </c>
      <c r="G679" s="97"/>
      <c r="H679" s="43" t="s">
        <v>29</v>
      </c>
      <c r="I679" s="67" t="s">
        <v>20</v>
      </c>
      <c r="J679" s="43" t="s">
        <v>29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8.4545284917012</v>
      </c>
      <c r="I680" s="44" t="s">
        <v>20</v>
      </c>
      <c r="J680" s="44" t="n">
        <v>0.0032565032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2.58</v>
      </c>
      <c r="D682" s="67" t="n">
        <v>12.58</v>
      </c>
      <c r="E682" s="44" t="n">
        <v>1.36</v>
      </c>
      <c r="F682" s="44" t="s">
        <v>19</v>
      </c>
      <c r="G682" s="93"/>
      <c r="H682" s="43" t="n">
        <v>17.1088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20</v>
      </c>
      <c r="J685" s="44" t="s">
        <v>19</v>
      </c>
      <c r="K685" s="44" t="s">
        <v>20</v>
      </c>
      <c r="L685" s="44" t="s">
        <v>19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1486.043895</v>
      </c>
      <c r="D689" s="111" t="n">
        <v>1486.043895</v>
      </c>
      <c r="E689" s="112" t="s">
        <v>19</v>
      </c>
      <c r="F689" s="109"/>
      <c r="G689" s="109"/>
      <c r="H689" s="111" t="s">
        <v>19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3081.21304897172</v>
      </c>
      <c r="I698" s="38" t="s">
        <v>18</v>
      </c>
      <c r="J698" s="38" t="s">
        <v>19</v>
      </c>
      <c r="K698" s="38" t="s">
        <v>20</v>
      </c>
      <c r="L698" s="39" t="s">
        <v>19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119.808</v>
      </c>
      <c r="D699" s="43" t="n">
        <v>3119.808</v>
      </c>
      <c r="E699" s="44" t="n">
        <v>0.562365055798306</v>
      </c>
      <c r="F699" s="45"/>
      <c r="G699" s="45"/>
      <c r="H699" s="46" t="n">
        <v>1754.47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56.14</v>
      </c>
      <c r="D700" s="43" t="n">
        <v>756.14</v>
      </c>
      <c r="E700" s="44" t="n">
        <v>0.762887825005951</v>
      </c>
      <c r="F700" s="45"/>
      <c r="G700" s="45"/>
      <c r="H700" s="46" t="n">
        <v>576.8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617.9758</v>
      </c>
      <c r="D701" s="43" t="n">
        <v>617.9758</v>
      </c>
      <c r="E701" s="44" t="n">
        <v>0.44</v>
      </c>
      <c r="F701" s="45"/>
      <c r="G701" s="45"/>
      <c r="H701" s="46" t="n">
        <v>271.9093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24854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2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19.876</v>
      </c>
      <c r="D704" s="43" t="n">
        <v>19.876</v>
      </c>
      <c r="E704" s="44" t="n">
        <v>0.415</v>
      </c>
      <c r="F704" s="45"/>
      <c r="G704" s="45"/>
      <c r="H704" s="46" t="n">
        <v>8.2485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27.952613</v>
      </c>
      <c r="D705" s="43" t="n">
        <v>27.952613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201.565</v>
      </c>
      <c r="D706" s="43" t="n">
        <v>1201.565</v>
      </c>
      <c r="E706" s="44" t="s">
        <v>29</v>
      </c>
      <c r="F706" s="45" t="s">
        <v>36</v>
      </c>
      <c r="G706" s="45"/>
      <c r="H706" s="46" t="s">
        <v>2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69.734156971716</v>
      </c>
      <c r="I707" s="50" t="s">
        <v>20</v>
      </c>
      <c r="J707" s="50" t="s">
        <v>19</v>
      </c>
      <c r="K707" s="50" t="s">
        <v>20</v>
      </c>
      <c r="L707" s="50" t="s">
        <v>19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76.901</v>
      </c>
      <c r="D708" s="56" t="n">
        <v>476.901</v>
      </c>
      <c r="E708" s="44" t="n">
        <v>0.0890376849702559</v>
      </c>
      <c r="F708" s="44" t="s">
        <v>19</v>
      </c>
      <c r="G708" s="44" t="s">
        <v>19</v>
      </c>
      <c r="H708" s="57" t="n">
        <v>42.462161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592.498512666667</v>
      </c>
      <c r="I709" s="65" t="s">
        <v>20</v>
      </c>
      <c r="J709" s="65" t="n">
        <v>0.6943</v>
      </c>
      <c r="K709" s="65" t="s">
        <v>20</v>
      </c>
      <c r="L709" s="65" t="n">
        <v>2.8496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510.887</v>
      </c>
      <c r="D710" s="67" t="n">
        <v>510.887</v>
      </c>
      <c r="E710" s="44" t="n">
        <v>1.03030641935823</v>
      </c>
      <c r="F710" s="44" t="n">
        <v>9.25840743647813E-005</v>
      </c>
      <c r="G710" s="44" t="s">
        <v>19</v>
      </c>
      <c r="H710" s="67" t="n">
        <v>526.370155666667</v>
      </c>
      <c r="I710" s="67" t="s">
        <v>20</v>
      </c>
      <c r="J710" s="67" t="n">
        <v>0.0473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558.226</v>
      </c>
      <c r="D711" s="67" t="n">
        <v>558.226</v>
      </c>
      <c r="E711" s="70"/>
      <c r="F711" s="70"/>
      <c r="G711" s="44" t="n">
        <v>0.00510474252363738</v>
      </c>
      <c r="H711" s="70"/>
      <c r="I711" s="70"/>
      <c r="J711" s="70"/>
      <c r="K711" s="71"/>
      <c r="L711" s="68" t="n">
        <v>2.8496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n">
        <v>32.01</v>
      </c>
      <c r="D713" s="67" t="n">
        <v>32.01</v>
      </c>
      <c r="E713" s="44" t="n">
        <v>1.2957</v>
      </c>
      <c r="F713" s="44" t="s">
        <v>19</v>
      </c>
      <c r="G713" s="71"/>
      <c r="H713" s="44" t="n">
        <v>41.475357</v>
      </c>
      <c r="I713" s="44" t="s">
        <v>20</v>
      </c>
      <c r="J713" s="44" t="s">
        <v>19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n">
        <v>32.01</v>
      </c>
      <c r="D715" s="67" t="n">
        <v>32.01</v>
      </c>
      <c r="E715" s="44" t="n">
        <v>1.2957</v>
      </c>
      <c r="F715" s="44" t="s">
        <v>19</v>
      </c>
      <c r="G715" s="70"/>
      <c r="H715" s="43" t="n">
        <v>41.475357</v>
      </c>
      <c r="I715" s="43" t="s">
        <v>20</v>
      </c>
      <c r="J715" s="43" t="s">
        <v>19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4.653</v>
      </c>
      <c r="I716" s="44" t="s">
        <v>20</v>
      </c>
      <c r="J716" s="44" t="n">
        <v>0.647</v>
      </c>
      <c r="K716" s="44" t="s">
        <v>20</v>
      </c>
      <c r="L716" s="44" t="s">
        <v>54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350</v>
      </c>
      <c r="D718" s="77" t="n">
        <v>350</v>
      </c>
      <c r="E718" s="78" t="s">
        <v>19</v>
      </c>
      <c r="F718" s="78" t="n">
        <v>0.001</v>
      </c>
      <c r="G718" s="78" t="s">
        <v>19</v>
      </c>
      <c r="H718" s="77" t="s">
        <v>19</v>
      </c>
      <c r="I718" s="77" t="s">
        <v>20</v>
      </c>
      <c r="J718" s="77" t="n">
        <v>0.35</v>
      </c>
      <c r="K718" s="77" t="s">
        <v>20</v>
      </c>
      <c r="L718" s="77" t="s">
        <v>19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539.82749215626</v>
      </c>
      <c r="I727" s="88" t="s">
        <v>20</v>
      </c>
      <c r="J727" s="88" t="n">
        <v>0.003412939</v>
      </c>
      <c r="K727" s="88" t="s">
        <v>20</v>
      </c>
      <c r="L727" s="88" t="s">
        <v>19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95507206229065</v>
      </c>
      <c r="F728" s="78" t="n">
        <v>2.22977201953924E-007</v>
      </c>
      <c r="G728" s="93"/>
      <c r="H728" s="44" t="n">
        <v>4523.09949215626</v>
      </c>
      <c r="I728" s="44" t="s">
        <v>20</v>
      </c>
      <c r="J728" s="44" t="n">
        <v>0.003412939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5706.64</v>
      </c>
      <c r="D729" s="67" t="n">
        <v>5706.64</v>
      </c>
      <c r="E729" s="44" t="n">
        <v>0.11470383272819</v>
      </c>
      <c r="F729" s="78" t="s">
        <v>29</v>
      </c>
      <c r="G729" s="93"/>
      <c r="H729" s="43" t="n">
        <v>654.57348</v>
      </c>
      <c r="I729" s="67" t="s">
        <v>20</v>
      </c>
      <c r="J729" s="95" t="s">
        <v>29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4676.74</v>
      </c>
      <c r="D730" s="67" t="n">
        <v>4676.74</v>
      </c>
      <c r="E730" s="44" t="n">
        <v>0.820759879904893</v>
      </c>
      <c r="F730" s="44" t="s">
        <v>29</v>
      </c>
      <c r="G730" s="93"/>
      <c r="H730" s="43" t="n">
        <v>3838.48056074641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3527.741</v>
      </c>
      <c r="D731" s="67" t="n">
        <v>3527.741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1395.103</v>
      </c>
      <c r="D732" s="67" t="n">
        <v>1395.103</v>
      </c>
      <c r="E732" s="44" t="s">
        <v>29</v>
      </c>
      <c r="F732" s="44" t="s">
        <v>29</v>
      </c>
      <c r="G732" s="97"/>
      <c r="H732" s="43" t="s">
        <v>29</v>
      </c>
      <c r="I732" s="67" t="s">
        <v>20</v>
      </c>
      <c r="J732" s="43" t="s">
        <v>29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.0454514098504</v>
      </c>
      <c r="I733" s="44" t="s">
        <v>20</v>
      </c>
      <c r="J733" s="44" t="n">
        <v>0.00341293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2.3</v>
      </c>
      <c r="D735" s="67" t="n">
        <v>12.3</v>
      </c>
      <c r="E735" s="44" t="n">
        <v>1.36</v>
      </c>
      <c r="F735" s="44" t="s">
        <v>19</v>
      </c>
      <c r="G735" s="93"/>
      <c r="H735" s="43" t="n">
        <v>16.728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20</v>
      </c>
      <c r="J738" s="44" t="s">
        <v>19</v>
      </c>
      <c r="K738" s="44" t="s">
        <v>20</v>
      </c>
      <c r="L738" s="44" t="s">
        <v>19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1500.2843075</v>
      </c>
      <c r="D742" s="111" t="n">
        <v>1500.2843075</v>
      </c>
      <c r="E742" s="112" t="s">
        <v>19</v>
      </c>
      <c r="F742" s="109"/>
      <c r="G742" s="109"/>
      <c r="H742" s="111" t="s">
        <v>19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3178.17811107877</v>
      </c>
      <c r="I751" s="38" t="s">
        <v>18</v>
      </c>
      <c r="J751" s="38" t="s">
        <v>19</v>
      </c>
      <c r="K751" s="38" t="s">
        <v>20</v>
      </c>
      <c r="L751" s="39" t="s">
        <v>19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3222.802</v>
      </c>
      <c r="D752" s="43" t="n">
        <v>3222.802</v>
      </c>
      <c r="E752" s="44" t="n">
        <v>0.55541730456913</v>
      </c>
      <c r="F752" s="45"/>
      <c r="G752" s="45"/>
      <c r="H752" s="46" t="n">
        <v>1790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88.79</v>
      </c>
      <c r="D753" s="43" t="n">
        <v>788.79</v>
      </c>
      <c r="E753" s="44" t="n">
        <v>0.7620152385299</v>
      </c>
      <c r="F753" s="45"/>
      <c r="G753" s="45"/>
      <c r="H753" s="46" t="n">
        <v>601.0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640.0426</v>
      </c>
      <c r="D754" s="43" t="n">
        <v>640.0426</v>
      </c>
      <c r="E754" s="44" t="n">
        <v>0.44</v>
      </c>
      <c r="F754" s="45"/>
      <c r="G754" s="45"/>
      <c r="H754" s="46" t="n">
        <v>281.61874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5.5840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2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7.552</v>
      </c>
      <c r="D757" s="43" t="n">
        <v>37.552</v>
      </c>
      <c r="E757" s="44" t="n">
        <v>0.415</v>
      </c>
      <c r="F757" s="45"/>
      <c r="G757" s="45"/>
      <c r="H757" s="46" t="n">
        <v>15.58408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27.952613</v>
      </c>
      <c r="D758" s="43" t="n">
        <v>27.952613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292.261</v>
      </c>
      <c r="D759" s="43" t="n">
        <v>1292.261</v>
      </c>
      <c r="E759" s="44" t="s">
        <v>29</v>
      </c>
      <c r="F759" s="45" t="s">
        <v>36</v>
      </c>
      <c r="G759" s="45"/>
      <c r="H759" s="46" t="s">
        <v>2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89.905287078768</v>
      </c>
      <c r="I760" s="50" t="s">
        <v>20</v>
      </c>
      <c r="J760" s="50" t="s">
        <v>19</v>
      </c>
      <c r="K760" s="50" t="s">
        <v>20</v>
      </c>
      <c r="L760" s="50" t="s">
        <v>19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356.702</v>
      </c>
      <c r="D761" s="56" t="n">
        <v>356.702</v>
      </c>
      <c r="E761" s="44" t="n">
        <v>0.07763518923359</v>
      </c>
      <c r="F761" s="44" t="s">
        <v>19</v>
      </c>
      <c r="G761" s="44" t="s">
        <v>19</v>
      </c>
      <c r="H761" s="57" t="n">
        <v>27.69262727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528.0939541</v>
      </c>
      <c r="I762" s="65" t="s">
        <v>20</v>
      </c>
      <c r="J762" s="65" t="n">
        <v>0.6982</v>
      </c>
      <c r="K762" s="65" t="s">
        <v>20</v>
      </c>
      <c r="L762" s="65" t="n">
        <v>0.90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510.024</v>
      </c>
      <c r="D763" s="67" t="n">
        <v>510.024</v>
      </c>
      <c r="E763" s="44" t="n">
        <v>0.917072118174831</v>
      </c>
      <c r="F763" s="44" t="n">
        <v>0.000110583031386758</v>
      </c>
      <c r="G763" s="44" t="s">
        <v>19</v>
      </c>
      <c r="H763" s="67" t="n">
        <v>467.72879</v>
      </c>
      <c r="I763" s="67" t="s">
        <v>20</v>
      </c>
      <c r="J763" s="67" t="n">
        <v>0.0564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72.719</v>
      </c>
      <c r="D764" s="67" t="n">
        <v>572.719</v>
      </c>
      <c r="E764" s="70"/>
      <c r="F764" s="70"/>
      <c r="G764" s="44" t="n">
        <v>0.00158192761197027</v>
      </c>
      <c r="H764" s="70"/>
      <c r="I764" s="70"/>
      <c r="J764" s="70"/>
      <c r="K764" s="71"/>
      <c r="L764" s="68" t="n">
        <v>0.90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n">
        <v>27.613</v>
      </c>
      <c r="D766" s="67" t="n">
        <v>27.613</v>
      </c>
      <c r="E766" s="44" t="n">
        <v>1.2957</v>
      </c>
      <c r="F766" s="44" t="s">
        <v>19</v>
      </c>
      <c r="G766" s="71"/>
      <c r="H766" s="44" t="n">
        <v>35.7781641</v>
      </c>
      <c r="I766" s="44" t="s">
        <v>20</v>
      </c>
      <c r="J766" s="44" t="s">
        <v>19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n">
        <v>27.613</v>
      </c>
      <c r="D768" s="67" t="n">
        <v>27.613</v>
      </c>
      <c r="E768" s="44" t="n">
        <v>1.2957</v>
      </c>
      <c r="F768" s="44" t="s">
        <v>19</v>
      </c>
      <c r="G768" s="70"/>
      <c r="H768" s="43" t="n">
        <v>35.7781641</v>
      </c>
      <c r="I768" s="43" t="s">
        <v>20</v>
      </c>
      <c r="J768" s="43" t="s">
        <v>19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4.587</v>
      </c>
      <c r="I769" s="44" t="s">
        <v>20</v>
      </c>
      <c r="J769" s="44" t="n">
        <v>0.6418</v>
      </c>
      <c r="K769" s="44" t="s">
        <v>20</v>
      </c>
      <c r="L769" s="44" t="s">
        <v>54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50</v>
      </c>
      <c r="D771" s="77" t="n">
        <v>350</v>
      </c>
      <c r="E771" s="78" t="s">
        <v>19</v>
      </c>
      <c r="F771" s="78" t="n">
        <v>0.001</v>
      </c>
      <c r="G771" s="78" t="s">
        <v>19</v>
      </c>
      <c r="H771" s="77" t="s">
        <v>19</v>
      </c>
      <c r="I771" s="77" t="s">
        <v>20</v>
      </c>
      <c r="J771" s="77" t="n">
        <v>0.35</v>
      </c>
      <c r="K771" s="77" t="s">
        <v>20</v>
      </c>
      <c r="L771" s="77" t="s">
        <v>19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463.05980438658</v>
      </c>
      <c r="I780" s="88" t="s">
        <v>20</v>
      </c>
      <c r="J780" s="88" t="n">
        <v>0.003661891</v>
      </c>
      <c r="K780" s="88" t="s">
        <v>20</v>
      </c>
      <c r="L780" s="88" t="s">
        <v>19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83390648749036</v>
      </c>
      <c r="F781" s="78" t="n">
        <v>2.33400801897754E-007</v>
      </c>
      <c r="G781" s="93"/>
      <c r="H781" s="44" t="n">
        <v>4446.19580438658</v>
      </c>
      <c r="I781" s="44" t="s">
        <v>20</v>
      </c>
      <c r="J781" s="44" t="n">
        <v>0.003661891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5900.81</v>
      </c>
      <c r="D782" s="67" t="n">
        <v>5900.81</v>
      </c>
      <c r="E782" s="44" t="n">
        <v>0.115312634197678</v>
      </c>
      <c r="F782" s="78" t="s">
        <v>29</v>
      </c>
      <c r="G782" s="93"/>
      <c r="H782" s="43" t="n">
        <v>680.437945</v>
      </c>
      <c r="I782" s="67" t="s">
        <v>20</v>
      </c>
      <c r="J782" s="95" t="s">
        <v>29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4860.63</v>
      </c>
      <c r="D783" s="67" t="n">
        <v>4860.63</v>
      </c>
      <c r="E783" s="44" t="n">
        <v>0.768066282082967</v>
      </c>
      <c r="F783" s="44" t="s">
        <v>29</v>
      </c>
      <c r="G783" s="93"/>
      <c r="H783" s="43" t="n">
        <v>3733.28601268093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3527.741</v>
      </c>
      <c r="D784" s="67" t="n">
        <v>3527.741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1400.101</v>
      </c>
      <c r="D785" s="67" t="n">
        <v>1400.101</v>
      </c>
      <c r="E785" s="44" t="s">
        <v>29</v>
      </c>
      <c r="F785" s="44" t="s">
        <v>29</v>
      </c>
      <c r="G785" s="97"/>
      <c r="H785" s="43" t="s">
        <v>29</v>
      </c>
      <c r="I785" s="67" t="s">
        <v>20</v>
      </c>
      <c r="J785" s="43" t="s">
        <v>29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2.4718467056469</v>
      </c>
      <c r="I786" s="44" t="s">
        <v>20</v>
      </c>
      <c r="J786" s="44" t="n">
        <v>0.003661891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2.4</v>
      </c>
      <c r="D788" s="67" t="n">
        <v>12.4</v>
      </c>
      <c r="E788" s="44" t="n">
        <v>1.36</v>
      </c>
      <c r="F788" s="44" t="s">
        <v>19</v>
      </c>
      <c r="G788" s="93"/>
      <c r="H788" s="43" t="n">
        <v>16.864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20</v>
      </c>
      <c r="J791" s="44" t="s">
        <v>19</v>
      </c>
      <c r="K791" s="44" t="s">
        <v>20</v>
      </c>
      <c r="L791" s="44" t="s">
        <v>19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1490.6735625</v>
      </c>
      <c r="D795" s="111" t="n">
        <v>1490.6735625</v>
      </c>
      <c r="E795" s="112" t="s">
        <v>19</v>
      </c>
      <c r="F795" s="109"/>
      <c r="G795" s="109"/>
      <c r="H795" s="111" t="s">
        <v>19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3132.8728</v>
      </c>
      <c r="I804" s="38" t="s">
        <v>18</v>
      </c>
      <c r="J804" s="38" t="s">
        <v>19</v>
      </c>
      <c r="K804" s="38" t="s">
        <v>20</v>
      </c>
      <c r="L804" s="39" t="s">
        <v>19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3221.167</v>
      </c>
      <c r="D805" s="43" t="n">
        <v>3221.167</v>
      </c>
      <c r="E805" s="44" t="n">
        <v>0.558021363065001</v>
      </c>
      <c r="F805" s="45"/>
      <c r="G805" s="45"/>
      <c r="H805" s="46" t="n">
        <v>1797.4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760.464</v>
      </c>
      <c r="D806" s="43" t="n">
        <v>760.464</v>
      </c>
      <c r="E806" s="44" t="n">
        <v>0.760999863241389</v>
      </c>
      <c r="F806" s="45"/>
      <c r="G806" s="45"/>
      <c r="H806" s="46" t="n">
        <v>578.713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623.75845</v>
      </c>
      <c r="D807" s="43" t="n">
        <v>623.75845</v>
      </c>
      <c r="E807" s="44" t="n">
        <v>0.434915919776317</v>
      </c>
      <c r="F807" s="45"/>
      <c r="G807" s="45"/>
      <c r="H807" s="46" t="n">
        <v>271.28248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2.53632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2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0.208</v>
      </c>
      <c r="D810" s="43" t="n">
        <v>30.208</v>
      </c>
      <c r="E810" s="44" t="n">
        <v>0.415</v>
      </c>
      <c r="F810" s="45"/>
      <c r="G810" s="45"/>
      <c r="H810" s="46" t="n">
        <v>12.53632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.952613</v>
      </c>
      <c r="D811" s="43" t="n">
        <v>27.952613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304.864</v>
      </c>
      <c r="D812" s="43" t="n">
        <v>1304.864</v>
      </c>
      <c r="E812" s="44" t="s">
        <v>29</v>
      </c>
      <c r="F812" s="45" t="s">
        <v>36</v>
      </c>
      <c r="G812" s="45"/>
      <c r="H812" s="46" t="s">
        <v>2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2.861</v>
      </c>
      <c r="I813" s="50" t="s">
        <v>20</v>
      </c>
      <c r="J813" s="50" t="s">
        <v>19</v>
      </c>
      <c r="K813" s="50" t="s">
        <v>20</v>
      </c>
      <c r="L813" s="50" t="s">
        <v>19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17.685</v>
      </c>
      <c r="D814" s="56" t="n">
        <v>417.685</v>
      </c>
      <c r="E814" s="44" t="n">
        <v>0.0845397847660318</v>
      </c>
      <c r="F814" s="44" t="s">
        <v>19</v>
      </c>
      <c r="G814" s="44" t="s">
        <v>19</v>
      </c>
      <c r="H814" s="57" t="n">
        <v>35.31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563.474629295432</v>
      </c>
      <c r="I815" s="65" t="s">
        <v>20</v>
      </c>
      <c r="J815" s="65" t="n">
        <v>0.748293</v>
      </c>
      <c r="K815" s="65" t="s">
        <v>20</v>
      </c>
      <c r="L815" s="65" t="n">
        <v>0.884402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478.427</v>
      </c>
      <c r="D816" s="67" t="n">
        <v>478.427</v>
      </c>
      <c r="E816" s="44" t="n">
        <v>1.05147753031378</v>
      </c>
      <c r="F816" s="44" t="n">
        <v>0.000196268187205154</v>
      </c>
      <c r="G816" s="44" t="s">
        <v>19</v>
      </c>
      <c r="H816" s="67" t="n">
        <v>503.055240395432</v>
      </c>
      <c r="I816" s="67" t="s">
        <v>20</v>
      </c>
      <c r="J816" s="67" t="n">
        <v>0.093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57.87</v>
      </c>
      <c r="D817" s="67" t="n">
        <v>557.87</v>
      </c>
      <c r="E817" s="70"/>
      <c r="F817" s="70"/>
      <c r="G817" s="44" t="n">
        <v>0.00158531916037787</v>
      </c>
      <c r="H817" s="70"/>
      <c r="I817" s="70"/>
      <c r="J817" s="70"/>
      <c r="K817" s="71"/>
      <c r="L817" s="68" t="n">
        <v>0.88440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n">
        <v>27.677</v>
      </c>
      <c r="D819" s="67" t="n">
        <v>27.677</v>
      </c>
      <c r="E819" s="44" t="n">
        <v>1.2957</v>
      </c>
      <c r="F819" s="44" t="s">
        <v>54</v>
      </c>
      <c r="G819" s="71"/>
      <c r="H819" s="44" t="n">
        <v>35.8610889</v>
      </c>
      <c r="I819" s="44" t="s">
        <v>20</v>
      </c>
      <c r="J819" s="44" t="s">
        <v>54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n">
        <v>27.677</v>
      </c>
      <c r="D821" s="67" t="n">
        <v>27.677</v>
      </c>
      <c r="E821" s="44" t="n">
        <v>1.2957</v>
      </c>
      <c r="F821" s="44" t="s">
        <v>19</v>
      </c>
      <c r="G821" s="70"/>
      <c r="H821" s="43" t="n">
        <v>35.8610889</v>
      </c>
      <c r="I821" s="43" t="s">
        <v>20</v>
      </c>
      <c r="J821" s="43" t="s">
        <v>19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24.5583</v>
      </c>
      <c r="I822" s="44" t="s">
        <v>20</v>
      </c>
      <c r="J822" s="44" t="n">
        <v>0.654393</v>
      </c>
      <c r="K822" s="44" t="s">
        <v>20</v>
      </c>
      <c r="L822" s="44" t="s">
        <v>54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50</v>
      </c>
      <c r="D824" s="77" t="n">
        <v>350</v>
      </c>
      <c r="E824" s="78" t="s">
        <v>19</v>
      </c>
      <c r="F824" s="78" t="n">
        <v>0.001</v>
      </c>
      <c r="G824" s="78" t="s">
        <v>19</v>
      </c>
      <c r="H824" s="77" t="s">
        <v>19</v>
      </c>
      <c r="I824" s="77" t="s">
        <v>20</v>
      </c>
      <c r="J824" s="77" t="n">
        <v>0.35</v>
      </c>
      <c r="K824" s="77" t="s">
        <v>20</v>
      </c>
      <c r="L824" s="77" t="s">
        <v>19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5013.66344452552</v>
      </c>
      <c r="I833" s="88" t="s">
        <v>20</v>
      </c>
      <c r="J833" s="88" t="n">
        <v>0.0037620838</v>
      </c>
      <c r="K833" s="88" t="s">
        <v>20</v>
      </c>
      <c r="L833" s="88" t="s">
        <v>19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97655195517126</v>
      </c>
      <c r="F834" s="78" t="n">
        <v>2.2418658344099E-007</v>
      </c>
      <c r="G834" s="93"/>
      <c r="H834" s="44" t="n">
        <v>4994.96344452552</v>
      </c>
      <c r="I834" s="44" t="s">
        <v>20</v>
      </c>
      <c r="J834" s="44" t="n">
        <v>0.0037620838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407.738</v>
      </c>
      <c r="D835" s="67" t="n">
        <v>6407.738</v>
      </c>
      <c r="E835" s="44" t="n">
        <v>0.119130563858884</v>
      </c>
      <c r="F835" s="78" t="s">
        <v>29</v>
      </c>
      <c r="G835" s="93"/>
      <c r="H835" s="43" t="n">
        <v>763.357441</v>
      </c>
      <c r="I835" s="67" t="s">
        <v>20</v>
      </c>
      <c r="J835" s="95" t="s">
        <v>29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5457.755</v>
      </c>
      <c r="D836" s="67" t="n">
        <v>5457.755</v>
      </c>
      <c r="E836" s="44" t="n">
        <v>0.767068144965379</v>
      </c>
      <c r="F836" s="44" t="s">
        <v>29</v>
      </c>
      <c r="G836" s="93"/>
      <c r="H836" s="43" t="n">
        <v>4186.47000352552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3527.741</v>
      </c>
      <c r="D837" s="67" t="n">
        <v>3527.741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1387.805</v>
      </c>
      <c r="D838" s="67" t="n">
        <v>1387.805</v>
      </c>
      <c r="E838" s="44" t="s">
        <v>29</v>
      </c>
      <c r="F838" s="44" t="s">
        <v>29</v>
      </c>
      <c r="G838" s="97"/>
      <c r="H838" s="43" t="s">
        <v>29</v>
      </c>
      <c r="I838" s="67" t="s">
        <v>20</v>
      </c>
      <c r="J838" s="43" t="s">
        <v>29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5.136</v>
      </c>
      <c r="I839" s="44" t="s">
        <v>20</v>
      </c>
      <c r="J839" s="44" t="n">
        <v>0.0037620838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3.75</v>
      </c>
      <c r="D841" s="67" t="n">
        <v>13.75</v>
      </c>
      <c r="E841" s="44" t="n">
        <v>1.36</v>
      </c>
      <c r="F841" s="44" t="s">
        <v>19</v>
      </c>
      <c r="G841" s="93"/>
      <c r="H841" s="43" t="n">
        <v>18.7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20</v>
      </c>
      <c r="J844" s="44" t="s">
        <v>19</v>
      </c>
      <c r="K844" s="44" t="s">
        <v>20</v>
      </c>
      <c r="L844" s="44" t="s">
        <v>19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1464.5487525</v>
      </c>
      <c r="D848" s="111" t="n">
        <v>1464.5487525</v>
      </c>
      <c r="E848" s="112" t="s">
        <v>19</v>
      </c>
      <c r="F848" s="109"/>
      <c r="G848" s="109"/>
      <c r="H848" s="111" t="s">
        <v>19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3306.721495</v>
      </c>
      <c r="I857" s="38" t="s">
        <v>18</v>
      </c>
      <c r="J857" s="38" t="s">
        <v>19</v>
      </c>
      <c r="K857" s="38" t="s">
        <v>20</v>
      </c>
      <c r="L857" s="39" t="s">
        <v>19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3653.477</v>
      </c>
      <c r="D858" s="43" t="n">
        <v>3653.477</v>
      </c>
      <c r="E858" s="44" t="n">
        <v>0.534871849473803</v>
      </c>
      <c r="F858" s="45"/>
      <c r="G858" s="45"/>
      <c r="H858" s="46" t="n">
        <v>1954.14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80.873</v>
      </c>
      <c r="D859" s="43" t="n">
        <v>780.873</v>
      </c>
      <c r="E859" s="44" t="n">
        <v>0.750000320154494</v>
      </c>
      <c r="F859" s="45"/>
      <c r="G859" s="45"/>
      <c r="H859" s="46" t="n">
        <v>585.65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38.127327</v>
      </c>
      <c r="D860" s="43" t="n">
        <v>638.127327</v>
      </c>
      <c r="E860" s="44" t="n">
        <v>0.431497709547236</v>
      </c>
      <c r="F860" s="45"/>
      <c r="G860" s="45"/>
      <c r="H860" s="46" t="n">
        <v>275.35048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2.135015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2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9.241</v>
      </c>
      <c r="D863" s="43" t="n">
        <v>29.241</v>
      </c>
      <c r="E863" s="44" t="n">
        <v>0.415</v>
      </c>
      <c r="F863" s="45"/>
      <c r="G863" s="45"/>
      <c r="H863" s="46" t="n">
        <v>12.1350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27.952613</v>
      </c>
      <c r="D864" s="43" t="n">
        <v>27.952613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469.308</v>
      </c>
      <c r="D865" s="43" t="n">
        <v>1469.308</v>
      </c>
      <c r="E865" s="44" t="s">
        <v>29</v>
      </c>
      <c r="F865" s="45" t="s">
        <v>36</v>
      </c>
      <c r="G865" s="45"/>
      <c r="H865" s="46" t="s">
        <v>2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79.439</v>
      </c>
      <c r="I866" s="50" t="s">
        <v>20</v>
      </c>
      <c r="J866" s="50" t="s">
        <v>19</v>
      </c>
      <c r="K866" s="50" t="s">
        <v>20</v>
      </c>
      <c r="L866" s="50" t="s">
        <v>19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48.176</v>
      </c>
      <c r="D867" s="56" t="n">
        <v>448.176</v>
      </c>
      <c r="E867" s="44" t="n">
        <v>0.0828826175431081</v>
      </c>
      <c r="F867" s="44" t="s">
        <v>19</v>
      </c>
      <c r="G867" s="44" t="s">
        <v>19</v>
      </c>
      <c r="H867" s="57" t="n">
        <v>37.14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99.2480153</v>
      </c>
      <c r="I868" s="65" t="s">
        <v>20</v>
      </c>
      <c r="J868" s="65" t="n">
        <v>0.9166</v>
      </c>
      <c r="K868" s="65" t="s">
        <v>20</v>
      </c>
      <c r="L868" s="65" t="n">
        <v>0.9036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502.286</v>
      </c>
      <c r="D869" s="67" t="n">
        <v>502.286</v>
      </c>
      <c r="E869" s="44" t="n">
        <v>1.07859110228037</v>
      </c>
      <c r="F869" s="44" t="n">
        <v>0.000209243339452025</v>
      </c>
      <c r="G869" s="44" t="s">
        <v>19</v>
      </c>
      <c r="H869" s="67" t="n">
        <v>541.7612104</v>
      </c>
      <c r="I869" s="67" t="s">
        <v>20</v>
      </c>
      <c r="J869" s="67" t="n">
        <v>0.1051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79.623</v>
      </c>
      <c r="D870" s="67" t="n">
        <v>579.623</v>
      </c>
      <c r="E870" s="70"/>
      <c r="F870" s="70"/>
      <c r="G870" s="44" t="n">
        <v>0.00155894434830916</v>
      </c>
      <c r="H870" s="70"/>
      <c r="I870" s="70"/>
      <c r="J870" s="70"/>
      <c r="K870" s="71"/>
      <c r="L870" s="68" t="n">
        <v>0.90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n">
        <v>23.557</v>
      </c>
      <c r="D872" s="67" t="n">
        <v>23.557</v>
      </c>
      <c r="E872" s="44" t="n">
        <v>1.2957</v>
      </c>
      <c r="F872" s="44" t="s">
        <v>54</v>
      </c>
      <c r="G872" s="71"/>
      <c r="H872" s="44" t="n">
        <v>30.5228049</v>
      </c>
      <c r="I872" s="44" t="s">
        <v>20</v>
      </c>
      <c r="J872" s="44" t="s">
        <v>54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n">
        <v>23.557</v>
      </c>
      <c r="D874" s="67" t="n">
        <v>23.557</v>
      </c>
      <c r="E874" s="44" t="n">
        <v>1.2957</v>
      </c>
      <c r="F874" s="44" t="s">
        <v>19</v>
      </c>
      <c r="G874" s="70"/>
      <c r="H874" s="43" t="n">
        <v>30.5228049</v>
      </c>
      <c r="I874" s="43" t="s">
        <v>20</v>
      </c>
      <c r="J874" s="43" t="s">
        <v>19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6.964</v>
      </c>
      <c r="I875" s="44" t="s">
        <v>20</v>
      </c>
      <c r="J875" s="44" t="n">
        <v>0.8115</v>
      </c>
      <c r="K875" s="44" t="s">
        <v>20</v>
      </c>
      <c r="L875" s="44" t="s">
        <v>5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500</v>
      </c>
      <c r="D877" s="77" t="n">
        <v>500</v>
      </c>
      <c r="E877" s="78" t="s">
        <v>19</v>
      </c>
      <c r="F877" s="78" t="n">
        <v>0.001</v>
      </c>
      <c r="G877" s="78" t="s">
        <v>19</v>
      </c>
      <c r="H877" s="77" t="s">
        <v>19</v>
      </c>
      <c r="I877" s="77" t="s">
        <v>20</v>
      </c>
      <c r="J877" s="77" t="n">
        <v>0.5</v>
      </c>
      <c r="K877" s="77" t="s">
        <v>20</v>
      </c>
      <c r="L877" s="77" t="s">
        <v>19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5211.57633477</v>
      </c>
      <c r="I886" s="88" t="s">
        <v>20</v>
      </c>
      <c r="J886" s="88" t="n">
        <v>0.0038479405</v>
      </c>
      <c r="K886" s="88" t="s">
        <v>20</v>
      </c>
      <c r="L886" s="88" t="s">
        <v>19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305860734855425</v>
      </c>
      <c r="F887" s="78" t="n">
        <v>2.26643931635641E-007</v>
      </c>
      <c r="G887" s="93"/>
      <c r="H887" s="44" t="n">
        <v>5192.87633477</v>
      </c>
      <c r="I887" s="44" t="s">
        <v>20</v>
      </c>
      <c r="J887" s="44" t="n">
        <v>0.0038479405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487.155</v>
      </c>
      <c r="D888" s="67" t="n">
        <v>6487.155</v>
      </c>
      <c r="E888" s="44" t="n">
        <v>0.119933516952604</v>
      </c>
      <c r="F888" s="78" t="s">
        <v>29</v>
      </c>
      <c r="G888" s="93"/>
      <c r="H888" s="43" t="n">
        <v>778.027314166667</v>
      </c>
      <c r="I888" s="67" t="s">
        <v>20</v>
      </c>
      <c r="J888" s="95" t="s">
        <v>29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5565.089</v>
      </c>
      <c r="D889" s="67" t="n">
        <v>5565.089</v>
      </c>
      <c r="E889" s="44" t="n">
        <v>0.784570924311063</v>
      </c>
      <c r="F889" s="44" t="s">
        <v>29</v>
      </c>
      <c r="G889" s="93"/>
      <c r="H889" s="43" t="n">
        <v>4366.20702060333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3527.741</v>
      </c>
      <c r="D890" s="67" t="n">
        <v>3527.741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1397.926</v>
      </c>
      <c r="D891" s="67" t="n">
        <v>1397.926</v>
      </c>
      <c r="E891" s="44" t="s">
        <v>29</v>
      </c>
      <c r="F891" s="44" t="s">
        <v>29</v>
      </c>
      <c r="G891" s="97"/>
      <c r="H891" s="43" t="s">
        <v>29</v>
      </c>
      <c r="I891" s="67" t="s">
        <v>20</v>
      </c>
      <c r="J891" s="43" t="s">
        <v>2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48.642</v>
      </c>
      <c r="I892" s="44" t="s">
        <v>20</v>
      </c>
      <c r="J892" s="44" t="n">
        <v>0.0038479405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3.75</v>
      </c>
      <c r="D894" s="67" t="n">
        <v>13.75</v>
      </c>
      <c r="E894" s="44" t="n">
        <v>1.36</v>
      </c>
      <c r="F894" s="44" t="s">
        <v>19</v>
      </c>
      <c r="G894" s="93"/>
      <c r="H894" s="43" t="n">
        <v>18.7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20</v>
      </c>
      <c r="J897" s="44" t="s">
        <v>19</v>
      </c>
      <c r="K897" s="44" t="s">
        <v>20</v>
      </c>
      <c r="L897" s="44" t="s">
        <v>19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1464.5487525</v>
      </c>
      <c r="D901" s="111" t="n">
        <v>1464.5487525</v>
      </c>
      <c r="E901" s="112" t="s">
        <v>19</v>
      </c>
      <c r="F901" s="109"/>
      <c r="G901" s="109"/>
      <c r="H901" s="111" t="s">
        <v>19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3517.555615</v>
      </c>
      <c r="I910" s="38" t="s">
        <v>18</v>
      </c>
      <c r="J910" s="38" t="s">
        <v>19</v>
      </c>
      <c r="K910" s="38" t="s">
        <v>20</v>
      </c>
      <c r="L910" s="39" t="s">
        <v>19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3992.376</v>
      </c>
      <c r="D911" s="43" t="n">
        <v>3992.376</v>
      </c>
      <c r="E911" s="44" t="n">
        <v>0.533711253649456</v>
      </c>
      <c r="F911" s="45"/>
      <c r="G911" s="45"/>
      <c r="H911" s="46" t="n">
        <v>2130.7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82</v>
      </c>
      <c r="D912" s="43" t="n">
        <v>782</v>
      </c>
      <c r="E912" s="44" t="n">
        <v>0.761714833759591</v>
      </c>
      <c r="F912" s="45"/>
      <c r="G912" s="45"/>
      <c r="H912" s="46" t="n">
        <v>595.661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48.361683</v>
      </c>
      <c r="D913" s="43" t="n">
        <v>648.361683</v>
      </c>
      <c r="E913" s="44" t="n">
        <v>0.432245901243365</v>
      </c>
      <c r="F913" s="45"/>
      <c r="G913" s="45"/>
      <c r="H913" s="46" t="n">
        <v>280.2516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1.407935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2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7.489</v>
      </c>
      <c r="D916" s="43" t="n">
        <v>27.489</v>
      </c>
      <c r="E916" s="44" t="n">
        <v>0.415</v>
      </c>
      <c r="F916" s="45"/>
      <c r="G916" s="45"/>
      <c r="H916" s="46" t="n">
        <v>11.40793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7.952613</v>
      </c>
      <c r="D917" s="43" t="n">
        <v>27.952613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308.122</v>
      </c>
      <c r="D918" s="43" t="n">
        <v>1308.122</v>
      </c>
      <c r="E918" s="44" t="s">
        <v>29</v>
      </c>
      <c r="F918" s="45" t="s">
        <v>36</v>
      </c>
      <c r="G918" s="45"/>
      <c r="H918" s="46" t="s">
        <v>2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99.459</v>
      </c>
      <c r="I919" s="50" t="s">
        <v>20</v>
      </c>
      <c r="J919" s="50" t="s">
        <v>19</v>
      </c>
      <c r="K919" s="50" t="s">
        <v>20</v>
      </c>
      <c r="L919" s="50" t="s">
        <v>19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96.709</v>
      </c>
      <c r="D920" s="56" t="n">
        <v>496.709</v>
      </c>
      <c r="E920" s="44" t="n">
        <v>0.0806347378444925</v>
      </c>
      <c r="F920" s="44" t="s">
        <v>19</v>
      </c>
      <c r="G920" s="44" t="s">
        <v>19</v>
      </c>
      <c r="H920" s="57" t="n">
        <v>40.052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30.622795127133</v>
      </c>
      <c r="I921" s="65" t="s">
        <v>20</v>
      </c>
      <c r="J921" s="65" t="n">
        <v>0.9029</v>
      </c>
      <c r="K921" s="65" t="s">
        <v>20</v>
      </c>
      <c r="L921" s="65" t="n">
        <v>0.87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441.299</v>
      </c>
      <c r="D922" s="67" t="n">
        <v>441.299</v>
      </c>
      <c r="E922" s="44" t="n">
        <v>1.0727232763576</v>
      </c>
      <c r="F922" s="44" t="n">
        <v>0.000318604846147397</v>
      </c>
      <c r="G922" s="44" t="s">
        <v>19</v>
      </c>
      <c r="H922" s="67" t="n">
        <v>473.391709133333</v>
      </c>
      <c r="I922" s="67" t="s">
        <v>20</v>
      </c>
      <c r="J922" s="67" t="n">
        <v>0.1406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499.402</v>
      </c>
      <c r="D923" s="67" t="n">
        <v>499.402</v>
      </c>
      <c r="E923" s="70"/>
      <c r="F923" s="70"/>
      <c r="G923" s="44" t="n">
        <v>0.00174408592676842</v>
      </c>
      <c r="H923" s="70"/>
      <c r="I923" s="70"/>
      <c r="J923" s="70"/>
      <c r="K923" s="71"/>
      <c r="L923" s="68" t="n">
        <v>0.871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n">
        <v>28.004234</v>
      </c>
      <c r="D925" s="67" t="n">
        <v>28.004234</v>
      </c>
      <c r="E925" s="44" t="n">
        <v>1.2957</v>
      </c>
      <c r="F925" s="44" t="s">
        <v>54</v>
      </c>
      <c r="G925" s="71"/>
      <c r="H925" s="44" t="n">
        <v>36.2850859938</v>
      </c>
      <c r="I925" s="44" t="s">
        <v>20</v>
      </c>
      <c r="J925" s="44" t="s">
        <v>54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n">
        <v>28.004234</v>
      </c>
      <c r="D927" s="67" t="n">
        <v>28.004234</v>
      </c>
      <c r="E927" s="44" t="n">
        <v>1.2957</v>
      </c>
      <c r="F927" s="44" t="s">
        <v>19</v>
      </c>
      <c r="G927" s="70"/>
      <c r="H927" s="43" t="n">
        <v>36.2850859938</v>
      </c>
      <c r="I927" s="43" t="s">
        <v>20</v>
      </c>
      <c r="J927" s="43" t="s">
        <v>19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0.946</v>
      </c>
      <c r="I928" s="44" t="s">
        <v>20</v>
      </c>
      <c r="J928" s="44" t="n">
        <v>0.7623</v>
      </c>
      <c r="K928" s="44" t="s">
        <v>20</v>
      </c>
      <c r="L928" s="44" t="s">
        <v>54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500</v>
      </c>
      <c r="D930" s="77" t="n">
        <v>500</v>
      </c>
      <c r="E930" s="78" t="s">
        <v>19</v>
      </c>
      <c r="F930" s="78" t="n">
        <v>0.001</v>
      </c>
      <c r="G930" s="78" t="s">
        <v>19</v>
      </c>
      <c r="H930" s="77" t="s">
        <v>19</v>
      </c>
      <c r="I930" s="77" t="s">
        <v>20</v>
      </c>
      <c r="J930" s="77" t="n">
        <v>0.5</v>
      </c>
      <c r="K930" s="77" t="s">
        <v>20</v>
      </c>
      <c r="L930" s="77" t="s">
        <v>19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5501.75940537734</v>
      </c>
      <c r="I939" s="88" t="s">
        <v>20</v>
      </c>
      <c r="J939" s="88" t="n">
        <v>0.0042196549</v>
      </c>
      <c r="K939" s="88" t="s">
        <v>20</v>
      </c>
      <c r="L939" s="88" t="s">
        <v>19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309520598011705</v>
      </c>
      <c r="F940" s="78" t="n">
        <v>2.38245297319442E-007</v>
      </c>
      <c r="G940" s="93"/>
      <c r="H940" s="44" t="n">
        <v>5482.03940537734</v>
      </c>
      <c r="I940" s="44" t="s">
        <v>20</v>
      </c>
      <c r="J940" s="44" t="n">
        <v>0.0042196549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6871.499</v>
      </c>
      <c r="D941" s="67" t="n">
        <v>6871.499</v>
      </c>
      <c r="E941" s="44" t="n">
        <v>0.120168474957211</v>
      </c>
      <c r="F941" s="78" t="s">
        <v>29</v>
      </c>
      <c r="G941" s="93"/>
      <c r="H941" s="43" t="n">
        <v>825.7375555</v>
      </c>
      <c r="I941" s="67" t="s">
        <v>20</v>
      </c>
      <c r="J941" s="95" t="s">
        <v>2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5887.71</v>
      </c>
      <c r="D942" s="67" t="n">
        <v>5887.71</v>
      </c>
      <c r="E942" s="44" t="n">
        <v>0.780948085058085</v>
      </c>
      <c r="F942" s="44" t="s">
        <v>29</v>
      </c>
      <c r="G942" s="93"/>
      <c r="H942" s="43" t="n">
        <v>4597.99584987734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3527.741</v>
      </c>
      <c r="D943" s="67" t="n">
        <v>3527.741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1424.438</v>
      </c>
      <c r="D944" s="67" t="n">
        <v>1424.438</v>
      </c>
      <c r="E944" s="44" t="s">
        <v>29</v>
      </c>
      <c r="F944" s="44" t="s">
        <v>29</v>
      </c>
      <c r="G944" s="97"/>
      <c r="H944" s="43" t="s">
        <v>29</v>
      </c>
      <c r="I944" s="67" t="s">
        <v>20</v>
      </c>
      <c r="J944" s="43" t="s">
        <v>29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58.306</v>
      </c>
      <c r="I945" s="44" t="s">
        <v>20</v>
      </c>
      <c r="J945" s="44" t="n">
        <v>0.004219654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4.5</v>
      </c>
      <c r="D947" s="67" t="n">
        <v>14.5</v>
      </c>
      <c r="E947" s="44" t="n">
        <v>1.36</v>
      </c>
      <c r="F947" s="44" t="s">
        <v>19</v>
      </c>
      <c r="G947" s="93"/>
      <c r="H947" s="43" t="n">
        <v>19.72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20</v>
      </c>
      <c r="J950" s="44" t="s">
        <v>19</v>
      </c>
      <c r="K950" s="44" t="s">
        <v>20</v>
      </c>
      <c r="L950" s="44" t="s">
        <v>19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454.2235375</v>
      </c>
      <c r="D954" s="111" t="n">
        <v>1454.2235375</v>
      </c>
      <c r="E954" s="112" t="s">
        <v>19</v>
      </c>
      <c r="F954" s="109"/>
      <c r="G954" s="109"/>
      <c r="H954" s="111" t="s">
        <v>1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3530.91949</v>
      </c>
      <c r="I963" s="38" t="s">
        <v>18</v>
      </c>
      <c r="J963" s="38" t="s">
        <v>19</v>
      </c>
      <c r="K963" s="38" t="s">
        <v>20</v>
      </c>
      <c r="L963" s="39" t="s">
        <v>19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996.243</v>
      </c>
      <c r="D964" s="43" t="n">
        <v>3996.243</v>
      </c>
      <c r="E964" s="44" t="n">
        <v>0.533743318411818</v>
      </c>
      <c r="F964" s="45"/>
      <c r="G964" s="45"/>
      <c r="H964" s="46" t="n">
        <v>2132.968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47.847</v>
      </c>
      <c r="D965" s="43" t="n">
        <v>847.847</v>
      </c>
      <c r="E965" s="44" t="n">
        <v>0.732595621615693</v>
      </c>
      <c r="F965" s="45"/>
      <c r="G965" s="45"/>
      <c r="H965" s="46" t="n">
        <v>621.129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48.676765</v>
      </c>
      <c r="D966" s="43" t="n">
        <v>648.676765</v>
      </c>
      <c r="E966" s="44" t="n">
        <v>0.432788247009279</v>
      </c>
      <c r="F966" s="45"/>
      <c r="G966" s="45"/>
      <c r="H966" s="46" t="n">
        <v>280.73968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0.29781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2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.814</v>
      </c>
      <c r="D969" s="43" t="n">
        <v>24.814</v>
      </c>
      <c r="E969" s="44" t="n">
        <v>0.415</v>
      </c>
      <c r="F969" s="45"/>
      <c r="G969" s="45"/>
      <c r="H969" s="46" t="n">
        <v>10.29781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7.952613</v>
      </c>
      <c r="D970" s="43" t="n">
        <v>27.952613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308.122</v>
      </c>
      <c r="D971" s="43" t="n">
        <v>1308.122</v>
      </c>
      <c r="E971" s="44" t="s">
        <v>29</v>
      </c>
      <c r="F971" s="45" t="s">
        <v>36</v>
      </c>
      <c r="G971" s="45"/>
      <c r="H971" s="46" t="s">
        <v>2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5.785</v>
      </c>
      <c r="I972" s="50" t="s">
        <v>20</v>
      </c>
      <c r="J972" s="50" t="s">
        <v>19</v>
      </c>
      <c r="K972" s="50" t="s">
        <v>20</v>
      </c>
      <c r="L972" s="50" t="s">
        <v>19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504.2131</v>
      </c>
      <c r="D973" s="56" t="n">
        <v>504.2131</v>
      </c>
      <c r="E973" s="44" t="n">
        <v>0.0874015371675191</v>
      </c>
      <c r="F973" s="44" t="s">
        <v>19</v>
      </c>
      <c r="G973" s="44" t="s">
        <v>19</v>
      </c>
      <c r="H973" s="57" t="n">
        <v>44.069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3.3511180968</v>
      </c>
      <c r="I974" s="65" t="s">
        <v>20</v>
      </c>
      <c r="J974" s="65" t="n">
        <v>0.8828</v>
      </c>
      <c r="K974" s="65" t="s">
        <v>20</v>
      </c>
      <c r="L974" s="65" t="n">
        <v>1.051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489.131</v>
      </c>
      <c r="D975" s="67" t="n">
        <v>489.131</v>
      </c>
      <c r="E975" s="44" t="n">
        <v>1.08870205364207</v>
      </c>
      <c r="F975" s="44" t="n">
        <v>0.000179297570589474</v>
      </c>
      <c r="G975" s="44" t="s">
        <v>19</v>
      </c>
      <c r="H975" s="67" t="n">
        <v>532.5179242</v>
      </c>
      <c r="I975" s="67" t="s">
        <v>20</v>
      </c>
      <c r="J975" s="67" t="n">
        <v>0.0877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561.749</v>
      </c>
      <c r="D976" s="67" t="n">
        <v>561.749</v>
      </c>
      <c r="E976" s="70"/>
      <c r="F976" s="70"/>
      <c r="G976" s="44" t="n">
        <v>0.00187094236037803</v>
      </c>
      <c r="H976" s="70"/>
      <c r="I976" s="70"/>
      <c r="J976" s="70"/>
      <c r="K976" s="71"/>
      <c r="L976" s="68" t="n">
        <v>1.051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n">
        <v>31.404024</v>
      </c>
      <c r="D978" s="67" t="n">
        <v>31.404024</v>
      </c>
      <c r="E978" s="44" t="n">
        <v>1.2957</v>
      </c>
      <c r="F978" s="44" t="s">
        <v>54</v>
      </c>
      <c r="G978" s="71"/>
      <c r="H978" s="44" t="n">
        <v>40.6901938968</v>
      </c>
      <c r="I978" s="44" t="s">
        <v>20</v>
      </c>
      <c r="J978" s="44" t="s">
        <v>54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n">
        <v>31.404024</v>
      </c>
      <c r="D980" s="67" t="n">
        <v>31.404024</v>
      </c>
      <c r="E980" s="44" t="n">
        <v>1.2957</v>
      </c>
      <c r="F980" s="44" t="s">
        <v>19</v>
      </c>
      <c r="G980" s="70"/>
      <c r="H980" s="43" t="n">
        <v>40.6901938968</v>
      </c>
      <c r="I980" s="43" t="s">
        <v>20</v>
      </c>
      <c r="J980" s="43" t="s">
        <v>19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0.143</v>
      </c>
      <c r="I981" s="44" t="s">
        <v>20</v>
      </c>
      <c r="J981" s="44" t="n">
        <v>0.7951</v>
      </c>
      <c r="K981" s="44" t="s">
        <v>20</v>
      </c>
      <c r="L981" s="44" t="s">
        <v>54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500</v>
      </c>
      <c r="D983" s="77" t="n">
        <v>500</v>
      </c>
      <c r="E983" s="78" t="s">
        <v>19</v>
      </c>
      <c r="F983" s="78" t="n">
        <v>0.001</v>
      </c>
      <c r="G983" s="78" t="s">
        <v>19</v>
      </c>
      <c r="H983" s="77" t="s">
        <v>19</v>
      </c>
      <c r="I983" s="77" t="s">
        <v>20</v>
      </c>
      <c r="J983" s="77" t="n">
        <v>0.5</v>
      </c>
      <c r="K983" s="77" t="s">
        <v>20</v>
      </c>
      <c r="L983" s="77" t="s">
        <v>19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5788.21778126176</v>
      </c>
      <c r="I992" s="88" t="s">
        <v>20</v>
      </c>
      <c r="J992" s="88" t="n">
        <v>0.004473564249</v>
      </c>
      <c r="K992" s="88" t="s">
        <v>20</v>
      </c>
      <c r="L992" s="88" t="s">
        <v>19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326818341928352</v>
      </c>
      <c r="F993" s="78" t="n">
        <v>2.53379485021815E-007</v>
      </c>
      <c r="G993" s="93"/>
      <c r="H993" s="44" t="n">
        <v>5770.17058126176</v>
      </c>
      <c r="I993" s="44" t="s">
        <v>20</v>
      </c>
      <c r="J993" s="44" t="n">
        <v>0.004473564249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72.74249</v>
      </c>
      <c r="D994" s="67" t="n">
        <v>6872.74249</v>
      </c>
      <c r="E994" s="44" t="n">
        <v>0.119245666514125</v>
      </c>
      <c r="F994" s="78" t="s">
        <v>29</v>
      </c>
      <c r="G994" s="93"/>
      <c r="H994" s="43" t="n">
        <v>819.544759</v>
      </c>
      <c r="I994" s="67" t="s">
        <v>20</v>
      </c>
      <c r="J994" s="95" t="s">
        <v>29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5845.533301</v>
      </c>
      <c r="D995" s="67" t="n">
        <v>5845.533301</v>
      </c>
      <c r="E995" s="44" t="n">
        <v>0.837105114331425</v>
      </c>
      <c r="F995" s="44" t="s">
        <v>29</v>
      </c>
      <c r="G995" s="93"/>
      <c r="H995" s="43" t="n">
        <v>4893.32582226176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3527.741</v>
      </c>
      <c r="D996" s="67" t="n">
        <v>3527.741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409.573</v>
      </c>
      <c r="D997" s="67" t="n">
        <v>1409.573</v>
      </c>
      <c r="E997" s="44" t="s">
        <v>29</v>
      </c>
      <c r="F997" s="44" t="s">
        <v>29</v>
      </c>
      <c r="G997" s="97"/>
      <c r="H997" s="43" t="s">
        <v>29</v>
      </c>
      <c r="I997" s="67" t="s">
        <v>20</v>
      </c>
      <c r="J997" s="43" t="s">
        <v>29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57.3</v>
      </c>
      <c r="I998" s="44" t="s">
        <v>20</v>
      </c>
      <c r="J998" s="44" t="n">
        <v>0.00447356424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3.27</v>
      </c>
      <c r="D1000" s="67" t="n">
        <v>13.27</v>
      </c>
      <c r="E1000" s="44" t="n">
        <v>1.36</v>
      </c>
      <c r="F1000" s="44" t="s">
        <v>19</v>
      </c>
      <c r="G1000" s="93"/>
      <c r="H1000" s="43" t="n">
        <v>18.0472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20</v>
      </c>
      <c r="J1003" s="44" t="s">
        <v>19</v>
      </c>
      <c r="K1003" s="44" t="s">
        <v>20</v>
      </c>
      <c r="L1003" s="44" t="s">
        <v>19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514.3245225</v>
      </c>
      <c r="D1007" s="111" t="n">
        <v>1514.3245225</v>
      </c>
      <c r="E1007" s="112" t="s">
        <v>19</v>
      </c>
      <c r="F1007" s="109"/>
      <c r="G1007" s="109"/>
      <c r="H1007" s="111" t="s">
        <v>19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23.44863968</v>
      </c>
      <c r="I9" s="38" t="s">
        <v>1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2</v>
      </c>
      <c r="D10" s="43" t="n">
        <v>1048</v>
      </c>
      <c r="E10" s="44" t="n">
        <v>0.54377916</v>
      </c>
      <c r="F10" s="45"/>
      <c r="G10" s="45"/>
      <c r="H10" s="46" t="n">
        <v>569.88055968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8</v>
      </c>
      <c r="D11" s="43" t="s">
        <v>20</v>
      </c>
      <c r="E11" s="44" t="s">
        <v>20</v>
      </c>
      <c r="F11" s="45"/>
      <c r="G11" s="45"/>
      <c r="H11" s="46" t="s">
        <v>20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63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64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65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66</v>
      </c>
      <c r="D16" s="43" t="s">
        <v>20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67</v>
      </c>
      <c r="D17" s="43" t="s">
        <v>2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.56808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77.24</v>
      </c>
      <c r="E19" s="44" t="n">
        <v>0.142</v>
      </c>
      <c r="F19" s="44" t="s">
        <v>20</v>
      </c>
      <c r="G19" s="44" t="s">
        <v>20</v>
      </c>
      <c r="H19" s="57" t="n">
        <v>53.5680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s">
        <v>20</v>
      </c>
      <c r="I20" s="65" t="s">
        <v>20</v>
      </c>
      <c r="J20" s="65" t="s">
        <v>20</v>
      </c>
      <c r="K20" s="65" t="s">
        <v>20</v>
      </c>
      <c r="L20" s="65" t="s">
        <v>20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51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2</v>
      </c>
      <c r="D22" s="67" t="s">
        <v>20</v>
      </c>
      <c r="E22" s="70"/>
      <c r="F22" s="70"/>
      <c r="G22" s="44" t="s">
        <v>20</v>
      </c>
      <c r="H22" s="70"/>
      <c r="I22" s="70"/>
      <c r="J22" s="70"/>
      <c r="K22" s="71"/>
      <c r="L22" s="68" t="s">
        <v>20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68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69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7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71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172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73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7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75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76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84.913390099999</v>
      </c>
      <c r="I38" s="88" t="s">
        <v>54</v>
      </c>
      <c r="J38" s="88" t="s">
        <v>54</v>
      </c>
      <c r="K38" s="88" t="s">
        <v>54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99018468558513</v>
      </c>
      <c r="F39" s="78" t="s">
        <v>54</v>
      </c>
      <c r="G39" s="93"/>
      <c r="H39" s="44" t="n">
        <v>984.913390099999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77</v>
      </c>
      <c r="D40" s="67" t="n">
        <v>3506.23</v>
      </c>
      <c r="E40" s="44" t="n">
        <v>0.11536070090477</v>
      </c>
      <c r="F40" s="78" t="s">
        <v>20</v>
      </c>
      <c r="G40" s="93"/>
      <c r="H40" s="43" t="n">
        <v>404.481150333333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78</v>
      </c>
      <c r="D41" s="67" t="n">
        <v>2645.2</v>
      </c>
      <c r="E41" s="44" t="n">
        <v>0.0756099651318108</v>
      </c>
      <c r="F41" s="44" t="s">
        <v>20</v>
      </c>
      <c r="G41" s="93"/>
      <c r="H41" s="43" t="n">
        <v>200.003479766666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79</v>
      </c>
      <c r="D42" s="67" t="n">
        <v>4804</v>
      </c>
      <c r="E42" s="44" t="n">
        <v>0.07919</v>
      </c>
      <c r="F42" s="44" t="s">
        <v>20</v>
      </c>
      <c r="G42" s="93"/>
      <c r="H42" s="43" t="n">
        <v>380.42876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81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82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119" t="s">
        <v>183</v>
      </c>
      <c r="D53" s="111" t="s">
        <v>88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92.7648178946</v>
      </c>
      <c r="I62" s="38" t="s">
        <v>1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001.637</v>
      </c>
      <c r="D63" s="43" t="n">
        <v>1001.637</v>
      </c>
      <c r="E63" s="44" t="n">
        <v>0.5432058</v>
      </c>
      <c r="F63" s="45"/>
      <c r="G63" s="45"/>
      <c r="H63" s="46" t="n">
        <v>544.09502789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20</v>
      </c>
      <c r="D64" s="43" t="s">
        <v>20</v>
      </c>
      <c r="E64" s="44" t="s">
        <v>20</v>
      </c>
      <c r="F64" s="45"/>
      <c r="G64" s="45"/>
      <c r="H64" s="46" t="s">
        <v>20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0</v>
      </c>
      <c r="D69" s="43" t="s">
        <v>20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20</v>
      </c>
      <c r="D70" s="43" t="s">
        <v>2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8.66979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342.745</v>
      </c>
      <c r="D72" s="56" t="n">
        <v>342.745</v>
      </c>
      <c r="E72" s="44" t="n">
        <v>0.142</v>
      </c>
      <c r="F72" s="44" t="s">
        <v>20</v>
      </c>
      <c r="G72" s="44" t="s">
        <v>20</v>
      </c>
      <c r="H72" s="57" t="n">
        <v>48.66979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s">
        <v>20</v>
      </c>
      <c r="I73" s="65" t="s">
        <v>20</v>
      </c>
      <c r="J73" s="65" t="s">
        <v>20</v>
      </c>
      <c r="K73" s="65" t="s">
        <v>20</v>
      </c>
      <c r="L73" s="65" t="s">
        <v>20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20</v>
      </c>
      <c r="D75" s="67" t="s">
        <v>20</v>
      </c>
      <c r="E75" s="70"/>
      <c r="F75" s="70"/>
      <c r="G75" s="44" t="s">
        <v>20</v>
      </c>
      <c r="H75" s="70"/>
      <c r="I75" s="70"/>
      <c r="J75" s="70"/>
      <c r="K75" s="71"/>
      <c r="L75" s="68" t="s">
        <v>20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37.742641185268</v>
      </c>
      <c r="I91" s="88" t="s">
        <v>54</v>
      </c>
      <c r="J91" s="88" t="s">
        <v>54</v>
      </c>
      <c r="K91" s="88" t="s">
        <v>54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00857914724777</v>
      </c>
      <c r="F92" s="78" t="s">
        <v>54</v>
      </c>
      <c r="G92" s="93"/>
      <c r="H92" s="44" t="n">
        <v>937.742641185268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379.44</v>
      </c>
      <c r="D93" s="67" t="n">
        <v>3379.44</v>
      </c>
      <c r="E93" s="44" t="n">
        <v>0.115360700904771</v>
      </c>
      <c r="F93" s="78" t="s">
        <v>20</v>
      </c>
      <c r="G93" s="93"/>
      <c r="H93" s="43" t="n">
        <v>389.85456706561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463</v>
      </c>
      <c r="D94" s="67" t="n">
        <v>2463</v>
      </c>
      <c r="E94" s="44" t="n">
        <v>0.0756099651318108</v>
      </c>
      <c r="F94" s="44" t="s">
        <v>20</v>
      </c>
      <c r="G94" s="93"/>
      <c r="H94" s="43" t="n">
        <v>186.22734411965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567</v>
      </c>
      <c r="D95" s="67" t="n">
        <v>4567</v>
      </c>
      <c r="E95" s="44" t="n">
        <v>0.07919</v>
      </c>
      <c r="F95" s="44" t="s">
        <v>20</v>
      </c>
      <c r="G95" s="93"/>
      <c r="H95" s="43" t="n">
        <v>361.66073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07.1505513984</v>
      </c>
      <c r="I115" s="38" t="s">
        <v>1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013.452</v>
      </c>
      <c r="D116" s="43" t="n">
        <v>1013.452</v>
      </c>
      <c r="E116" s="44" t="n">
        <v>0.5425792</v>
      </c>
      <c r="F116" s="45"/>
      <c r="G116" s="45"/>
      <c r="H116" s="46" t="n">
        <v>549.8779753984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20</v>
      </c>
      <c r="D117" s="43" t="s">
        <v>20</v>
      </c>
      <c r="E117" s="44" t="s">
        <v>20</v>
      </c>
      <c r="F117" s="45"/>
      <c r="G117" s="45"/>
      <c r="H117" s="46" t="s">
        <v>20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0</v>
      </c>
      <c r="D122" s="43" t="s">
        <v>20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20</v>
      </c>
      <c r="D123" s="43" t="s">
        <v>2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7.272576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3.328</v>
      </c>
      <c r="D125" s="56" t="n">
        <v>403.328</v>
      </c>
      <c r="E125" s="44" t="n">
        <v>0.142</v>
      </c>
      <c r="F125" s="44" t="s">
        <v>20</v>
      </c>
      <c r="G125" s="44" t="s">
        <v>20</v>
      </c>
      <c r="H125" s="57" t="n">
        <v>57.272576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s">
        <v>20</v>
      </c>
      <c r="I126" s="65" t="s">
        <v>20</v>
      </c>
      <c r="J126" s="65" t="s">
        <v>20</v>
      </c>
      <c r="K126" s="65" t="s">
        <v>20</v>
      </c>
      <c r="L126" s="65" t="s">
        <v>20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20</v>
      </c>
      <c r="D128" s="67" t="s">
        <v>20</v>
      </c>
      <c r="E128" s="70"/>
      <c r="F128" s="70"/>
      <c r="G128" s="44" t="s">
        <v>20</v>
      </c>
      <c r="H128" s="70"/>
      <c r="I128" s="70"/>
      <c r="J128" s="70"/>
      <c r="K128" s="71"/>
      <c r="L128" s="68" t="s">
        <v>20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853.292515745615</v>
      </c>
      <c r="I144" s="88" t="s">
        <v>54</v>
      </c>
      <c r="J144" s="88" t="s">
        <v>54</v>
      </c>
      <c r="K144" s="88" t="s">
        <v>54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00509564075479</v>
      </c>
      <c r="F145" s="78" t="s">
        <v>54</v>
      </c>
      <c r="G145" s="93"/>
      <c r="H145" s="44" t="n">
        <v>853.29251574561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68.463</v>
      </c>
      <c r="D146" s="67" t="n">
        <v>3068.463</v>
      </c>
      <c r="E146" s="44" t="n">
        <v>0.115360700904771</v>
      </c>
      <c r="F146" s="78" t="s">
        <v>20</v>
      </c>
      <c r="G146" s="93"/>
      <c r="H146" s="43" t="n">
        <v>353.980042380355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255.2</v>
      </c>
      <c r="D147" s="67" t="n">
        <v>2255.2</v>
      </c>
      <c r="E147" s="44" t="n">
        <v>0.0756099651318109</v>
      </c>
      <c r="F147" s="44" t="s">
        <v>20</v>
      </c>
      <c r="G147" s="93"/>
      <c r="H147" s="43" t="n">
        <v>170.51559336526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152</v>
      </c>
      <c r="D148" s="67" t="n">
        <v>4152</v>
      </c>
      <c r="E148" s="44" t="n">
        <v>0.07919</v>
      </c>
      <c r="F148" s="44" t="s">
        <v>20</v>
      </c>
      <c r="G148" s="93"/>
      <c r="H148" s="43" t="n">
        <v>328.79688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15.032450673</v>
      </c>
      <c r="I168" s="38" t="s">
        <v>1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842.855</v>
      </c>
      <c r="D169" s="43" t="n">
        <v>842.855</v>
      </c>
      <c r="E169" s="44" t="n">
        <v>0.5419526</v>
      </c>
      <c r="F169" s="45"/>
      <c r="G169" s="45"/>
      <c r="H169" s="46" t="n">
        <v>456.78745867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20</v>
      </c>
      <c r="D170" s="43" t="s">
        <v>20</v>
      </c>
      <c r="E170" s="44" t="s">
        <v>20</v>
      </c>
      <c r="F170" s="45"/>
      <c r="G170" s="45"/>
      <c r="H170" s="46" t="s">
        <v>20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0</v>
      </c>
      <c r="D175" s="43" t="s">
        <v>20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20</v>
      </c>
      <c r="D176" s="43" t="s">
        <v>2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8.244992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0.176</v>
      </c>
      <c r="D178" s="56" t="n">
        <v>410.176</v>
      </c>
      <c r="E178" s="44" t="n">
        <v>0.142</v>
      </c>
      <c r="F178" s="44" t="s">
        <v>20</v>
      </c>
      <c r="G178" s="44" t="s">
        <v>20</v>
      </c>
      <c r="H178" s="57" t="n">
        <v>58.244992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s">
        <v>20</v>
      </c>
      <c r="I179" s="65" t="s">
        <v>20</v>
      </c>
      <c r="J179" s="65" t="s">
        <v>20</v>
      </c>
      <c r="K179" s="65" t="s">
        <v>20</v>
      </c>
      <c r="L179" s="65" t="s">
        <v>20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20</v>
      </c>
      <c r="D181" s="67" t="s">
        <v>20</v>
      </c>
      <c r="E181" s="70"/>
      <c r="F181" s="70"/>
      <c r="G181" s="44" t="s">
        <v>20</v>
      </c>
      <c r="H181" s="70"/>
      <c r="I181" s="70"/>
      <c r="J181" s="70"/>
      <c r="K181" s="71"/>
      <c r="L181" s="68" t="s">
        <v>20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923.193116681338</v>
      </c>
      <c r="I197" s="88" t="s">
        <v>54</v>
      </c>
      <c r="J197" s="88" t="s">
        <v>54</v>
      </c>
      <c r="K197" s="88" t="s">
        <v>54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899277549669907</v>
      </c>
      <c r="F198" s="78" t="s">
        <v>54</v>
      </c>
      <c r="G198" s="93"/>
      <c r="H198" s="44" t="n">
        <v>923.193116681338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92.942</v>
      </c>
      <c r="D199" s="67" t="n">
        <v>3292.942</v>
      </c>
      <c r="E199" s="44" t="n">
        <v>0.115287876550334</v>
      </c>
      <c r="F199" s="78" t="s">
        <v>20</v>
      </c>
      <c r="G199" s="93"/>
      <c r="H199" s="43" t="n">
        <v>379.6362907834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412</v>
      </c>
      <c r="D200" s="67" t="n">
        <v>2412</v>
      </c>
      <c r="E200" s="44" t="n">
        <v>0.0756099651318109</v>
      </c>
      <c r="F200" s="44" t="s">
        <v>20</v>
      </c>
      <c r="G200" s="93"/>
      <c r="H200" s="43" t="n">
        <v>182.371235897928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561</v>
      </c>
      <c r="D201" s="67" t="n">
        <v>4561</v>
      </c>
      <c r="E201" s="44" t="n">
        <v>0.07919</v>
      </c>
      <c r="F201" s="44" t="s">
        <v>20</v>
      </c>
      <c r="G201" s="93"/>
      <c r="H201" s="43" t="n">
        <v>361.1855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75.354714404</v>
      </c>
      <c r="I221" s="38" t="s">
        <v>1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950.854</v>
      </c>
      <c r="D222" s="43" t="n">
        <v>950.854</v>
      </c>
      <c r="E222" s="44" t="n">
        <v>0.541326</v>
      </c>
      <c r="F222" s="45"/>
      <c r="G222" s="45"/>
      <c r="H222" s="46" t="n">
        <v>514.72199240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20</v>
      </c>
      <c r="D223" s="43" t="s">
        <v>20</v>
      </c>
      <c r="E223" s="44" t="s">
        <v>20</v>
      </c>
      <c r="F223" s="45"/>
      <c r="G223" s="45"/>
      <c r="H223" s="46" t="s">
        <v>20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0</v>
      </c>
      <c r="D228" s="43" t="s">
        <v>20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20</v>
      </c>
      <c r="D229" s="43" t="s">
        <v>2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0.632722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26.991</v>
      </c>
      <c r="D231" s="56" t="n">
        <v>426.991</v>
      </c>
      <c r="E231" s="44" t="n">
        <v>0.142</v>
      </c>
      <c r="F231" s="44" t="s">
        <v>20</v>
      </c>
      <c r="G231" s="44" t="s">
        <v>20</v>
      </c>
      <c r="H231" s="57" t="n">
        <v>60.632722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20</v>
      </c>
      <c r="I232" s="65" t="s">
        <v>20</v>
      </c>
      <c r="J232" s="65" t="s">
        <v>20</v>
      </c>
      <c r="K232" s="65" t="s">
        <v>20</v>
      </c>
      <c r="L232" s="65" t="s">
        <v>20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20</v>
      </c>
      <c r="D234" s="67" t="s">
        <v>20</v>
      </c>
      <c r="E234" s="70"/>
      <c r="F234" s="70"/>
      <c r="G234" s="44" t="s">
        <v>20</v>
      </c>
      <c r="H234" s="70"/>
      <c r="I234" s="70"/>
      <c r="J234" s="70"/>
      <c r="K234" s="71"/>
      <c r="L234" s="68" t="s">
        <v>20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770.833846031285</v>
      </c>
      <c r="I250" s="88" t="s">
        <v>54</v>
      </c>
      <c r="J250" s="88" t="s">
        <v>54</v>
      </c>
      <c r="K250" s="88" t="s">
        <v>54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881239193382908</v>
      </c>
      <c r="F251" s="78" t="s">
        <v>54</v>
      </c>
      <c r="G251" s="93"/>
      <c r="H251" s="44" t="n">
        <v>770.83384603128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073.268</v>
      </c>
      <c r="D252" s="67" t="n">
        <v>3073.268</v>
      </c>
      <c r="E252" s="44" t="n">
        <v>0.106862411712369</v>
      </c>
      <c r="F252" s="78" t="s">
        <v>20</v>
      </c>
      <c r="G252" s="93"/>
      <c r="H252" s="43" t="n">
        <v>328.41683031845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926.89</v>
      </c>
      <c r="D253" s="67" t="n">
        <v>1926.89</v>
      </c>
      <c r="E253" s="44" t="n">
        <v>0.0756099651318108</v>
      </c>
      <c r="F253" s="44" t="s">
        <v>20</v>
      </c>
      <c r="G253" s="93"/>
      <c r="H253" s="43" t="n">
        <v>145.692085712835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747</v>
      </c>
      <c r="D254" s="67" t="n">
        <v>3747</v>
      </c>
      <c r="E254" s="44" t="n">
        <v>0.07919</v>
      </c>
      <c r="F254" s="44" t="s">
        <v>20</v>
      </c>
      <c r="G254" s="93"/>
      <c r="H254" s="43" t="n">
        <v>296.72493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19.112801427</v>
      </c>
      <c r="I274" s="38" t="s">
        <v>1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848.455</v>
      </c>
      <c r="D275" s="43" t="n">
        <v>848.455</v>
      </c>
      <c r="E275" s="44" t="n">
        <v>0.5406994</v>
      </c>
      <c r="F275" s="45"/>
      <c r="G275" s="45"/>
      <c r="H275" s="46" t="n">
        <v>458.75910942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20</v>
      </c>
      <c r="D276" s="43" t="s">
        <v>20</v>
      </c>
      <c r="E276" s="44" t="s">
        <v>20</v>
      </c>
      <c r="F276" s="45"/>
      <c r="G276" s="45"/>
      <c r="H276" s="46" t="s">
        <v>20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0</v>
      </c>
      <c r="D281" s="43" t="s">
        <v>20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20</v>
      </c>
      <c r="D282" s="43" t="s">
        <v>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.353692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25.026</v>
      </c>
      <c r="D284" s="56" t="n">
        <v>425.026</v>
      </c>
      <c r="E284" s="44" t="n">
        <v>0.142</v>
      </c>
      <c r="F284" s="44" t="s">
        <v>20</v>
      </c>
      <c r="G284" s="44" t="s">
        <v>20</v>
      </c>
      <c r="H284" s="57" t="n">
        <v>60.353692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20</v>
      </c>
      <c r="I285" s="65" t="s">
        <v>20</v>
      </c>
      <c r="J285" s="65" t="s">
        <v>20</v>
      </c>
      <c r="K285" s="65" t="s">
        <v>20</v>
      </c>
      <c r="L285" s="65" t="s">
        <v>20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20</v>
      </c>
      <c r="D287" s="67" t="s">
        <v>20</v>
      </c>
      <c r="E287" s="70"/>
      <c r="F287" s="70"/>
      <c r="G287" s="44" t="s">
        <v>20</v>
      </c>
      <c r="H287" s="70"/>
      <c r="I287" s="70"/>
      <c r="J287" s="70"/>
      <c r="K287" s="71"/>
      <c r="L287" s="68" t="s">
        <v>20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65.382642674347</v>
      </c>
      <c r="I303" s="88" t="s">
        <v>54</v>
      </c>
      <c r="J303" s="88" t="s">
        <v>54</v>
      </c>
      <c r="K303" s="88" t="s">
        <v>54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828220490473502</v>
      </c>
      <c r="F304" s="78" t="s">
        <v>54</v>
      </c>
      <c r="G304" s="93"/>
      <c r="H304" s="44" t="n">
        <v>465.382642674347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2613.137</v>
      </c>
      <c r="D305" s="67" t="n">
        <v>2613.137</v>
      </c>
      <c r="E305" s="44" t="n">
        <v>0.0884087383198298</v>
      </c>
      <c r="F305" s="78" t="s">
        <v>20</v>
      </c>
      <c r="G305" s="93"/>
      <c r="H305" s="43" t="n">
        <v>231.024145226865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028.23</v>
      </c>
      <c r="D306" s="67" t="n">
        <v>1028.23</v>
      </c>
      <c r="E306" s="44" t="n">
        <v>0.075609965131811</v>
      </c>
      <c r="F306" s="44" t="s">
        <v>20</v>
      </c>
      <c r="G306" s="93"/>
      <c r="H306" s="43" t="n">
        <v>77.744434447482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977.7</v>
      </c>
      <c r="D307" s="67" t="n">
        <v>1977.7</v>
      </c>
      <c r="E307" s="44" t="n">
        <v>0.07919</v>
      </c>
      <c r="F307" s="44" t="s">
        <v>20</v>
      </c>
      <c r="G307" s="93"/>
      <c r="H307" s="43" t="n">
        <v>156.614063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12.12434353872</v>
      </c>
      <c r="I327" s="38" t="s">
        <v>1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837.518</v>
      </c>
      <c r="D328" s="43" t="n">
        <v>837.518</v>
      </c>
      <c r="E328" s="44" t="n">
        <v>0.54014104</v>
      </c>
      <c r="F328" s="45"/>
      <c r="G328" s="45"/>
      <c r="H328" s="46" t="n">
        <v>452.37784353872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20</v>
      </c>
      <c r="D329" s="43" t="s">
        <v>20</v>
      </c>
      <c r="E329" s="44" t="s">
        <v>20</v>
      </c>
      <c r="F329" s="45"/>
      <c r="G329" s="45"/>
      <c r="H329" s="46" t="s">
        <v>20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0</v>
      </c>
      <c r="D334" s="43" t="s">
        <v>20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20</v>
      </c>
      <c r="D335" s="43" t="s">
        <v>2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9.7465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20.75</v>
      </c>
      <c r="D337" s="56" t="n">
        <v>420.75</v>
      </c>
      <c r="E337" s="44" t="n">
        <v>0.142</v>
      </c>
      <c r="F337" s="44" t="s">
        <v>20</v>
      </c>
      <c r="G337" s="44" t="s">
        <v>20</v>
      </c>
      <c r="H337" s="57" t="n">
        <v>59.7465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20</v>
      </c>
      <c r="I338" s="65" t="s">
        <v>20</v>
      </c>
      <c r="J338" s="65" t="s">
        <v>20</v>
      </c>
      <c r="K338" s="65" t="s">
        <v>20</v>
      </c>
      <c r="L338" s="65" t="s">
        <v>20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20</v>
      </c>
      <c r="D340" s="67" t="s">
        <v>20</v>
      </c>
      <c r="E340" s="70"/>
      <c r="F340" s="70"/>
      <c r="G340" s="44" t="s">
        <v>20</v>
      </c>
      <c r="H340" s="70"/>
      <c r="I340" s="70"/>
      <c r="J340" s="70"/>
      <c r="K340" s="71"/>
      <c r="L340" s="68" t="s">
        <v>20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16.598860413916</v>
      </c>
      <c r="I356" s="88" t="s">
        <v>54</v>
      </c>
      <c r="J356" s="88" t="s">
        <v>54</v>
      </c>
      <c r="K356" s="88" t="s">
        <v>54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10218624293081</v>
      </c>
      <c r="F357" s="78" t="s">
        <v>54</v>
      </c>
      <c r="G357" s="93"/>
      <c r="H357" s="44" t="n">
        <v>416.598860413916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2501.828</v>
      </c>
      <c r="D358" s="67" t="n">
        <v>2501.828</v>
      </c>
      <c r="E358" s="44" t="n">
        <v>0.0841411675462874</v>
      </c>
      <c r="F358" s="78" t="s">
        <v>20</v>
      </c>
      <c r="G358" s="93"/>
      <c r="H358" s="43" t="n">
        <v>210.506728919993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29.01</v>
      </c>
      <c r="D359" s="67" t="n">
        <v>829.01</v>
      </c>
      <c r="E359" s="44" t="n">
        <v>0.075609965131811</v>
      </c>
      <c r="F359" s="44" t="s">
        <v>20</v>
      </c>
      <c r="G359" s="93"/>
      <c r="H359" s="43" t="n">
        <v>62.6814171939226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810.97</v>
      </c>
      <c r="D360" s="67" t="n">
        <v>1810.97</v>
      </c>
      <c r="E360" s="44" t="n">
        <v>0.07919</v>
      </c>
      <c r="F360" s="44" t="s">
        <v>20</v>
      </c>
      <c r="G360" s="93"/>
      <c r="H360" s="43" t="n">
        <v>143.4107143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25.97007518612</v>
      </c>
      <c r="I380" s="38" t="s">
        <v>1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865.659</v>
      </c>
      <c r="D381" s="43" t="n">
        <v>865.659</v>
      </c>
      <c r="E381" s="44" t="n">
        <v>0.53958268</v>
      </c>
      <c r="F381" s="45"/>
      <c r="G381" s="45"/>
      <c r="H381" s="46" t="n">
        <v>467.09460318612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20</v>
      </c>
      <c r="D382" s="43" t="s">
        <v>20</v>
      </c>
      <c r="E382" s="44" t="s">
        <v>20</v>
      </c>
      <c r="F382" s="45"/>
      <c r="G382" s="45"/>
      <c r="H382" s="46" t="s">
        <v>20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0</v>
      </c>
      <c r="D387" s="43" t="s">
        <v>20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20</v>
      </c>
      <c r="D388" s="43" t="s">
        <v>2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7547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14.616</v>
      </c>
      <c r="D390" s="56" t="n">
        <v>414.616</v>
      </c>
      <c r="E390" s="44" t="n">
        <v>0.142</v>
      </c>
      <c r="F390" s="44" t="s">
        <v>20</v>
      </c>
      <c r="G390" s="44" t="s">
        <v>20</v>
      </c>
      <c r="H390" s="57" t="n">
        <v>58.87547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20</v>
      </c>
      <c r="I391" s="65" t="s">
        <v>20</v>
      </c>
      <c r="J391" s="65" t="s">
        <v>20</v>
      </c>
      <c r="K391" s="65" t="s">
        <v>20</v>
      </c>
      <c r="L391" s="65" t="s">
        <v>20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20</v>
      </c>
      <c r="D393" s="67" t="s">
        <v>20</v>
      </c>
      <c r="E393" s="70"/>
      <c r="F393" s="70"/>
      <c r="G393" s="44" t="s">
        <v>20</v>
      </c>
      <c r="H393" s="70"/>
      <c r="I393" s="70"/>
      <c r="J393" s="70"/>
      <c r="K393" s="71"/>
      <c r="L393" s="68" t="s">
        <v>20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94.097051207178</v>
      </c>
      <c r="I409" s="88" t="s">
        <v>54</v>
      </c>
      <c r="J409" s="88" t="s">
        <v>54</v>
      </c>
      <c r="K409" s="88" t="s">
        <v>54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731391122367558</v>
      </c>
      <c r="F410" s="78" t="s">
        <v>54</v>
      </c>
      <c r="G410" s="93"/>
      <c r="H410" s="44" t="n">
        <v>294.097051207178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580.219</v>
      </c>
      <c r="D411" s="67" t="n">
        <v>2580.219</v>
      </c>
      <c r="E411" s="44" t="n">
        <v>0.0703679409889203</v>
      </c>
      <c r="F411" s="78" t="s">
        <v>20</v>
      </c>
      <c r="G411" s="93"/>
      <c r="H411" s="43" t="n">
        <v>181.564698330491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438.03</v>
      </c>
      <c r="D412" s="67" t="n">
        <v>438.03</v>
      </c>
      <c r="E412" s="44" t="n">
        <v>0.0756099651318108</v>
      </c>
      <c r="F412" s="44" t="s">
        <v>20</v>
      </c>
      <c r="G412" s="93"/>
      <c r="H412" s="43" t="n">
        <v>33.1194330266871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002.815</v>
      </c>
      <c r="D413" s="67" t="n">
        <v>1002.815</v>
      </c>
      <c r="E413" s="44" t="n">
        <v>0.07919</v>
      </c>
      <c r="F413" s="44" t="s">
        <v>20</v>
      </c>
      <c r="G413" s="93"/>
      <c r="H413" s="43" t="n">
        <v>79.41291985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20.29866868896</v>
      </c>
      <c r="I433" s="38" t="s">
        <v>1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870.053</v>
      </c>
      <c r="D434" s="43" t="n">
        <v>870.053</v>
      </c>
      <c r="E434" s="44" t="n">
        <v>0.53902432</v>
      </c>
      <c r="F434" s="45"/>
      <c r="G434" s="45"/>
      <c r="H434" s="46" t="n">
        <v>468.9797266889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20</v>
      </c>
      <c r="D435" s="43" t="s">
        <v>20</v>
      </c>
      <c r="E435" s="44" t="s">
        <v>20</v>
      </c>
      <c r="F435" s="45"/>
      <c r="G435" s="45"/>
      <c r="H435" s="46" t="s">
        <v>20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0</v>
      </c>
      <c r="D440" s="43" t="s">
        <v>20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20</v>
      </c>
      <c r="D441" s="43" t="s">
        <v>2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.31894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1.401</v>
      </c>
      <c r="D443" s="56" t="n">
        <v>361.401</v>
      </c>
      <c r="E443" s="44" t="n">
        <v>0.142</v>
      </c>
      <c r="F443" s="44" t="s">
        <v>20</v>
      </c>
      <c r="G443" s="44" t="s">
        <v>20</v>
      </c>
      <c r="H443" s="57" t="n">
        <v>51.318942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s">
        <v>20</v>
      </c>
      <c r="I444" s="65" t="s">
        <v>20</v>
      </c>
      <c r="J444" s="65" t="s">
        <v>20</v>
      </c>
      <c r="K444" s="65" t="s">
        <v>20</v>
      </c>
      <c r="L444" s="65" t="s">
        <v>20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20</v>
      </c>
      <c r="D446" s="67" t="s">
        <v>20</v>
      </c>
      <c r="E446" s="70"/>
      <c r="F446" s="70"/>
      <c r="G446" s="44" t="s">
        <v>20</v>
      </c>
      <c r="H446" s="70"/>
      <c r="I446" s="70"/>
      <c r="J446" s="70"/>
      <c r="K446" s="71"/>
      <c r="L446" s="68" t="s">
        <v>20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40.68824663152</v>
      </c>
      <c r="I462" s="88" t="s">
        <v>54</v>
      </c>
      <c r="J462" s="88" t="s">
        <v>54</v>
      </c>
      <c r="K462" s="88" t="s">
        <v>54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7999254843517</v>
      </c>
      <c r="F463" s="78" t="s">
        <v>54</v>
      </c>
      <c r="G463" s="93"/>
      <c r="H463" s="44" t="n">
        <v>140.68824663152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476.909</v>
      </c>
      <c r="D464" s="67" t="n">
        <v>2476.909</v>
      </c>
      <c r="E464" s="44" t="n">
        <v>0.0567999254843517</v>
      </c>
      <c r="F464" s="78" t="s">
        <v>20</v>
      </c>
      <c r="G464" s="93"/>
      <c r="H464" s="43" t="n">
        <v>140.68824663152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1.3423329594</v>
      </c>
      <c r="I486" s="38" t="s">
        <v>1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13.265</v>
      </c>
      <c r="D487" s="43" t="n">
        <v>913.265</v>
      </c>
      <c r="E487" s="44" t="n">
        <v>0.53846596</v>
      </c>
      <c r="F487" s="45"/>
      <c r="G487" s="45"/>
      <c r="H487" s="46" t="n">
        <v>491.762114959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20</v>
      </c>
      <c r="D488" s="43" t="s">
        <v>20</v>
      </c>
      <c r="E488" s="44" t="s">
        <v>20</v>
      </c>
      <c r="F488" s="45"/>
      <c r="G488" s="45"/>
      <c r="H488" s="46" t="s">
        <v>20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0</v>
      </c>
      <c r="D493" s="43" t="s">
        <v>20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20</v>
      </c>
      <c r="D494" s="43" t="s">
        <v>2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9.580218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19.579</v>
      </c>
      <c r="D496" s="56" t="n">
        <v>419.579</v>
      </c>
      <c r="E496" s="44" t="n">
        <v>0.142</v>
      </c>
      <c r="F496" s="44" t="s">
        <v>20</v>
      </c>
      <c r="G496" s="44" t="s">
        <v>20</v>
      </c>
      <c r="H496" s="57" t="n">
        <v>59.58021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s">
        <v>20</v>
      </c>
      <c r="I497" s="65" t="s">
        <v>20</v>
      </c>
      <c r="J497" s="65" t="s">
        <v>20</v>
      </c>
      <c r="K497" s="65" t="s">
        <v>20</v>
      </c>
      <c r="L497" s="65" t="s">
        <v>20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20</v>
      </c>
      <c r="D499" s="67" t="s">
        <v>20</v>
      </c>
      <c r="E499" s="70"/>
      <c r="F499" s="70"/>
      <c r="G499" s="44" t="s">
        <v>20</v>
      </c>
      <c r="H499" s="70"/>
      <c r="I499" s="70"/>
      <c r="J499" s="70"/>
      <c r="K499" s="71"/>
      <c r="L499" s="68" t="s">
        <v>20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47.698209435171</v>
      </c>
      <c r="I515" s="88" t="s">
        <v>54</v>
      </c>
      <c r="J515" s="88" t="s">
        <v>54</v>
      </c>
      <c r="K515" s="88" t="s">
        <v>54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67999254843516</v>
      </c>
      <c r="F516" s="78" t="s">
        <v>54</v>
      </c>
      <c r="G516" s="93"/>
      <c r="H516" s="44" t="n">
        <v>147.698209435171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600.324</v>
      </c>
      <c r="D517" s="67" t="n">
        <v>2600.324</v>
      </c>
      <c r="E517" s="44" t="n">
        <v>0.0567999254843516</v>
      </c>
      <c r="F517" s="78" t="s">
        <v>20</v>
      </c>
      <c r="G517" s="93"/>
      <c r="H517" s="43" t="n">
        <v>147.69820943517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79.7359639044</v>
      </c>
      <c r="I539" s="38" t="s">
        <v>1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965.369</v>
      </c>
      <c r="D540" s="43" t="n">
        <v>965.369</v>
      </c>
      <c r="E540" s="44" t="n">
        <v>0.5379076</v>
      </c>
      <c r="F540" s="45"/>
      <c r="G540" s="45"/>
      <c r="H540" s="46" t="n">
        <v>519.279321904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20</v>
      </c>
      <c r="D541" s="43" t="s">
        <v>20</v>
      </c>
      <c r="E541" s="44" t="s">
        <v>20</v>
      </c>
      <c r="F541" s="45"/>
      <c r="G541" s="45"/>
      <c r="H541" s="46" t="s">
        <v>20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0</v>
      </c>
      <c r="D546" s="43" t="s">
        <v>20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20</v>
      </c>
      <c r="D547" s="43" t="s">
        <v>2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0.456642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25.751</v>
      </c>
      <c r="D549" s="56" t="n">
        <v>425.751</v>
      </c>
      <c r="E549" s="44" t="n">
        <v>0.142</v>
      </c>
      <c r="F549" s="44" t="s">
        <v>20</v>
      </c>
      <c r="G549" s="44" t="s">
        <v>20</v>
      </c>
      <c r="H549" s="57" t="n">
        <v>60.456642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s">
        <v>20</v>
      </c>
      <c r="I550" s="65" t="s">
        <v>20</v>
      </c>
      <c r="J550" s="65" t="s">
        <v>20</v>
      </c>
      <c r="K550" s="65" t="s">
        <v>20</v>
      </c>
      <c r="L550" s="65" t="s">
        <v>20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20</v>
      </c>
      <c r="D552" s="67" t="s">
        <v>20</v>
      </c>
      <c r="E552" s="70"/>
      <c r="F552" s="70"/>
      <c r="G552" s="44" t="s">
        <v>20</v>
      </c>
      <c r="H552" s="70"/>
      <c r="I552" s="70"/>
      <c r="J552" s="70"/>
      <c r="K552" s="71"/>
      <c r="L552" s="68" t="s">
        <v>20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46.046410802161</v>
      </c>
      <c r="I568" s="88" t="s">
        <v>54</v>
      </c>
      <c r="J568" s="88" t="s">
        <v>54</v>
      </c>
      <c r="K568" s="88" t="s">
        <v>54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567999254843517</v>
      </c>
      <c r="F569" s="78" t="s">
        <v>54</v>
      </c>
      <c r="G569" s="93"/>
      <c r="H569" s="44" t="n">
        <v>146.046410802161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571.243</v>
      </c>
      <c r="D570" s="67" t="n">
        <v>2571.243</v>
      </c>
      <c r="E570" s="44" t="n">
        <v>0.0567999254843517</v>
      </c>
      <c r="F570" s="78" t="s">
        <v>20</v>
      </c>
      <c r="G570" s="93"/>
      <c r="H570" s="43" t="n">
        <v>146.046410802161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13.1170413784</v>
      </c>
      <c r="I592" s="38" t="s">
        <v>1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843.608</v>
      </c>
      <c r="D593" s="43" t="n">
        <v>843.608</v>
      </c>
      <c r="E593" s="44" t="n">
        <v>0.5366373</v>
      </c>
      <c r="F593" s="45"/>
      <c r="G593" s="45"/>
      <c r="H593" s="46" t="n">
        <v>452.7115193784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20</v>
      </c>
      <c r="D594" s="43" t="s">
        <v>20</v>
      </c>
      <c r="E594" s="44" t="s">
        <v>20</v>
      </c>
      <c r="F594" s="45"/>
      <c r="G594" s="45"/>
      <c r="H594" s="46" t="s">
        <v>20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0</v>
      </c>
      <c r="D599" s="43" t="s">
        <v>20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20</v>
      </c>
      <c r="D600" s="43" t="s">
        <v>2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0.405522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25.391</v>
      </c>
      <c r="D602" s="56" t="n">
        <v>425.391</v>
      </c>
      <c r="E602" s="44" t="n">
        <v>0.142</v>
      </c>
      <c r="F602" s="44" t="s">
        <v>20</v>
      </c>
      <c r="G602" s="44" t="s">
        <v>20</v>
      </c>
      <c r="H602" s="57" t="n">
        <v>60.405522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s">
        <v>20</v>
      </c>
      <c r="I603" s="65" t="s">
        <v>20</v>
      </c>
      <c r="J603" s="65" t="s">
        <v>20</v>
      </c>
      <c r="K603" s="65" t="s">
        <v>20</v>
      </c>
      <c r="L603" s="65" t="s">
        <v>20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20</v>
      </c>
      <c r="D605" s="67" t="s">
        <v>20</v>
      </c>
      <c r="E605" s="70"/>
      <c r="F605" s="70"/>
      <c r="G605" s="44" t="s">
        <v>20</v>
      </c>
      <c r="H605" s="70"/>
      <c r="I605" s="70"/>
      <c r="J605" s="70"/>
      <c r="K605" s="71"/>
      <c r="L605" s="68" t="s">
        <v>20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4.761564168778</v>
      </c>
      <c r="I621" s="88" t="s">
        <v>54</v>
      </c>
      <c r="J621" s="88" t="s">
        <v>54</v>
      </c>
      <c r="K621" s="88" t="s">
        <v>54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67999254843517</v>
      </c>
      <c r="F622" s="78" t="s">
        <v>54</v>
      </c>
      <c r="G622" s="93"/>
      <c r="H622" s="44" t="n">
        <v>154.761564168778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724.679</v>
      </c>
      <c r="D623" s="67" t="n">
        <v>2724.679</v>
      </c>
      <c r="E623" s="44" t="n">
        <v>0.0567999254843517</v>
      </c>
      <c r="F623" s="78" t="s">
        <v>20</v>
      </c>
      <c r="G623" s="93"/>
      <c r="H623" s="43" t="n">
        <v>154.761564168778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28.319744759</v>
      </c>
      <c r="I645" s="38" t="s">
        <v>1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874.577</v>
      </c>
      <c r="D646" s="43" t="n">
        <v>874.577</v>
      </c>
      <c r="E646" s="44" t="n">
        <v>0.535367</v>
      </c>
      <c r="F646" s="45"/>
      <c r="G646" s="45"/>
      <c r="H646" s="46" t="n">
        <v>468.2196647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20</v>
      </c>
      <c r="D647" s="43" t="s">
        <v>20</v>
      </c>
      <c r="E647" s="44" t="s">
        <v>20</v>
      </c>
      <c r="F647" s="45"/>
      <c r="G647" s="45"/>
      <c r="H647" s="46" t="s">
        <v>20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0</v>
      </c>
      <c r="D652" s="43" t="s">
        <v>20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20</v>
      </c>
      <c r="D653" s="43" t="s">
        <v>2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0.1000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423.24</v>
      </c>
      <c r="D655" s="56" t="n">
        <v>423.24</v>
      </c>
      <c r="E655" s="44" t="n">
        <v>0.142</v>
      </c>
      <c r="F655" s="44" t="s">
        <v>20</v>
      </c>
      <c r="G655" s="44" t="s">
        <v>20</v>
      </c>
      <c r="H655" s="57" t="n">
        <v>60.10008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s">
        <v>20</v>
      </c>
      <c r="I656" s="65" t="s">
        <v>20</v>
      </c>
      <c r="J656" s="65" t="s">
        <v>20</v>
      </c>
      <c r="K656" s="65" t="s">
        <v>20</v>
      </c>
      <c r="L656" s="65" t="s">
        <v>20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20</v>
      </c>
      <c r="D658" s="67" t="s">
        <v>20</v>
      </c>
      <c r="E658" s="70"/>
      <c r="F658" s="70"/>
      <c r="G658" s="44" t="s">
        <v>20</v>
      </c>
      <c r="H658" s="70"/>
      <c r="I658" s="70"/>
      <c r="J658" s="70"/>
      <c r="K658" s="71"/>
      <c r="L658" s="68" t="s">
        <v>20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5.404596125186</v>
      </c>
      <c r="I674" s="88" t="s">
        <v>54</v>
      </c>
      <c r="J674" s="88" t="s">
        <v>54</v>
      </c>
      <c r="K674" s="88" t="s">
        <v>54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567999254843516</v>
      </c>
      <c r="F675" s="78" t="s">
        <v>54</v>
      </c>
      <c r="G675" s="93"/>
      <c r="H675" s="44" t="n">
        <v>155.404596125186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736</v>
      </c>
      <c r="D676" s="67" t="n">
        <v>2736</v>
      </c>
      <c r="E676" s="44" t="n">
        <v>0.0567999254843516</v>
      </c>
      <c r="F676" s="78" t="s">
        <v>20</v>
      </c>
      <c r="G676" s="93"/>
      <c r="H676" s="43" t="n">
        <v>155.404596125186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71.6575292118</v>
      </c>
      <c r="I698" s="38" t="s">
        <v>1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769.754</v>
      </c>
      <c r="D699" s="43" t="n">
        <v>769.754</v>
      </c>
      <c r="E699" s="44" t="n">
        <v>0.5340967</v>
      </c>
      <c r="F699" s="45"/>
      <c r="G699" s="45"/>
      <c r="H699" s="46" t="n">
        <v>411.123071211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20</v>
      </c>
      <c r="D700" s="43" t="s">
        <v>20</v>
      </c>
      <c r="E700" s="44" t="s">
        <v>20</v>
      </c>
      <c r="F700" s="45"/>
      <c r="G700" s="45"/>
      <c r="H700" s="46" t="s">
        <v>20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0</v>
      </c>
      <c r="D705" s="43" t="s">
        <v>20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20</v>
      </c>
      <c r="D706" s="43" t="s">
        <v>2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0.53445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26.299</v>
      </c>
      <c r="D708" s="56" t="n">
        <v>426.299</v>
      </c>
      <c r="E708" s="44" t="n">
        <v>0.142</v>
      </c>
      <c r="F708" s="44" t="s">
        <v>20</v>
      </c>
      <c r="G708" s="44" t="s">
        <v>20</v>
      </c>
      <c r="H708" s="57" t="n">
        <v>60.53445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s">
        <v>20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1.939800670641</v>
      </c>
      <c r="I727" s="88" t="s">
        <v>54</v>
      </c>
      <c r="J727" s="88" t="s">
        <v>54</v>
      </c>
      <c r="K727" s="88" t="s">
        <v>54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567999254843518</v>
      </c>
      <c r="F728" s="78" t="s">
        <v>54</v>
      </c>
      <c r="G728" s="93"/>
      <c r="H728" s="44" t="n">
        <v>151.939800670641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675</v>
      </c>
      <c r="D729" s="67" t="n">
        <v>2675</v>
      </c>
      <c r="E729" s="44" t="n">
        <v>0.0567999254843518</v>
      </c>
      <c r="F729" s="78" t="s">
        <v>20</v>
      </c>
      <c r="G729" s="93"/>
      <c r="H729" s="43" t="n">
        <v>151.93980067064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13.3657202696</v>
      </c>
      <c r="I751" s="38" t="s">
        <v>1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847.389</v>
      </c>
      <c r="D752" s="43" t="n">
        <v>847.389</v>
      </c>
      <c r="E752" s="44" t="n">
        <v>0.5328264</v>
      </c>
      <c r="F752" s="45"/>
      <c r="G752" s="45"/>
      <c r="H752" s="46" t="n">
        <v>451.5112302696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20</v>
      </c>
      <c r="D753" s="43" t="s">
        <v>20</v>
      </c>
      <c r="E753" s="44" t="s">
        <v>20</v>
      </c>
      <c r="F753" s="45"/>
      <c r="G753" s="45"/>
      <c r="H753" s="46" t="s">
        <v>20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0</v>
      </c>
      <c r="D758" s="43" t="s">
        <v>20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20</v>
      </c>
      <c r="D759" s="43" t="s">
        <v>2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1.85449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35.595</v>
      </c>
      <c r="D761" s="56" t="n">
        <v>435.595</v>
      </c>
      <c r="E761" s="44" t="n">
        <v>0.142</v>
      </c>
      <c r="F761" s="44" t="s">
        <v>20</v>
      </c>
      <c r="G761" s="44" t="s">
        <v>20</v>
      </c>
      <c r="H761" s="57" t="n">
        <v>61.85449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52.451</v>
      </c>
      <c r="I780" s="88" t="s">
        <v>54</v>
      </c>
      <c r="J780" s="88" t="s">
        <v>54</v>
      </c>
      <c r="K780" s="88" t="s">
        <v>54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67999254843517</v>
      </c>
      <c r="F781" s="78" t="s">
        <v>54</v>
      </c>
      <c r="G781" s="93"/>
      <c r="H781" s="44" t="n">
        <v>152.451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684</v>
      </c>
      <c r="D782" s="67" t="n">
        <v>2684</v>
      </c>
      <c r="E782" s="44" t="n">
        <v>0.0567999254843517</v>
      </c>
      <c r="F782" s="78" t="s">
        <v>20</v>
      </c>
      <c r="G782" s="93"/>
      <c r="H782" s="43" t="n">
        <v>152.45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04.9907790678</v>
      </c>
      <c r="I804" s="38" t="s">
        <v>1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833.798</v>
      </c>
      <c r="D805" s="43" t="n">
        <v>833.798</v>
      </c>
      <c r="E805" s="44" t="n">
        <v>0.5315561</v>
      </c>
      <c r="F805" s="45"/>
      <c r="G805" s="45"/>
      <c r="H805" s="46" t="n">
        <v>443.210413067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20</v>
      </c>
      <c r="D806" s="43" t="s">
        <v>20</v>
      </c>
      <c r="E806" s="44" t="s">
        <v>20</v>
      </c>
      <c r="F806" s="45"/>
      <c r="G806" s="45"/>
      <c r="H806" s="46" t="s">
        <v>20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0</v>
      </c>
      <c r="D811" s="43" t="s">
        <v>20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20</v>
      </c>
      <c r="D812" s="43" t="s">
        <v>2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1.780366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35.073</v>
      </c>
      <c r="D814" s="56" t="n">
        <v>435.073</v>
      </c>
      <c r="E814" s="44" t="n">
        <v>0.142</v>
      </c>
      <c r="F814" s="44" t="s">
        <v>20</v>
      </c>
      <c r="G814" s="44" t="s">
        <v>20</v>
      </c>
      <c r="H814" s="57" t="n">
        <v>61.780366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2.921114729365</v>
      </c>
      <c r="I833" s="88" t="s">
        <v>54</v>
      </c>
      <c r="J833" s="88" t="s">
        <v>54</v>
      </c>
      <c r="K833" s="88" t="s">
        <v>54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876728600964</v>
      </c>
      <c r="F834" s="78" t="s">
        <v>54</v>
      </c>
      <c r="G834" s="93"/>
      <c r="H834" s="44" t="n">
        <v>152.921114729365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23.748</v>
      </c>
      <c r="D835" s="67" t="n">
        <v>2223.748</v>
      </c>
      <c r="E835" s="44" t="n">
        <v>0.06876728600964</v>
      </c>
      <c r="F835" s="78" t="s">
        <v>20</v>
      </c>
      <c r="G835" s="93"/>
      <c r="H835" s="43" t="n">
        <v>152.92111472936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00.6256078014</v>
      </c>
      <c r="I857" s="38" t="s">
        <v>1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826.131</v>
      </c>
      <c r="D858" s="43" t="n">
        <v>826.131</v>
      </c>
      <c r="E858" s="44" t="n">
        <v>0.5310794</v>
      </c>
      <c r="F858" s="45"/>
      <c r="G858" s="45"/>
      <c r="H858" s="46" t="n">
        <v>438.7411558014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20</v>
      </c>
      <c r="D859" s="43" t="s">
        <v>20</v>
      </c>
      <c r="E859" s="44" t="s">
        <v>20</v>
      </c>
      <c r="F859" s="45"/>
      <c r="G859" s="45"/>
      <c r="H859" s="46" t="s">
        <v>20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0</v>
      </c>
      <c r="D864" s="43" t="s">
        <v>20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20</v>
      </c>
      <c r="D865" s="43" t="s">
        <v>2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.884452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35.806</v>
      </c>
      <c r="D867" s="56" t="n">
        <v>435.806</v>
      </c>
      <c r="E867" s="44" t="n">
        <v>0.142</v>
      </c>
      <c r="F867" s="44" t="s">
        <v>20</v>
      </c>
      <c r="G867" s="44" t="s">
        <v>20</v>
      </c>
      <c r="H867" s="57" t="n">
        <v>61.884452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9.794</v>
      </c>
      <c r="I886" s="88" t="s">
        <v>54</v>
      </c>
      <c r="J886" s="88" t="s">
        <v>54</v>
      </c>
      <c r="K886" s="88" t="s">
        <v>54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738453588906125</v>
      </c>
      <c r="F887" s="78" t="s">
        <v>54</v>
      </c>
      <c r="G887" s="93"/>
      <c r="H887" s="44" t="n">
        <v>209.79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840.991</v>
      </c>
      <c r="D888" s="67" t="n">
        <v>2840.991</v>
      </c>
      <c r="E888" s="44" t="n">
        <v>0.0738453588906125</v>
      </c>
      <c r="F888" s="78" t="s">
        <v>20</v>
      </c>
      <c r="G888" s="93"/>
      <c r="H888" s="43" t="n">
        <v>209.794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96.2562058576</v>
      </c>
      <c r="I910" s="38" t="s">
        <v>1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16.688</v>
      </c>
      <c r="D911" s="43" t="n">
        <v>816.688</v>
      </c>
      <c r="E911" s="44" t="n">
        <v>0.5306027</v>
      </c>
      <c r="F911" s="45"/>
      <c r="G911" s="45"/>
      <c r="H911" s="46" t="n">
        <v>433.33685785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20</v>
      </c>
      <c r="D912" s="43" t="s">
        <v>20</v>
      </c>
      <c r="E912" s="44" t="s">
        <v>20</v>
      </c>
      <c r="F912" s="45"/>
      <c r="G912" s="45"/>
      <c r="H912" s="46" t="s">
        <v>20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0</v>
      </c>
      <c r="D917" s="43" t="s">
        <v>20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20</v>
      </c>
      <c r="D918" s="43" t="s">
        <v>2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2.91934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43.094</v>
      </c>
      <c r="D920" s="56" t="n">
        <v>443.094</v>
      </c>
      <c r="E920" s="44" t="n">
        <v>0.142</v>
      </c>
      <c r="F920" s="44" t="s">
        <v>20</v>
      </c>
      <c r="G920" s="44" t="s">
        <v>20</v>
      </c>
      <c r="H920" s="57" t="n">
        <v>62.91934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3.488</v>
      </c>
      <c r="I939" s="88" t="s">
        <v>54</v>
      </c>
      <c r="J939" s="88" t="s">
        <v>54</v>
      </c>
      <c r="K939" s="88" t="s">
        <v>54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703546428850493</v>
      </c>
      <c r="F940" s="78" t="s">
        <v>54</v>
      </c>
      <c r="G940" s="93"/>
      <c r="H940" s="44" t="n">
        <v>203.488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892.318</v>
      </c>
      <c r="D941" s="67" t="n">
        <v>2892.318</v>
      </c>
      <c r="E941" s="44" t="n">
        <v>0.0703546428850493</v>
      </c>
      <c r="F941" s="78" t="s">
        <v>20</v>
      </c>
      <c r="G941" s="93"/>
      <c r="H941" s="43" t="n">
        <v>203.488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66.414864816</v>
      </c>
      <c r="I963" s="38" t="s">
        <v>1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61.816</v>
      </c>
      <c r="D964" s="43" t="n">
        <v>761.816</v>
      </c>
      <c r="E964" s="44" t="n">
        <v>0.530126</v>
      </c>
      <c r="F964" s="45"/>
      <c r="G964" s="45"/>
      <c r="H964" s="46" t="n">
        <v>403.858468816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20</v>
      </c>
      <c r="D965" s="43" t="s">
        <v>20</v>
      </c>
      <c r="E965" s="44" t="s">
        <v>20</v>
      </c>
      <c r="F965" s="45"/>
      <c r="G965" s="45"/>
      <c r="H965" s="46" t="s">
        <v>20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0</v>
      </c>
      <c r="D970" s="43" t="s">
        <v>20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20</v>
      </c>
      <c r="D971" s="43" t="s">
        <v>2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.556396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40.538</v>
      </c>
      <c r="D973" s="56" t="n">
        <v>440.538</v>
      </c>
      <c r="E973" s="44" t="n">
        <v>0.142</v>
      </c>
      <c r="F973" s="44" t="s">
        <v>20</v>
      </c>
      <c r="G973" s="44" t="s">
        <v>20</v>
      </c>
      <c r="H973" s="57" t="n">
        <v>62.556396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9.3</v>
      </c>
      <c r="I992" s="88" t="s">
        <v>54</v>
      </c>
      <c r="J992" s="88" t="s">
        <v>54</v>
      </c>
      <c r="K992" s="88" t="s">
        <v>54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46168901604468</v>
      </c>
      <c r="F993" s="78" t="s">
        <v>54</v>
      </c>
      <c r="G993" s="93"/>
      <c r="H993" s="44" t="n">
        <v>169.3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20.058</v>
      </c>
      <c r="D994" s="67" t="n">
        <v>2620.058</v>
      </c>
      <c r="E994" s="44" t="n">
        <v>0.0646168901604468</v>
      </c>
      <c r="F994" s="78" t="s">
        <v>20</v>
      </c>
      <c r="G994" s="93"/>
      <c r="H994" s="43" t="n">
        <v>169.3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922.734213</v>
      </c>
      <c r="I9" s="38" t="s">
        <v>19</v>
      </c>
      <c r="J9" s="38" t="s">
        <v>20</v>
      </c>
      <c r="K9" s="38" t="s">
        <v>19</v>
      </c>
      <c r="L9" s="39" t="s">
        <v>20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55</v>
      </c>
      <c r="D10" s="43" t="n">
        <v>770</v>
      </c>
      <c r="E10" s="44" t="n">
        <v>0.54</v>
      </c>
      <c r="F10" s="45"/>
      <c r="G10" s="45"/>
      <c r="H10" s="46" t="n">
        <v>415.8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s">
        <v>88</v>
      </c>
      <c r="E11" s="44" t="s">
        <v>29</v>
      </c>
      <c r="F11" s="45"/>
      <c r="G11" s="45"/>
      <c r="H11" s="46" t="s">
        <v>29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84</v>
      </c>
      <c r="D12" s="43" t="n">
        <v>732.922771411565</v>
      </c>
      <c r="E12" s="44" t="n">
        <v>0.316871008868664</v>
      </c>
      <c r="F12" s="45"/>
      <c r="G12" s="45"/>
      <c r="H12" s="46" t="n">
        <v>232.241978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32.342235</v>
      </c>
      <c r="I13" s="50" t="s">
        <v>19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n">
        <v>400</v>
      </c>
      <c r="E14" s="44" t="n">
        <v>0.1594575</v>
      </c>
      <c r="F14" s="45"/>
      <c r="G14" s="45"/>
      <c r="H14" s="46" t="n">
        <v>63.783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165.20297571773</v>
      </c>
      <c r="E15" s="44" t="n">
        <v>0.415000000466953</v>
      </c>
      <c r="F15" s="45"/>
      <c r="G15" s="45"/>
      <c r="H15" s="46" t="n">
        <v>68.559235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42.35</v>
      </c>
      <c r="I18" s="50" t="s">
        <v>19</v>
      </c>
      <c r="J18" s="50" t="s">
        <v>20</v>
      </c>
      <c r="K18" s="50" t="s">
        <v>19</v>
      </c>
      <c r="L18" s="50" t="s">
        <v>20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095</v>
      </c>
      <c r="E19" s="44" t="n">
        <v>0.13</v>
      </c>
      <c r="F19" s="44" t="s">
        <v>20</v>
      </c>
      <c r="G19" s="44" t="s">
        <v>20</v>
      </c>
      <c r="H19" s="57" t="n">
        <v>142.35</v>
      </c>
      <c r="I19" s="56" t="s">
        <v>19</v>
      </c>
      <c r="J19" s="56" t="s">
        <v>20</v>
      </c>
      <c r="K19" s="56" t="s">
        <v>19</v>
      </c>
      <c r="L19" s="56" t="s">
        <v>20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744.48142779688</v>
      </c>
      <c r="I20" s="65" t="s">
        <v>185</v>
      </c>
      <c r="J20" s="65" t="n">
        <v>12.12504</v>
      </c>
      <c r="K20" s="65" t="s">
        <v>185</v>
      </c>
      <c r="L20" s="65" t="n">
        <v>22.890694</v>
      </c>
      <c r="M20" s="66" t="s">
        <v>19</v>
      </c>
    </row>
    <row r="21" customFormat="false" ht="10.5" hidden="false" customHeight="true" outlineLevel="0" collapsed="false">
      <c r="B21" s="41" t="s">
        <v>40</v>
      </c>
      <c r="C21" s="48" t="s">
        <v>120</v>
      </c>
      <c r="D21" s="67" t="s">
        <v>135</v>
      </c>
      <c r="E21" s="44" t="s">
        <v>135</v>
      </c>
      <c r="F21" s="44" t="s">
        <v>20</v>
      </c>
      <c r="G21" s="44" t="s">
        <v>20</v>
      </c>
      <c r="H21" s="67" t="n">
        <v>3095.9488</v>
      </c>
      <c r="I21" s="67" t="s">
        <v>19</v>
      </c>
      <c r="J21" s="67" t="s">
        <v>20</v>
      </c>
      <c r="K21" s="68" t="s">
        <v>19</v>
      </c>
      <c r="L21" s="68" t="s">
        <v>20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120</v>
      </c>
      <c r="D22" s="67" t="s">
        <v>135</v>
      </c>
      <c r="E22" s="70"/>
      <c r="F22" s="70"/>
      <c r="G22" s="44" t="s">
        <v>135</v>
      </c>
      <c r="H22" s="70"/>
      <c r="I22" s="70"/>
      <c r="J22" s="70"/>
      <c r="K22" s="71"/>
      <c r="L22" s="68" t="n">
        <v>20.418351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19</v>
      </c>
      <c r="J23" s="70"/>
      <c r="K23" s="71"/>
      <c r="L23" s="68" t="s">
        <v>20</v>
      </c>
      <c r="M23" s="69" t="s">
        <v>19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4</v>
      </c>
      <c r="E24" s="44" t="s">
        <v>18</v>
      </c>
      <c r="F24" s="44" t="s">
        <v>144</v>
      </c>
      <c r="G24" s="71"/>
      <c r="H24" s="44" t="s">
        <v>18</v>
      </c>
      <c r="I24" s="44" t="s">
        <v>144</v>
      </c>
      <c r="J24" s="44" t="n">
        <v>0.74704</v>
      </c>
      <c r="K24" s="44" t="s">
        <v>14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135</v>
      </c>
      <c r="E25" s="44" t="s">
        <v>29</v>
      </c>
      <c r="F25" s="44" t="s">
        <v>135</v>
      </c>
      <c r="G25" s="71"/>
      <c r="H25" s="43" t="s">
        <v>29</v>
      </c>
      <c r="I25" s="43" t="s">
        <v>135</v>
      </c>
      <c r="J25" s="43" t="n">
        <v>0.74704</v>
      </c>
      <c r="K25" s="75" t="s">
        <v>135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48.532627796875</v>
      </c>
      <c r="I27" s="44" t="s">
        <v>19</v>
      </c>
      <c r="J27" s="44" t="n">
        <v>11.378</v>
      </c>
      <c r="K27" s="44" t="s">
        <v>19</v>
      </c>
      <c r="L27" s="44" t="n">
        <v>2.472343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186</v>
      </c>
      <c r="D28" s="77" t="s">
        <v>29</v>
      </c>
      <c r="E28" s="45"/>
      <c r="F28" s="78" t="s">
        <v>29</v>
      </c>
      <c r="G28" s="45"/>
      <c r="H28" s="79"/>
      <c r="I28" s="79"/>
      <c r="J28" s="77" t="n">
        <v>1.508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135</v>
      </c>
      <c r="E29" s="78" t="s">
        <v>29</v>
      </c>
      <c r="F29" s="78" t="s">
        <v>135</v>
      </c>
      <c r="G29" s="78" t="s">
        <v>20</v>
      </c>
      <c r="H29" s="77" t="s">
        <v>29</v>
      </c>
      <c r="I29" s="77" t="s">
        <v>19</v>
      </c>
      <c r="J29" s="77" t="n">
        <v>2.85</v>
      </c>
      <c r="K29" s="77" t="s">
        <v>19</v>
      </c>
      <c r="L29" s="77" t="s">
        <v>20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135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135</v>
      </c>
      <c r="E31" s="45"/>
      <c r="F31" s="78" t="s">
        <v>135</v>
      </c>
      <c r="G31" s="45"/>
      <c r="H31" s="79"/>
      <c r="I31" s="79"/>
      <c r="J31" s="77" t="n">
        <v>5.32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135</v>
      </c>
      <c r="E32" s="45"/>
      <c r="F32" s="78" t="s">
        <v>135</v>
      </c>
      <c r="G32" s="45"/>
      <c r="H32" s="79"/>
      <c r="I32" s="79"/>
      <c r="J32" s="77" t="n">
        <v>1.7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908.8380344</v>
      </c>
      <c r="I38" s="88" t="s">
        <v>108</v>
      </c>
      <c r="J38" s="88" t="s">
        <v>108</v>
      </c>
      <c r="K38" s="88" t="s">
        <v>108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487071122510655</v>
      </c>
      <c r="F39" s="78" t="s">
        <v>108</v>
      </c>
      <c r="G39" s="93"/>
      <c r="H39" s="44" t="n">
        <v>2514.2611344</v>
      </c>
      <c r="I39" s="44" t="s">
        <v>18</v>
      </c>
      <c r="J39" s="44" t="s">
        <v>108</v>
      </c>
      <c r="K39" s="44" t="s">
        <v>1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87</v>
      </c>
      <c r="D40" s="67" t="n">
        <v>5162</v>
      </c>
      <c r="E40" s="44" t="n">
        <v>0.00830423215807826</v>
      </c>
      <c r="F40" s="78" t="s">
        <v>20</v>
      </c>
      <c r="G40" s="93"/>
      <c r="H40" s="43" t="n">
        <v>42.8664464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20</v>
      </c>
      <c r="D42" s="67" t="s">
        <v>20</v>
      </c>
      <c r="E42" s="44" t="s">
        <v>19</v>
      </c>
      <c r="F42" s="44" t="s">
        <v>20</v>
      </c>
      <c r="G42" s="93"/>
      <c r="H42" s="43" t="s">
        <v>1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8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2471.394688</v>
      </c>
      <c r="I44" s="44" t="s">
        <v>20</v>
      </c>
      <c r="J44" s="44" t="s">
        <v>1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2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19</v>
      </c>
      <c r="J46" s="67" t="s">
        <v>20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89</v>
      </c>
      <c r="D47" s="67" t="n">
        <v>272.122</v>
      </c>
      <c r="E47" s="44" t="n">
        <v>1.45</v>
      </c>
      <c r="F47" s="44" t="s">
        <v>20</v>
      </c>
      <c r="G47" s="93"/>
      <c r="H47" s="43" t="n">
        <v>394.5769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2.483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20</v>
      </c>
      <c r="D53" s="111" t="s">
        <v>19</v>
      </c>
      <c r="E53" s="112" t="s">
        <v>19</v>
      </c>
      <c r="F53" s="109"/>
      <c r="G53" s="109"/>
      <c r="H53" s="111" t="n">
        <v>72.483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31.9866682</v>
      </c>
      <c r="I54" s="115" t="s">
        <v>20</v>
      </c>
      <c r="J54" s="115" t="n">
        <v>2.01014082261276</v>
      </c>
      <c r="K54" s="115" t="s">
        <v>20</v>
      </c>
      <c r="L54" s="115" t="n">
        <v>0.0094815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317.221261</v>
      </c>
      <c r="I62" s="38" t="s">
        <v>19</v>
      </c>
      <c r="J62" s="38" t="s">
        <v>20</v>
      </c>
      <c r="K62" s="38" t="s">
        <v>19</v>
      </c>
      <c r="L62" s="39" t="s">
        <v>20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922</v>
      </c>
      <c r="D63" s="43" t="n">
        <v>922</v>
      </c>
      <c r="E63" s="44" t="n">
        <v>0.54</v>
      </c>
      <c r="F63" s="45"/>
      <c r="G63" s="45"/>
      <c r="H63" s="46" t="n">
        <v>497.88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88</v>
      </c>
      <c r="D64" s="43" t="s">
        <v>88</v>
      </c>
      <c r="E64" s="44" t="s">
        <v>29</v>
      </c>
      <c r="F64" s="45"/>
      <c r="G64" s="45"/>
      <c r="H64" s="46" t="s">
        <v>29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810.70802636711</v>
      </c>
      <c r="D65" s="43" t="n">
        <v>810.70802636711</v>
      </c>
      <c r="E65" s="44" t="n">
        <v>0.340800447280744</v>
      </c>
      <c r="F65" s="45"/>
      <c r="G65" s="45"/>
      <c r="H65" s="46" t="n">
        <v>276.289658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90.425603</v>
      </c>
      <c r="I66" s="50" t="s">
        <v>19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400</v>
      </c>
      <c r="D67" s="43" t="n">
        <v>400</v>
      </c>
      <c r="E67" s="44" t="n">
        <v>0.80466592</v>
      </c>
      <c r="F67" s="45"/>
      <c r="G67" s="45"/>
      <c r="H67" s="46" t="n">
        <v>321.866368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5.20297571773</v>
      </c>
      <c r="D68" s="43" t="n">
        <v>165.20297571773</v>
      </c>
      <c r="E68" s="44" t="n">
        <v>0.415000000466953</v>
      </c>
      <c r="F68" s="45"/>
      <c r="G68" s="45"/>
      <c r="H68" s="46" t="n">
        <v>68.559235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52.626</v>
      </c>
      <c r="I71" s="50" t="s">
        <v>19</v>
      </c>
      <c r="J71" s="50" t="s">
        <v>20</v>
      </c>
      <c r="K71" s="50" t="s">
        <v>19</v>
      </c>
      <c r="L71" s="50" t="s">
        <v>20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139</v>
      </c>
      <c r="D72" s="56" t="n">
        <v>1139</v>
      </c>
      <c r="E72" s="44" t="n">
        <v>0.134</v>
      </c>
      <c r="F72" s="44" t="s">
        <v>20</v>
      </c>
      <c r="G72" s="44" t="s">
        <v>20</v>
      </c>
      <c r="H72" s="57" t="n">
        <v>152.626</v>
      </c>
      <c r="I72" s="56" t="s">
        <v>19</v>
      </c>
      <c r="J72" s="56" t="s">
        <v>20</v>
      </c>
      <c r="K72" s="56" t="s">
        <v>19</v>
      </c>
      <c r="L72" s="56" t="s">
        <v>20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707.066335</v>
      </c>
      <c r="I73" s="65" t="s">
        <v>185</v>
      </c>
      <c r="J73" s="65" t="n">
        <v>12.12504</v>
      </c>
      <c r="K73" s="65" t="s">
        <v>185</v>
      </c>
      <c r="L73" s="65" t="n">
        <v>22.896924</v>
      </c>
      <c r="M73" s="66" t="s">
        <v>19</v>
      </c>
    </row>
    <row r="74" customFormat="false" ht="10.5" hidden="false" customHeight="true" outlineLevel="0" collapsed="false">
      <c r="B74" s="41" t="s">
        <v>40</v>
      </c>
      <c r="C74" s="118" t="s">
        <v>135</v>
      </c>
      <c r="D74" s="67" t="s">
        <v>135</v>
      </c>
      <c r="E74" s="44" t="s">
        <v>135</v>
      </c>
      <c r="F74" s="44" t="s">
        <v>20</v>
      </c>
      <c r="G74" s="44" t="s">
        <v>20</v>
      </c>
      <c r="H74" s="67" t="n">
        <v>3488.547584</v>
      </c>
      <c r="I74" s="67" t="s">
        <v>19</v>
      </c>
      <c r="J74" s="67" t="s">
        <v>20</v>
      </c>
      <c r="K74" s="68" t="s">
        <v>19</v>
      </c>
      <c r="L74" s="68" t="s">
        <v>20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s">
        <v>135</v>
      </c>
      <c r="D75" s="67" t="s">
        <v>135</v>
      </c>
      <c r="E75" s="70"/>
      <c r="F75" s="70"/>
      <c r="G75" s="44" t="s">
        <v>135</v>
      </c>
      <c r="H75" s="70"/>
      <c r="I75" s="70"/>
      <c r="J75" s="70"/>
      <c r="K75" s="71"/>
      <c r="L75" s="68" t="n">
        <v>20.7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19</v>
      </c>
      <c r="J76" s="70"/>
      <c r="K76" s="71"/>
      <c r="L76" s="68" t="s">
        <v>20</v>
      </c>
      <c r="M76" s="69" t="s">
        <v>19</v>
      </c>
    </row>
    <row r="77" customFormat="false" ht="10.5" hidden="false" customHeight="true" outlineLevel="0" collapsed="false">
      <c r="B77" s="41" t="s">
        <v>46</v>
      </c>
      <c r="C77" s="118" t="s">
        <v>144</v>
      </c>
      <c r="D77" s="67" t="s">
        <v>144</v>
      </c>
      <c r="E77" s="44" t="s">
        <v>18</v>
      </c>
      <c r="F77" s="44" t="s">
        <v>144</v>
      </c>
      <c r="G77" s="71"/>
      <c r="H77" s="44" t="s">
        <v>18</v>
      </c>
      <c r="I77" s="44" t="s">
        <v>144</v>
      </c>
      <c r="J77" s="44" t="n">
        <v>0.74704</v>
      </c>
      <c r="K77" s="44" t="s">
        <v>14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135</v>
      </c>
      <c r="D78" s="67" t="s">
        <v>135</v>
      </c>
      <c r="E78" s="44" t="s">
        <v>29</v>
      </c>
      <c r="F78" s="44" t="s">
        <v>135</v>
      </c>
      <c r="G78" s="71"/>
      <c r="H78" s="43" t="s">
        <v>29</v>
      </c>
      <c r="I78" s="43" t="s">
        <v>135</v>
      </c>
      <c r="J78" s="43" t="n">
        <v>0.74704</v>
      </c>
      <c r="K78" s="75" t="s">
        <v>135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18.518751</v>
      </c>
      <c r="I80" s="44" t="s">
        <v>19</v>
      </c>
      <c r="J80" s="44" t="n">
        <v>11.378</v>
      </c>
      <c r="K80" s="44" t="s">
        <v>19</v>
      </c>
      <c r="L80" s="44" t="n">
        <v>2.196924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n">
        <v>1.508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5</v>
      </c>
      <c r="D82" s="77" t="s">
        <v>135</v>
      </c>
      <c r="E82" s="78" t="s">
        <v>29</v>
      </c>
      <c r="F82" s="78" t="s">
        <v>135</v>
      </c>
      <c r="G82" s="78" t="s">
        <v>20</v>
      </c>
      <c r="H82" s="77" t="s">
        <v>29</v>
      </c>
      <c r="I82" s="77" t="s">
        <v>19</v>
      </c>
      <c r="J82" s="77" t="n">
        <v>2.85</v>
      </c>
      <c r="K82" s="77" t="s">
        <v>19</v>
      </c>
      <c r="L82" s="77" t="s">
        <v>20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135</v>
      </c>
      <c r="D83" s="77" t="s">
        <v>135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135</v>
      </c>
      <c r="D84" s="77" t="s">
        <v>135</v>
      </c>
      <c r="E84" s="45"/>
      <c r="F84" s="78" t="s">
        <v>135</v>
      </c>
      <c r="G84" s="45"/>
      <c r="H84" s="79"/>
      <c r="I84" s="79"/>
      <c r="J84" s="77" t="n">
        <v>5.32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5</v>
      </c>
      <c r="D85" s="77" t="s">
        <v>135</v>
      </c>
      <c r="E85" s="45"/>
      <c r="F85" s="78" t="s">
        <v>135</v>
      </c>
      <c r="G85" s="45"/>
      <c r="H85" s="79"/>
      <c r="I85" s="79"/>
      <c r="J85" s="77" t="n">
        <v>1.7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547.90890445</v>
      </c>
      <c r="I91" s="88" t="s">
        <v>108</v>
      </c>
      <c r="J91" s="88" t="s">
        <v>108</v>
      </c>
      <c r="K91" s="88" t="s">
        <v>108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440028460566958</v>
      </c>
      <c r="F92" s="78" t="s">
        <v>108</v>
      </c>
      <c r="G92" s="93"/>
      <c r="H92" s="44" t="n">
        <v>2165.38005445</v>
      </c>
      <c r="I92" s="44" t="s">
        <v>18</v>
      </c>
      <c r="J92" s="44" t="s">
        <v>108</v>
      </c>
      <c r="K92" s="44" t="s">
        <v>1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4921</v>
      </c>
      <c r="D93" s="67" t="n">
        <v>4921</v>
      </c>
      <c r="E93" s="44" t="n">
        <v>0.00830423215809795</v>
      </c>
      <c r="F93" s="78" t="s">
        <v>20</v>
      </c>
      <c r="G93" s="93"/>
      <c r="H93" s="43" t="n">
        <v>40.86512645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19</v>
      </c>
      <c r="F95" s="44" t="s">
        <v>20</v>
      </c>
      <c r="G95" s="93"/>
      <c r="H95" s="43" t="s">
        <v>1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2124.514928</v>
      </c>
      <c r="I97" s="44" t="s">
        <v>20</v>
      </c>
      <c r="J97" s="44" t="s">
        <v>1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19</v>
      </c>
      <c r="J99" s="67" t="s">
        <v>20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63.813</v>
      </c>
      <c r="D100" s="67" t="n">
        <v>263.813</v>
      </c>
      <c r="E100" s="44" t="n">
        <v>1.45</v>
      </c>
      <c r="F100" s="44" t="s">
        <v>20</v>
      </c>
      <c r="G100" s="93"/>
      <c r="H100" s="43" t="n">
        <v>382.52885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9.2427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n">
        <v>49.2427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25.69301816</v>
      </c>
      <c r="I107" s="115" t="s">
        <v>20</v>
      </c>
      <c r="J107" s="115" t="n">
        <v>2.01578833729343</v>
      </c>
      <c r="K107" s="115" t="s">
        <v>20</v>
      </c>
      <c r="L107" s="115" t="n">
        <v>0.0110295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261.105199</v>
      </c>
      <c r="I115" s="38" t="s">
        <v>19</v>
      </c>
      <c r="J115" s="38" t="s">
        <v>20</v>
      </c>
      <c r="K115" s="38" t="s">
        <v>19</v>
      </c>
      <c r="L115" s="39" t="s">
        <v>20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831</v>
      </c>
      <c r="D116" s="43" t="n">
        <v>831</v>
      </c>
      <c r="E116" s="44" t="n">
        <v>0.540312876052948</v>
      </c>
      <c r="F116" s="45"/>
      <c r="G116" s="45"/>
      <c r="H116" s="46" t="n">
        <v>449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88</v>
      </c>
      <c r="D117" s="43" t="s">
        <v>88</v>
      </c>
      <c r="E117" s="44" t="s">
        <v>29</v>
      </c>
      <c r="F117" s="45"/>
      <c r="G117" s="45"/>
      <c r="H117" s="46" t="s">
        <v>29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794.791119297678</v>
      </c>
      <c r="D118" s="43" t="n">
        <v>794.791119297678</v>
      </c>
      <c r="E118" s="44" t="n">
        <v>0.336453578188315</v>
      </c>
      <c r="F118" s="45"/>
      <c r="G118" s="45"/>
      <c r="H118" s="46" t="n">
        <v>267.410316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87.650883</v>
      </c>
      <c r="I119" s="50" t="s">
        <v>19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400</v>
      </c>
      <c r="D120" s="43" t="n">
        <v>400</v>
      </c>
      <c r="E120" s="44" t="n">
        <v>0.79772912</v>
      </c>
      <c r="F120" s="45"/>
      <c r="G120" s="45"/>
      <c r="H120" s="46" t="n">
        <v>319.091648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5.20297571773</v>
      </c>
      <c r="D121" s="43" t="n">
        <v>165.20297571773</v>
      </c>
      <c r="E121" s="44" t="n">
        <v>0.415000000466953</v>
      </c>
      <c r="F121" s="45"/>
      <c r="G121" s="45"/>
      <c r="H121" s="46" t="n">
        <v>68.559235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88</v>
      </c>
      <c r="F122" s="45"/>
      <c r="G122" s="45"/>
      <c r="H122" s="46" t="s">
        <v>88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57.044</v>
      </c>
      <c r="I124" s="50" t="s">
        <v>19</v>
      </c>
      <c r="J124" s="50" t="s">
        <v>20</v>
      </c>
      <c r="K124" s="50" t="s">
        <v>19</v>
      </c>
      <c r="L124" s="50" t="s">
        <v>20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138</v>
      </c>
      <c r="D125" s="56" t="n">
        <v>1138</v>
      </c>
      <c r="E125" s="44" t="n">
        <v>0.138</v>
      </c>
      <c r="F125" s="44" t="s">
        <v>20</v>
      </c>
      <c r="G125" s="44" t="s">
        <v>20</v>
      </c>
      <c r="H125" s="57" t="n">
        <v>157.044</v>
      </c>
      <c r="I125" s="56" t="s">
        <v>19</v>
      </c>
      <c r="J125" s="56" t="s">
        <v>20</v>
      </c>
      <c r="K125" s="56" t="s">
        <v>19</v>
      </c>
      <c r="L125" s="56" t="s">
        <v>20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767.179004</v>
      </c>
      <c r="I126" s="65" t="s">
        <v>185</v>
      </c>
      <c r="J126" s="65" t="n">
        <v>12.12504</v>
      </c>
      <c r="K126" s="65" t="s">
        <v>185</v>
      </c>
      <c r="L126" s="65" t="n">
        <v>23.066762</v>
      </c>
      <c r="M126" s="66" t="s">
        <v>19</v>
      </c>
    </row>
    <row r="127" customFormat="false" ht="10.5" hidden="false" customHeight="true" outlineLevel="0" collapsed="false">
      <c r="B127" s="41" t="s">
        <v>40</v>
      </c>
      <c r="C127" s="118" t="s">
        <v>135</v>
      </c>
      <c r="D127" s="67" t="s">
        <v>135</v>
      </c>
      <c r="E127" s="44" t="s">
        <v>135</v>
      </c>
      <c r="F127" s="44" t="s">
        <v>20</v>
      </c>
      <c r="G127" s="44" t="s">
        <v>20</v>
      </c>
      <c r="H127" s="67" t="n">
        <v>3546.739712</v>
      </c>
      <c r="I127" s="67" t="s">
        <v>19</v>
      </c>
      <c r="J127" s="67" t="s">
        <v>20</v>
      </c>
      <c r="K127" s="68" t="s">
        <v>19</v>
      </c>
      <c r="L127" s="68" t="s">
        <v>20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s">
        <v>135</v>
      </c>
      <c r="D128" s="67" t="s">
        <v>135</v>
      </c>
      <c r="E128" s="70"/>
      <c r="F128" s="70"/>
      <c r="G128" s="44" t="s">
        <v>135</v>
      </c>
      <c r="H128" s="70"/>
      <c r="I128" s="70"/>
      <c r="J128" s="70"/>
      <c r="K128" s="71"/>
      <c r="L128" s="68" t="n">
        <v>20.9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19</v>
      </c>
      <c r="J129" s="70"/>
      <c r="K129" s="71"/>
      <c r="L129" s="68" t="s">
        <v>20</v>
      </c>
      <c r="M129" s="69" t="s">
        <v>19</v>
      </c>
    </row>
    <row r="130" customFormat="false" ht="10.5" hidden="false" customHeight="true" outlineLevel="0" collapsed="false">
      <c r="B130" s="41" t="s">
        <v>46</v>
      </c>
      <c r="C130" s="118" t="s">
        <v>144</v>
      </c>
      <c r="D130" s="67" t="s">
        <v>144</v>
      </c>
      <c r="E130" s="44" t="s">
        <v>18</v>
      </c>
      <c r="F130" s="44" t="s">
        <v>144</v>
      </c>
      <c r="G130" s="71"/>
      <c r="H130" s="44" t="s">
        <v>18</v>
      </c>
      <c r="I130" s="44" t="s">
        <v>144</v>
      </c>
      <c r="J130" s="44" t="n">
        <v>0.74704</v>
      </c>
      <c r="K130" s="44" t="s">
        <v>14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135</v>
      </c>
      <c r="D131" s="67" t="s">
        <v>135</v>
      </c>
      <c r="E131" s="44" t="s">
        <v>29</v>
      </c>
      <c r="F131" s="44" t="s">
        <v>135</v>
      </c>
      <c r="G131" s="71"/>
      <c r="H131" s="43" t="s">
        <v>29</v>
      </c>
      <c r="I131" s="43" t="s">
        <v>135</v>
      </c>
      <c r="J131" s="43" t="n">
        <v>0.74704</v>
      </c>
      <c r="K131" s="75" t="s">
        <v>135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20.439292</v>
      </c>
      <c r="I133" s="44" t="s">
        <v>19</v>
      </c>
      <c r="J133" s="44" t="n">
        <v>11.378</v>
      </c>
      <c r="K133" s="44" t="s">
        <v>19</v>
      </c>
      <c r="L133" s="44" t="n">
        <v>2.166762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n">
        <v>1.508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5</v>
      </c>
      <c r="D135" s="77" t="s">
        <v>135</v>
      </c>
      <c r="E135" s="78" t="s">
        <v>29</v>
      </c>
      <c r="F135" s="78" t="s">
        <v>135</v>
      </c>
      <c r="G135" s="78" t="s">
        <v>20</v>
      </c>
      <c r="H135" s="77" t="s">
        <v>29</v>
      </c>
      <c r="I135" s="77" t="s">
        <v>19</v>
      </c>
      <c r="J135" s="77" t="n">
        <v>2.85</v>
      </c>
      <c r="K135" s="77" t="s">
        <v>19</v>
      </c>
      <c r="L135" s="77" t="s">
        <v>20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135</v>
      </c>
      <c r="D136" s="77" t="s">
        <v>135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135</v>
      </c>
      <c r="D137" s="77" t="s">
        <v>135</v>
      </c>
      <c r="E137" s="45"/>
      <c r="F137" s="78" t="s">
        <v>135</v>
      </c>
      <c r="G137" s="45"/>
      <c r="H137" s="79"/>
      <c r="I137" s="79"/>
      <c r="J137" s="77" t="n">
        <v>5.32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5</v>
      </c>
      <c r="D138" s="77" t="s">
        <v>135</v>
      </c>
      <c r="E138" s="45"/>
      <c r="F138" s="78" t="s">
        <v>135</v>
      </c>
      <c r="G138" s="45"/>
      <c r="H138" s="79"/>
      <c r="I138" s="79"/>
      <c r="J138" s="77" t="n">
        <v>1.7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53.12649067</v>
      </c>
      <c r="I144" s="88" t="s">
        <v>108</v>
      </c>
      <c r="J144" s="88" t="s">
        <v>108</v>
      </c>
      <c r="K144" s="88" t="s">
        <v>108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310676342391598</v>
      </c>
      <c r="F145" s="78" t="s">
        <v>108</v>
      </c>
      <c r="G145" s="93"/>
      <c r="H145" s="44" t="n">
        <v>1612.09954067</v>
      </c>
      <c r="I145" s="44" t="s">
        <v>18</v>
      </c>
      <c r="J145" s="44" t="s">
        <v>108</v>
      </c>
      <c r="K145" s="44" t="s">
        <v>1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5189</v>
      </c>
      <c r="D146" s="67" t="n">
        <v>5189</v>
      </c>
      <c r="E146" s="44" t="n">
        <v>0.00830423215841203</v>
      </c>
      <c r="F146" s="78" t="s">
        <v>20</v>
      </c>
      <c r="G146" s="93"/>
      <c r="H146" s="43" t="n">
        <v>43.09066067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19</v>
      </c>
      <c r="F148" s="44" t="s">
        <v>20</v>
      </c>
      <c r="G148" s="93"/>
      <c r="H148" s="43" t="s">
        <v>1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569.00888</v>
      </c>
      <c r="I150" s="44" t="s">
        <v>20</v>
      </c>
      <c r="J150" s="44" t="s">
        <v>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19</v>
      </c>
      <c r="J152" s="67" t="s">
        <v>20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35.191</v>
      </c>
      <c r="D153" s="67" t="n">
        <v>235.191</v>
      </c>
      <c r="E153" s="44" t="n">
        <v>1.45</v>
      </c>
      <c r="F153" s="44" t="s">
        <v>20</v>
      </c>
      <c r="G153" s="93"/>
      <c r="H153" s="43" t="n">
        <v>341.02695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3.97920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n">
        <v>53.97920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352.01586492</v>
      </c>
      <c r="I160" s="115" t="s">
        <v>20</v>
      </c>
      <c r="J160" s="115" t="n">
        <v>1.99542733399869</v>
      </c>
      <c r="K160" s="115" t="s">
        <v>20</v>
      </c>
      <c r="L160" s="115" t="n">
        <v>0.0152865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256.100916</v>
      </c>
      <c r="I168" s="38" t="s">
        <v>19</v>
      </c>
      <c r="J168" s="38" t="s">
        <v>20</v>
      </c>
      <c r="K168" s="38" t="s">
        <v>19</v>
      </c>
      <c r="L168" s="39" t="s">
        <v>20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849</v>
      </c>
      <c r="D169" s="43" t="n">
        <v>849</v>
      </c>
      <c r="E169" s="44" t="n">
        <v>0.539458186101296</v>
      </c>
      <c r="F169" s="45"/>
      <c r="G169" s="45"/>
      <c r="H169" s="46" t="n">
        <v>458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88</v>
      </c>
      <c r="D170" s="43" t="s">
        <v>88</v>
      </c>
      <c r="E170" s="44" t="s">
        <v>29</v>
      </c>
      <c r="F170" s="45"/>
      <c r="G170" s="45"/>
      <c r="H170" s="46" t="s">
        <v>29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806.668635848433</v>
      </c>
      <c r="D171" s="43" t="n">
        <v>806.668635848433</v>
      </c>
      <c r="E171" s="44" t="n">
        <v>0.33448451942874</v>
      </c>
      <c r="F171" s="45"/>
      <c r="G171" s="45"/>
      <c r="H171" s="46" t="n">
        <v>269.818171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58.734745</v>
      </c>
      <c r="I172" s="50" t="s">
        <v>19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400</v>
      </c>
      <c r="D173" s="43" t="n">
        <v>400</v>
      </c>
      <c r="E173" s="44" t="n">
        <v>0.72142464</v>
      </c>
      <c r="F173" s="45"/>
      <c r="G173" s="45"/>
      <c r="H173" s="46" t="n">
        <v>288.569856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69.07202198895</v>
      </c>
      <c r="D174" s="43" t="n">
        <v>169.07202198895</v>
      </c>
      <c r="E174" s="44" t="n">
        <v>0.41499999925822</v>
      </c>
      <c r="F174" s="45"/>
      <c r="G174" s="45"/>
      <c r="H174" s="46" t="n">
        <v>70.16488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69.548</v>
      </c>
      <c r="I177" s="50" t="s">
        <v>19</v>
      </c>
      <c r="J177" s="50" t="s">
        <v>20</v>
      </c>
      <c r="K177" s="50" t="s">
        <v>19</v>
      </c>
      <c r="L177" s="50" t="s">
        <v>20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194</v>
      </c>
      <c r="D178" s="56" t="n">
        <v>1194</v>
      </c>
      <c r="E178" s="44" t="n">
        <v>0.142</v>
      </c>
      <c r="F178" s="44" t="s">
        <v>20</v>
      </c>
      <c r="G178" s="44" t="s">
        <v>20</v>
      </c>
      <c r="H178" s="57" t="n">
        <v>169.548</v>
      </c>
      <c r="I178" s="56" t="s">
        <v>19</v>
      </c>
      <c r="J178" s="56" t="s">
        <v>20</v>
      </c>
      <c r="K178" s="56" t="s">
        <v>19</v>
      </c>
      <c r="L178" s="56" t="s">
        <v>20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669.037574</v>
      </c>
      <c r="I179" s="65" t="s">
        <v>185</v>
      </c>
      <c r="J179" s="65" t="n">
        <v>12.12504</v>
      </c>
      <c r="K179" s="65" t="s">
        <v>185</v>
      </c>
      <c r="L179" s="65" t="n">
        <v>24.697406</v>
      </c>
      <c r="M179" s="66" t="s">
        <v>19</v>
      </c>
    </row>
    <row r="180" customFormat="false" ht="10.5" hidden="false" customHeight="true" outlineLevel="0" collapsed="false">
      <c r="B180" s="41" t="s">
        <v>40</v>
      </c>
      <c r="C180" s="118" t="s">
        <v>135</v>
      </c>
      <c r="D180" s="67" t="s">
        <v>135</v>
      </c>
      <c r="E180" s="44" t="s">
        <v>135</v>
      </c>
      <c r="F180" s="44" t="s">
        <v>20</v>
      </c>
      <c r="G180" s="44" t="s">
        <v>20</v>
      </c>
      <c r="H180" s="67" t="n">
        <v>3449.752832</v>
      </c>
      <c r="I180" s="67" t="s">
        <v>19</v>
      </c>
      <c r="J180" s="67" t="s">
        <v>20</v>
      </c>
      <c r="K180" s="68" t="s">
        <v>19</v>
      </c>
      <c r="L180" s="68" t="s">
        <v>20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s">
        <v>135</v>
      </c>
      <c r="D181" s="67" t="s">
        <v>135</v>
      </c>
      <c r="E181" s="70"/>
      <c r="F181" s="70"/>
      <c r="G181" s="44" t="s">
        <v>135</v>
      </c>
      <c r="H181" s="70"/>
      <c r="I181" s="70"/>
      <c r="J181" s="70"/>
      <c r="K181" s="71"/>
      <c r="L181" s="68" t="n">
        <v>22.7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19</v>
      </c>
      <c r="J182" s="70"/>
      <c r="K182" s="71"/>
      <c r="L182" s="68" t="s">
        <v>20</v>
      </c>
      <c r="M182" s="69" t="s">
        <v>19</v>
      </c>
    </row>
    <row r="183" customFormat="false" ht="10.5" hidden="false" customHeight="true" outlineLevel="0" collapsed="false">
      <c r="B183" s="41" t="s">
        <v>46</v>
      </c>
      <c r="C183" s="118" t="s">
        <v>144</v>
      </c>
      <c r="D183" s="67" t="s">
        <v>144</v>
      </c>
      <c r="E183" s="44" t="s">
        <v>18</v>
      </c>
      <c r="F183" s="44" t="s">
        <v>144</v>
      </c>
      <c r="G183" s="71"/>
      <c r="H183" s="44" t="s">
        <v>18</v>
      </c>
      <c r="I183" s="44" t="s">
        <v>144</v>
      </c>
      <c r="J183" s="44" t="n">
        <v>0.74704</v>
      </c>
      <c r="K183" s="44" t="s">
        <v>14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135</v>
      </c>
      <c r="D184" s="67" t="s">
        <v>135</v>
      </c>
      <c r="E184" s="44" t="s">
        <v>29</v>
      </c>
      <c r="F184" s="44" t="s">
        <v>135</v>
      </c>
      <c r="G184" s="71"/>
      <c r="H184" s="43" t="s">
        <v>29</v>
      </c>
      <c r="I184" s="43" t="s">
        <v>135</v>
      </c>
      <c r="J184" s="43" t="n">
        <v>0.74704</v>
      </c>
      <c r="K184" s="75" t="s">
        <v>135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19.284742</v>
      </c>
      <c r="I186" s="44" t="s">
        <v>19</v>
      </c>
      <c r="J186" s="44" t="n">
        <v>11.378</v>
      </c>
      <c r="K186" s="44" t="s">
        <v>19</v>
      </c>
      <c r="L186" s="44" t="n">
        <v>1.99740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n">
        <v>1.508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5</v>
      </c>
      <c r="D188" s="77" t="s">
        <v>135</v>
      </c>
      <c r="E188" s="78" t="s">
        <v>29</v>
      </c>
      <c r="F188" s="78" t="s">
        <v>135</v>
      </c>
      <c r="G188" s="78" t="s">
        <v>20</v>
      </c>
      <c r="H188" s="77" t="s">
        <v>29</v>
      </c>
      <c r="I188" s="77" t="s">
        <v>19</v>
      </c>
      <c r="J188" s="77" t="n">
        <v>2.85</v>
      </c>
      <c r="K188" s="77" t="s">
        <v>19</v>
      </c>
      <c r="L188" s="77" t="s">
        <v>20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135</v>
      </c>
      <c r="D189" s="77" t="s">
        <v>135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135</v>
      </c>
      <c r="D190" s="77" t="s">
        <v>135</v>
      </c>
      <c r="E190" s="45"/>
      <c r="F190" s="78" t="s">
        <v>135</v>
      </c>
      <c r="G190" s="45"/>
      <c r="H190" s="79"/>
      <c r="I190" s="79"/>
      <c r="J190" s="77" t="n">
        <v>5.32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5</v>
      </c>
      <c r="D191" s="77" t="s">
        <v>135</v>
      </c>
      <c r="E191" s="45"/>
      <c r="F191" s="78" t="s">
        <v>135</v>
      </c>
      <c r="G191" s="45"/>
      <c r="H191" s="79"/>
      <c r="I191" s="79"/>
      <c r="J191" s="77" t="n">
        <v>1.7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888.34099291</v>
      </c>
      <c r="I197" s="88" t="s">
        <v>108</v>
      </c>
      <c r="J197" s="88" t="s">
        <v>108</v>
      </c>
      <c r="K197" s="88" t="s">
        <v>108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69981207462609</v>
      </c>
      <c r="F198" s="78" t="s">
        <v>108</v>
      </c>
      <c r="G198" s="93"/>
      <c r="H198" s="44" t="n">
        <v>1552.39194291</v>
      </c>
      <c r="I198" s="44" t="s">
        <v>18</v>
      </c>
      <c r="J198" s="44" t="s">
        <v>108</v>
      </c>
      <c r="K198" s="44" t="s">
        <v>1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5750</v>
      </c>
      <c r="D199" s="67" t="n">
        <v>5750</v>
      </c>
      <c r="E199" s="44" t="n">
        <v>0.00830423215826087</v>
      </c>
      <c r="F199" s="78" t="s">
        <v>20</v>
      </c>
      <c r="G199" s="93"/>
      <c r="H199" s="43" t="n">
        <v>47.7493349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19</v>
      </c>
      <c r="F201" s="44" t="s">
        <v>20</v>
      </c>
      <c r="G201" s="93"/>
      <c r="H201" s="43" t="s">
        <v>1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1504.642608</v>
      </c>
      <c r="I203" s="44" t="s">
        <v>20</v>
      </c>
      <c r="J203" s="44" t="s">
        <v>1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19</v>
      </c>
      <c r="J205" s="67" t="s">
        <v>20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1.689</v>
      </c>
      <c r="D206" s="67" t="n">
        <v>231.689</v>
      </c>
      <c r="E206" s="44" t="n">
        <v>1.45</v>
      </c>
      <c r="F206" s="44" t="s">
        <v>20</v>
      </c>
      <c r="G206" s="93"/>
      <c r="H206" s="43" t="n">
        <v>335.94905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0.19172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n">
        <v>50.19172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290.21944308</v>
      </c>
      <c r="I213" s="115" t="s">
        <v>20</v>
      </c>
      <c r="J213" s="115" t="n">
        <v>1.94246641563649</v>
      </c>
      <c r="K213" s="115" t="s">
        <v>20</v>
      </c>
      <c r="L213" s="115" t="n">
        <v>0.0125775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75.411177</v>
      </c>
      <c r="I221" s="38" t="s">
        <v>19</v>
      </c>
      <c r="J221" s="38" t="s">
        <v>20</v>
      </c>
      <c r="K221" s="38" t="s">
        <v>19</v>
      </c>
      <c r="L221" s="39" t="s">
        <v>20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858</v>
      </c>
      <c r="D222" s="43" t="n">
        <v>858</v>
      </c>
      <c r="E222" s="44" t="n">
        <v>0.53962703962704</v>
      </c>
      <c r="F222" s="45"/>
      <c r="G222" s="45"/>
      <c r="H222" s="46" t="n">
        <v>46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88</v>
      </c>
      <c r="D223" s="43" t="s">
        <v>88</v>
      </c>
      <c r="E223" s="44" t="s">
        <v>29</v>
      </c>
      <c r="F223" s="45"/>
      <c r="G223" s="45"/>
      <c r="H223" s="46" t="s">
        <v>29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275.1329122314</v>
      </c>
      <c r="D224" s="43" t="n">
        <v>1275.1329122314</v>
      </c>
      <c r="E224" s="44" t="n">
        <v>0.383962341732068</v>
      </c>
      <c r="F224" s="45"/>
      <c r="G224" s="45"/>
      <c r="H224" s="46" t="n">
        <v>489.603019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40.308158</v>
      </c>
      <c r="I225" s="50" t="s">
        <v>19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400</v>
      </c>
      <c r="D226" s="43" t="n">
        <v>400</v>
      </c>
      <c r="E226" s="44" t="n">
        <v>0.68674072</v>
      </c>
      <c r="F226" s="45"/>
      <c r="G226" s="45"/>
      <c r="H226" s="46" t="n">
        <v>274.696288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58.100890781517</v>
      </c>
      <c r="D227" s="43" t="n">
        <v>158.100890781517</v>
      </c>
      <c r="E227" s="44" t="n">
        <v>0.41500000205989</v>
      </c>
      <c r="F227" s="45"/>
      <c r="G227" s="45"/>
      <c r="H227" s="46" t="n">
        <v>65.61187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2.5</v>
      </c>
      <c r="I230" s="50" t="s">
        <v>19</v>
      </c>
      <c r="J230" s="50" t="s">
        <v>20</v>
      </c>
      <c r="K230" s="50" t="s">
        <v>19</v>
      </c>
      <c r="L230" s="50" t="s">
        <v>20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250</v>
      </c>
      <c r="D231" s="56" t="n">
        <v>1250</v>
      </c>
      <c r="E231" s="44" t="n">
        <v>0.146</v>
      </c>
      <c r="F231" s="44" t="s">
        <v>20</v>
      </c>
      <c r="G231" s="44" t="s">
        <v>20</v>
      </c>
      <c r="H231" s="57" t="n">
        <v>182.5</v>
      </c>
      <c r="I231" s="56" t="s">
        <v>19</v>
      </c>
      <c r="J231" s="56" t="s">
        <v>20</v>
      </c>
      <c r="K231" s="56" t="s">
        <v>19</v>
      </c>
      <c r="L231" s="56" t="s">
        <v>20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874.000076</v>
      </c>
      <c r="I232" s="65" t="s">
        <v>185</v>
      </c>
      <c r="J232" s="65" t="n">
        <v>12.12504</v>
      </c>
      <c r="K232" s="65" t="s">
        <v>185</v>
      </c>
      <c r="L232" s="65" t="n">
        <v>24.119695</v>
      </c>
      <c r="M232" s="66" t="s">
        <v>19</v>
      </c>
    </row>
    <row r="233" customFormat="false" ht="10.5" hidden="false" customHeight="true" outlineLevel="0" collapsed="false">
      <c r="B233" s="41" t="s">
        <v>40</v>
      </c>
      <c r="C233" s="118" t="s">
        <v>135</v>
      </c>
      <c r="D233" s="67" t="s">
        <v>135</v>
      </c>
      <c r="E233" s="44" t="s">
        <v>135</v>
      </c>
      <c r="F233" s="44" t="s">
        <v>20</v>
      </c>
      <c r="G233" s="44" t="s">
        <v>20</v>
      </c>
      <c r="H233" s="67" t="n">
        <v>3604.93184</v>
      </c>
      <c r="I233" s="67" t="s">
        <v>19</v>
      </c>
      <c r="J233" s="67" t="s">
        <v>20</v>
      </c>
      <c r="K233" s="68" t="s">
        <v>19</v>
      </c>
      <c r="L233" s="68" t="s">
        <v>20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s">
        <v>135</v>
      </c>
      <c r="D234" s="67" t="s">
        <v>135</v>
      </c>
      <c r="E234" s="70"/>
      <c r="F234" s="70"/>
      <c r="G234" s="44" t="s">
        <v>135</v>
      </c>
      <c r="H234" s="70"/>
      <c r="I234" s="70"/>
      <c r="J234" s="70"/>
      <c r="K234" s="71"/>
      <c r="L234" s="68" t="n">
        <v>21.5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19</v>
      </c>
      <c r="J235" s="70"/>
      <c r="K235" s="71"/>
      <c r="L235" s="68" t="s">
        <v>20</v>
      </c>
      <c r="M235" s="69" t="s">
        <v>19</v>
      </c>
    </row>
    <row r="236" customFormat="false" ht="10.5" hidden="false" customHeight="true" outlineLevel="0" collapsed="false">
      <c r="B236" s="41" t="s">
        <v>46</v>
      </c>
      <c r="C236" s="118" t="s">
        <v>144</v>
      </c>
      <c r="D236" s="67" t="s">
        <v>144</v>
      </c>
      <c r="E236" s="44" t="s">
        <v>18</v>
      </c>
      <c r="F236" s="44" t="s">
        <v>144</v>
      </c>
      <c r="G236" s="71"/>
      <c r="H236" s="44" t="s">
        <v>18</v>
      </c>
      <c r="I236" s="44" t="s">
        <v>144</v>
      </c>
      <c r="J236" s="44" t="n">
        <v>0.74704</v>
      </c>
      <c r="K236" s="44" t="s">
        <v>14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135</v>
      </c>
      <c r="D237" s="67" t="s">
        <v>135</v>
      </c>
      <c r="E237" s="44" t="s">
        <v>29</v>
      </c>
      <c r="F237" s="44" t="s">
        <v>135</v>
      </c>
      <c r="G237" s="71"/>
      <c r="H237" s="43" t="s">
        <v>29</v>
      </c>
      <c r="I237" s="43" t="s">
        <v>135</v>
      </c>
      <c r="J237" s="43" t="n">
        <v>0.74704</v>
      </c>
      <c r="K237" s="75" t="s">
        <v>135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69.068236</v>
      </c>
      <c r="I239" s="44" t="s">
        <v>19</v>
      </c>
      <c r="J239" s="44" t="n">
        <v>11.378</v>
      </c>
      <c r="K239" s="44" t="s">
        <v>19</v>
      </c>
      <c r="L239" s="44" t="n">
        <v>2.619695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n">
        <v>1.508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5</v>
      </c>
      <c r="D241" s="77" t="s">
        <v>135</v>
      </c>
      <c r="E241" s="78" t="s">
        <v>29</v>
      </c>
      <c r="F241" s="78" t="s">
        <v>135</v>
      </c>
      <c r="G241" s="78" t="s">
        <v>20</v>
      </c>
      <c r="H241" s="77" t="s">
        <v>29</v>
      </c>
      <c r="I241" s="77" t="s">
        <v>19</v>
      </c>
      <c r="J241" s="77" t="n">
        <v>2.85</v>
      </c>
      <c r="K241" s="77" t="s">
        <v>19</v>
      </c>
      <c r="L241" s="77" t="s">
        <v>20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135</v>
      </c>
      <c r="D242" s="77" t="s">
        <v>135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135</v>
      </c>
      <c r="D243" s="77" t="s">
        <v>135</v>
      </c>
      <c r="E243" s="45"/>
      <c r="F243" s="78" t="s">
        <v>135</v>
      </c>
      <c r="G243" s="45"/>
      <c r="H243" s="79"/>
      <c r="I243" s="79"/>
      <c r="J243" s="77" t="n">
        <v>5.32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5</v>
      </c>
      <c r="D244" s="77" t="s">
        <v>135</v>
      </c>
      <c r="E244" s="45"/>
      <c r="F244" s="78" t="s">
        <v>135</v>
      </c>
      <c r="G244" s="45"/>
      <c r="H244" s="79"/>
      <c r="I244" s="79"/>
      <c r="J244" s="77" t="n">
        <v>1.7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189.23083774</v>
      </c>
      <c r="I250" s="88" t="s">
        <v>108</v>
      </c>
      <c r="J250" s="88" t="s">
        <v>108</v>
      </c>
      <c r="K250" s="88" t="s">
        <v>108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317126396227119</v>
      </c>
      <c r="F251" s="78" t="s">
        <v>108</v>
      </c>
      <c r="G251" s="93"/>
      <c r="H251" s="44" t="n">
        <v>1871.04573774</v>
      </c>
      <c r="I251" s="44" t="s">
        <v>18</v>
      </c>
      <c r="J251" s="44" t="s">
        <v>108</v>
      </c>
      <c r="K251" s="44" t="s">
        <v>1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5900</v>
      </c>
      <c r="D252" s="67" t="n">
        <v>5900</v>
      </c>
      <c r="E252" s="44" t="n">
        <v>0.00830423215932204</v>
      </c>
      <c r="F252" s="78" t="s">
        <v>20</v>
      </c>
      <c r="G252" s="93"/>
      <c r="H252" s="43" t="n">
        <v>48.99496974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19</v>
      </c>
      <c r="F254" s="44" t="s">
        <v>20</v>
      </c>
      <c r="G254" s="93"/>
      <c r="H254" s="43" t="s">
        <v>1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822.050768</v>
      </c>
      <c r="I256" s="44" t="s">
        <v>20</v>
      </c>
      <c r="J256" s="44" t="s">
        <v>1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19</v>
      </c>
      <c r="J258" s="67" t="s">
        <v>20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19.438</v>
      </c>
      <c r="D259" s="67" t="n">
        <v>219.438</v>
      </c>
      <c r="E259" s="44" t="n">
        <v>1.45</v>
      </c>
      <c r="F259" s="44" t="s">
        <v>20</v>
      </c>
      <c r="G259" s="93"/>
      <c r="H259" s="43" t="n">
        <v>318.1851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29.356432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n">
        <v>29.356432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05.38765794</v>
      </c>
      <c r="I266" s="115" t="s">
        <v>20</v>
      </c>
      <c r="J266" s="115" t="n">
        <v>1.9829993651862</v>
      </c>
      <c r="K266" s="115" t="s">
        <v>20</v>
      </c>
      <c r="L266" s="115" t="n">
        <v>0.0148995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32.492931</v>
      </c>
      <c r="I274" s="38" t="s">
        <v>19</v>
      </c>
      <c r="J274" s="38" t="s">
        <v>20</v>
      </c>
      <c r="K274" s="38" t="s">
        <v>19</v>
      </c>
      <c r="L274" s="39" t="s">
        <v>20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792</v>
      </c>
      <c r="D275" s="43" t="n">
        <v>792</v>
      </c>
      <c r="E275" s="44" t="n">
        <v>0.54040404040404</v>
      </c>
      <c r="F275" s="45"/>
      <c r="G275" s="45"/>
      <c r="H275" s="46" t="n">
        <v>428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88</v>
      </c>
      <c r="D276" s="43" t="s">
        <v>88</v>
      </c>
      <c r="E276" s="44" t="s">
        <v>29</v>
      </c>
      <c r="F276" s="45"/>
      <c r="G276" s="45"/>
      <c r="H276" s="46" t="s">
        <v>29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175.37290518668</v>
      </c>
      <c r="D277" s="43" t="n">
        <v>1175.37290518668</v>
      </c>
      <c r="E277" s="44" t="n">
        <v>0.362104596866134</v>
      </c>
      <c r="F277" s="45"/>
      <c r="G277" s="45"/>
      <c r="H277" s="46" t="n">
        <v>425.607932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82.984999</v>
      </c>
      <c r="I278" s="50" t="s">
        <v>19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400</v>
      </c>
      <c r="D279" s="43" t="n">
        <v>400</v>
      </c>
      <c r="E279" s="44" t="n">
        <v>0.76011</v>
      </c>
      <c r="F279" s="45"/>
      <c r="G279" s="45"/>
      <c r="H279" s="46" t="n">
        <v>304.044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90.219274896032</v>
      </c>
      <c r="D280" s="43" t="n">
        <v>190.219274896032</v>
      </c>
      <c r="E280" s="44" t="n">
        <v>0.41499999956969</v>
      </c>
      <c r="F280" s="45"/>
      <c r="G280" s="45"/>
      <c r="H280" s="46" t="n">
        <v>78.94099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5.9</v>
      </c>
      <c r="I283" s="50" t="s">
        <v>19</v>
      </c>
      <c r="J283" s="50" t="s">
        <v>20</v>
      </c>
      <c r="K283" s="50" t="s">
        <v>19</v>
      </c>
      <c r="L283" s="50" t="s">
        <v>20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306</v>
      </c>
      <c r="D284" s="56" t="n">
        <v>1306</v>
      </c>
      <c r="E284" s="44" t="n">
        <v>0.15</v>
      </c>
      <c r="F284" s="44" t="s">
        <v>20</v>
      </c>
      <c r="G284" s="44" t="s">
        <v>20</v>
      </c>
      <c r="H284" s="57" t="n">
        <v>195.9</v>
      </c>
      <c r="I284" s="56" t="s">
        <v>19</v>
      </c>
      <c r="J284" s="56" t="s">
        <v>20</v>
      </c>
      <c r="K284" s="56" t="s">
        <v>19</v>
      </c>
      <c r="L284" s="56" t="s">
        <v>20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4005.66484525</v>
      </c>
      <c r="I285" s="65" t="s">
        <v>185</v>
      </c>
      <c r="J285" s="65" t="n">
        <v>12.12504</v>
      </c>
      <c r="K285" s="65" t="s">
        <v>185</v>
      </c>
      <c r="L285" s="65" t="n">
        <v>22.84743</v>
      </c>
      <c r="M285" s="66" t="s">
        <v>19</v>
      </c>
    </row>
    <row r="286" customFormat="false" ht="10.5" hidden="false" customHeight="true" outlineLevel="0" collapsed="false">
      <c r="B286" s="41" t="s">
        <v>40</v>
      </c>
      <c r="C286" s="118" t="s">
        <v>135</v>
      </c>
      <c r="D286" s="67" t="s">
        <v>135</v>
      </c>
      <c r="E286" s="44" t="s">
        <v>135</v>
      </c>
      <c r="F286" s="44" t="s">
        <v>20</v>
      </c>
      <c r="G286" s="44" t="s">
        <v>20</v>
      </c>
      <c r="H286" s="67" t="n">
        <v>3571.222272</v>
      </c>
      <c r="I286" s="67" t="s">
        <v>19</v>
      </c>
      <c r="J286" s="67" t="s">
        <v>20</v>
      </c>
      <c r="K286" s="68" t="s">
        <v>19</v>
      </c>
      <c r="L286" s="68" t="s">
        <v>20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s">
        <v>135</v>
      </c>
      <c r="D287" s="67" t="s">
        <v>135</v>
      </c>
      <c r="E287" s="70"/>
      <c r="F287" s="70"/>
      <c r="G287" s="44" t="s">
        <v>135</v>
      </c>
      <c r="H287" s="70"/>
      <c r="I287" s="70"/>
      <c r="J287" s="70"/>
      <c r="K287" s="71"/>
      <c r="L287" s="68" t="n">
        <v>20.25097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19</v>
      </c>
      <c r="J288" s="70"/>
      <c r="K288" s="71"/>
      <c r="L288" s="68" t="s">
        <v>20</v>
      </c>
      <c r="M288" s="69" t="s">
        <v>19</v>
      </c>
    </row>
    <row r="289" customFormat="false" ht="10.5" hidden="false" customHeight="true" outlineLevel="0" collapsed="false">
      <c r="B289" s="41" t="s">
        <v>46</v>
      </c>
      <c r="C289" s="118" t="s">
        <v>144</v>
      </c>
      <c r="D289" s="67" t="s">
        <v>144</v>
      </c>
      <c r="E289" s="44" t="s">
        <v>18</v>
      </c>
      <c r="F289" s="44" t="s">
        <v>144</v>
      </c>
      <c r="G289" s="71"/>
      <c r="H289" s="44" t="s">
        <v>18</v>
      </c>
      <c r="I289" s="44" t="s">
        <v>144</v>
      </c>
      <c r="J289" s="44" t="n">
        <v>0.74704</v>
      </c>
      <c r="K289" s="44" t="s">
        <v>14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135</v>
      </c>
      <c r="D290" s="67" t="s">
        <v>135</v>
      </c>
      <c r="E290" s="44" t="s">
        <v>29</v>
      </c>
      <c r="F290" s="44" t="s">
        <v>135</v>
      </c>
      <c r="G290" s="71"/>
      <c r="H290" s="43" t="s">
        <v>29</v>
      </c>
      <c r="I290" s="43" t="s">
        <v>135</v>
      </c>
      <c r="J290" s="43" t="n">
        <v>0.74704</v>
      </c>
      <c r="K290" s="75" t="s">
        <v>135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434.44257325</v>
      </c>
      <c r="I292" s="44" t="s">
        <v>19</v>
      </c>
      <c r="J292" s="44" t="n">
        <v>11.378</v>
      </c>
      <c r="K292" s="44" t="s">
        <v>19</v>
      </c>
      <c r="L292" s="44" t="n">
        <v>2.596455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n">
        <v>1.508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5</v>
      </c>
      <c r="D294" s="77" t="s">
        <v>135</v>
      </c>
      <c r="E294" s="78" t="s">
        <v>29</v>
      </c>
      <c r="F294" s="78" t="s">
        <v>135</v>
      </c>
      <c r="G294" s="78" t="s">
        <v>20</v>
      </c>
      <c r="H294" s="77" t="s">
        <v>29</v>
      </c>
      <c r="I294" s="77" t="s">
        <v>19</v>
      </c>
      <c r="J294" s="77" t="n">
        <v>2.85</v>
      </c>
      <c r="K294" s="77" t="s">
        <v>19</v>
      </c>
      <c r="L294" s="77" t="s">
        <v>20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135</v>
      </c>
      <c r="D295" s="77" t="s">
        <v>135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135</v>
      </c>
      <c r="D296" s="77" t="s">
        <v>135</v>
      </c>
      <c r="E296" s="45"/>
      <c r="F296" s="78" t="s">
        <v>135</v>
      </c>
      <c r="G296" s="45"/>
      <c r="H296" s="79"/>
      <c r="I296" s="79"/>
      <c r="J296" s="77" t="n">
        <v>5.32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5</v>
      </c>
      <c r="D297" s="77" t="s">
        <v>135</v>
      </c>
      <c r="E297" s="45"/>
      <c r="F297" s="78" t="s">
        <v>135</v>
      </c>
      <c r="G297" s="45"/>
      <c r="H297" s="79"/>
      <c r="I297" s="79"/>
      <c r="J297" s="77" t="n">
        <v>1.7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184.13108767</v>
      </c>
      <c r="I303" s="88" t="s">
        <v>108</v>
      </c>
      <c r="J303" s="88" t="s">
        <v>108</v>
      </c>
      <c r="K303" s="88" t="s">
        <v>108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306782514372131</v>
      </c>
      <c r="F304" s="78" t="s">
        <v>108</v>
      </c>
      <c r="G304" s="93"/>
      <c r="H304" s="44" t="n">
        <v>1871.37333767</v>
      </c>
      <c r="I304" s="44" t="s">
        <v>18</v>
      </c>
      <c r="J304" s="44" t="s">
        <v>108</v>
      </c>
      <c r="K304" s="44" t="s">
        <v>1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6100</v>
      </c>
      <c r="D305" s="67" t="n">
        <v>6100</v>
      </c>
      <c r="E305" s="44" t="n">
        <v>0.00830423215901639</v>
      </c>
      <c r="F305" s="78" t="s">
        <v>20</v>
      </c>
      <c r="G305" s="93"/>
      <c r="H305" s="43" t="n">
        <v>50.65581617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19</v>
      </c>
      <c r="F307" s="44" t="s">
        <v>20</v>
      </c>
      <c r="G307" s="93"/>
      <c r="H307" s="43" t="s">
        <v>1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820.7175215</v>
      </c>
      <c r="I309" s="44" t="s">
        <v>20</v>
      </c>
      <c r="J309" s="44" t="s">
        <v>1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19</v>
      </c>
      <c r="J311" s="67" t="s">
        <v>20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15.695</v>
      </c>
      <c r="D312" s="67" t="n">
        <v>215.695</v>
      </c>
      <c r="E312" s="44" t="n">
        <v>1.45</v>
      </c>
      <c r="F312" s="44" t="s">
        <v>20</v>
      </c>
      <c r="G312" s="93"/>
      <c r="H312" s="43" t="n">
        <v>312.7577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2.36550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n">
        <v>22.36550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268.87135976</v>
      </c>
      <c r="I319" s="115" t="s">
        <v>20</v>
      </c>
      <c r="J319" s="115" t="n">
        <v>2.01307346391336</v>
      </c>
      <c r="K319" s="115" t="s">
        <v>20</v>
      </c>
      <c r="L319" s="115" t="n">
        <v>0.015867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90.325253</v>
      </c>
      <c r="I327" s="38" t="s">
        <v>19</v>
      </c>
      <c r="J327" s="38" t="s">
        <v>20</v>
      </c>
      <c r="K327" s="38" t="s">
        <v>19</v>
      </c>
      <c r="L327" s="39" t="s">
        <v>20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86</v>
      </c>
      <c r="D328" s="43" t="n">
        <v>586</v>
      </c>
      <c r="E328" s="44" t="n">
        <v>0.539249146757679</v>
      </c>
      <c r="F328" s="45"/>
      <c r="G328" s="45"/>
      <c r="H328" s="46" t="n">
        <v>316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88</v>
      </c>
      <c r="D329" s="43" t="s">
        <v>88</v>
      </c>
      <c r="E329" s="44" t="s">
        <v>29</v>
      </c>
      <c r="F329" s="45"/>
      <c r="G329" s="45"/>
      <c r="H329" s="46" t="s">
        <v>29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064.11924890324</v>
      </c>
      <c r="D330" s="43" t="n">
        <v>1064.11924890324</v>
      </c>
      <c r="E330" s="44" t="n">
        <v>0.335267066513182</v>
      </c>
      <c r="F330" s="45"/>
      <c r="G330" s="45"/>
      <c r="H330" s="46" t="n">
        <v>356.764139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92.336114</v>
      </c>
      <c r="I331" s="50" t="s">
        <v>19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400</v>
      </c>
      <c r="D332" s="43" t="n">
        <v>400</v>
      </c>
      <c r="E332" s="44" t="s">
        <v>20</v>
      </c>
      <c r="F332" s="45"/>
      <c r="G332" s="45"/>
      <c r="H332" s="46" t="s">
        <v>20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222.496660912105</v>
      </c>
      <c r="D333" s="43" t="n">
        <v>222.496660912105</v>
      </c>
      <c r="E333" s="44" t="n">
        <v>0.41499999874819</v>
      </c>
      <c r="F333" s="45"/>
      <c r="G333" s="45"/>
      <c r="H333" s="46" t="n">
        <v>92.336114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25.225</v>
      </c>
      <c r="I336" s="50" t="s">
        <v>19</v>
      </c>
      <c r="J336" s="50" t="s">
        <v>20</v>
      </c>
      <c r="K336" s="50" t="s">
        <v>19</v>
      </c>
      <c r="L336" s="50" t="s">
        <v>20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365</v>
      </c>
      <c r="D337" s="56" t="n">
        <v>1365</v>
      </c>
      <c r="E337" s="44" t="n">
        <v>0.165</v>
      </c>
      <c r="F337" s="44" t="s">
        <v>20</v>
      </c>
      <c r="G337" s="44" t="s">
        <v>20</v>
      </c>
      <c r="H337" s="57" t="n">
        <v>225.225</v>
      </c>
      <c r="I337" s="56" t="s">
        <v>19</v>
      </c>
      <c r="J337" s="56" t="s">
        <v>20</v>
      </c>
      <c r="K337" s="56" t="s">
        <v>19</v>
      </c>
      <c r="L337" s="56" t="s">
        <v>20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799.580234</v>
      </c>
      <c r="I338" s="65" t="s">
        <v>185</v>
      </c>
      <c r="J338" s="65" t="n">
        <v>12.12504</v>
      </c>
      <c r="K338" s="65" t="s">
        <v>185</v>
      </c>
      <c r="L338" s="65" t="n">
        <v>22.851836</v>
      </c>
      <c r="M338" s="66" t="s">
        <v>19</v>
      </c>
    </row>
    <row r="339" customFormat="false" ht="10.5" hidden="false" customHeight="true" outlineLevel="0" collapsed="false">
      <c r="B339" s="41" t="s">
        <v>40</v>
      </c>
      <c r="C339" s="118" t="s">
        <v>135</v>
      </c>
      <c r="D339" s="67" t="s">
        <v>135</v>
      </c>
      <c r="E339" s="44" t="s">
        <v>135</v>
      </c>
      <c r="F339" s="44" t="s">
        <v>20</v>
      </c>
      <c r="G339" s="44" t="s">
        <v>20</v>
      </c>
      <c r="H339" s="67" t="n">
        <v>3380.918784</v>
      </c>
      <c r="I339" s="67" t="s">
        <v>19</v>
      </c>
      <c r="J339" s="67" t="s">
        <v>20</v>
      </c>
      <c r="K339" s="68" t="s">
        <v>19</v>
      </c>
      <c r="L339" s="68" t="s">
        <v>20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s">
        <v>135</v>
      </c>
      <c r="D340" s="67" t="s">
        <v>135</v>
      </c>
      <c r="E340" s="70"/>
      <c r="F340" s="70"/>
      <c r="G340" s="44" t="s">
        <v>135</v>
      </c>
      <c r="H340" s="70"/>
      <c r="I340" s="70"/>
      <c r="J340" s="70"/>
      <c r="K340" s="71"/>
      <c r="L340" s="68" t="n">
        <v>20.2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19</v>
      </c>
      <c r="J341" s="70"/>
      <c r="K341" s="71"/>
      <c r="L341" s="68" t="s">
        <v>20</v>
      </c>
      <c r="M341" s="69" t="s">
        <v>19</v>
      </c>
    </row>
    <row r="342" customFormat="false" ht="10.5" hidden="false" customHeight="true" outlineLevel="0" collapsed="false">
      <c r="B342" s="41" t="s">
        <v>46</v>
      </c>
      <c r="C342" s="118" t="s">
        <v>144</v>
      </c>
      <c r="D342" s="67" t="s">
        <v>144</v>
      </c>
      <c r="E342" s="44" t="s">
        <v>18</v>
      </c>
      <c r="F342" s="44" t="s">
        <v>144</v>
      </c>
      <c r="G342" s="71"/>
      <c r="H342" s="44" t="s">
        <v>18</v>
      </c>
      <c r="I342" s="44" t="s">
        <v>144</v>
      </c>
      <c r="J342" s="44" t="n">
        <v>0.74704</v>
      </c>
      <c r="K342" s="44" t="s">
        <v>14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135</v>
      </c>
      <c r="D343" s="67" t="s">
        <v>135</v>
      </c>
      <c r="E343" s="44" t="s">
        <v>29</v>
      </c>
      <c r="F343" s="44" t="s">
        <v>135</v>
      </c>
      <c r="G343" s="71"/>
      <c r="H343" s="43" t="s">
        <v>29</v>
      </c>
      <c r="I343" s="43" t="s">
        <v>135</v>
      </c>
      <c r="J343" s="43" t="n">
        <v>0.74704</v>
      </c>
      <c r="K343" s="75" t="s">
        <v>135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18.66145</v>
      </c>
      <c r="I345" s="44" t="s">
        <v>19</v>
      </c>
      <c r="J345" s="44" t="n">
        <v>11.378</v>
      </c>
      <c r="K345" s="44" t="s">
        <v>19</v>
      </c>
      <c r="L345" s="44" t="n">
        <v>2.651836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n">
        <v>1.508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5</v>
      </c>
      <c r="D347" s="77" t="s">
        <v>135</v>
      </c>
      <c r="E347" s="78" t="s">
        <v>29</v>
      </c>
      <c r="F347" s="78" t="s">
        <v>135</v>
      </c>
      <c r="G347" s="78" t="s">
        <v>20</v>
      </c>
      <c r="H347" s="77" t="s">
        <v>29</v>
      </c>
      <c r="I347" s="77" t="s">
        <v>19</v>
      </c>
      <c r="J347" s="77" t="n">
        <v>2.85</v>
      </c>
      <c r="K347" s="77" t="s">
        <v>19</v>
      </c>
      <c r="L347" s="77" t="s">
        <v>20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135</v>
      </c>
      <c r="D348" s="77" t="s">
        <v>135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135</v>
      </c>
      <c r="D349" s="77" t="s">
        <v>135</v>
      </c>
      <c r="E349" s="45"/>
      <c r="F349" s="78" t="s">
        <v>135</v>
      </c>
      <c r="G349" s="45"/>
      <c r="H349" s="79"/>
      <c r="I349" s="79"/>
      <c r="J349" s="77" t="n">
        <v>5.32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5</v>
      </c>
      <c r="D350" s="77" t="s">
        <v>135</v>
      </c>
      <c r="E350" s="45"/>
      <c r="F350" s="78" t="s">
        <v>135</v>
      </c>
      <c r="G350" s="45"/>
      <c r="H350" s="79"/>
      <c r="I350" s="79"/>
      <c r="J350" s="77" t="n">
        <v>1.7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34.64377049156</v>
      </c>
      <c r="I356" s="88" t="s">
        <v>108</v>
      </c>
      <c r="J356" s="88" t="s">
        <v>108</v>
      </c>
      <c r="K356" s="88" t="s">
        <v>108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91214519434123</v>
      </c>
      <c r="F357" s="78" t="s">
        <v>108</v>
      </c>
      <c r="G357" s="93"/>
      <c r="H357" s="44" t="n">
        <v>1805.53002049156</v>
      </c>
      <c r="I357" s="44" t="s">
        <v>18</v>
      </c>
      <c r="J357" s="44" t="s">
        <v>108</v>
      </c>
      <c r="K357" s="44" t="s">
        <v>1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200</v>
      </c>
      <c r="D358" s="67" t="n">
        <v>6200</v>
      </c>
      <c r="E358" s="44" t="n">
        <v>0.00830423215967742</v>
      </c>
      <c r="F358" s="78" t="s">
        <v>20</v>
      </c>
      <c r="G358" s="93"/>
      <c r="H358" s="43" t="n">
        <v>51.4862393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19</v>
      </c>
      <c r="F360" s="44" t="s">
        <v>20</v>
      </c>
      <c r="G360" s="93"/>
      <c r="H360" s="43" t="s">
        <v>1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754.04378110156</v>
      </c>
      <c r="I362" s="44" t="s">
        <v>20</v>
      </c>
      <c r="J362" s="44" t="s">
        <v>1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19</v>
      </c>
      <c r="J364" s="67" t="s">
        <v>20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26.975</v>
      </c>
      <c r="D365" s="67" t="n">
        <v>226.975</v>
      </c>
      <c r="E365" s="44" t="n">
        <v>1.45</v>
      </c>
      <c r="F365" s="44" t="s">
        <v>20</v>
      </c>
      <c r="G365" s="93"/>
      <c r="H365" s="43" t="n">
        <v>329.1137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49.310636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n">
        <v>49.310636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276.02607496</v>
      </c>
      <c r="I372" s="115" t="s">
        <v>20</v>
      </c>
      <c r="J372" s="115" t="n">
        <v>1.9648709021746</v>
      </c>
      <c r="K372" s="115" t="s">
        <v>20</v>
      </c>
      <c r="L372" s="115" t="n">
        <v>0.018576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15.17423</v>
      </c>
      <c r="I380" s="38" t="s">
        <v>19</v>
      </c>
      <c r="J380" s="38" t="s">
        <v>20</v>
      </c>
      <c r="K380" s="38" t="s">
        <v>19</v>
      </c>
      <c r="L380" s="39" t="s">
        <v>20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696</v>
      </c>
      <c r="D381" s="43" t="n">
        <v>696</v>
      </c>
      <c r="E381" s="44" t="n">
        <v>0.540229885057471</v>
      </c>
      <c r="F381" s="45"/>
      <c r="G381" s="45"/>
      <c r="H381" s="46" t="n">
        <v>376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88</v>
      </c>
      <c r="D382" s="43" t="s">
        <v>88</v>
      </c>
      <c r="E382" s="44" t="s">
        <v>29</v>
      </c>
      <c r="F382" s="45"/>
      <c r="G382" s="45"/>
      <c r="H382" s="46" t="s">
        <v>29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878.994458657143</v>
      </c>
      <c r="D383" s="43" t="n">
        <v>878.994458657143</v>
      </c>
      <c r="E383" s="44" t="n">
        <v>0.33246828932967</v>
      </c>
      <c r="F383" s="45"/>
      <c r="G383" s="45"/>
      <c r="H383" s="46" t="n">
        <v>292.237784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90.796446</v>
      </c>
      <c r="I384" s="50" t="s">
        <v>19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400</v>
      </c>
      <c r="D385" s="43" t="n">
        <v>400</v>
      </c>
      <c r="E385" s="44" t="s">
        <v>20</v>
      </c>
      <c r="F385" s="45"/>
      <c r="G385" s="45"/>
      <c r="H385" s="46" t="s">
        <v>20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218.786616542441</v>
      </c>
      <c r="D386" s="43" t="n">
        <v>218.786616542441</v>
      </c>
      <c r="E386" s="44" t="n">
        <v>0.415000000616523</v>
      </c>
      <c r="F386" s="45"/>
      <c r="G386" s="45"/>
      <c r="H386" s="46" t="n">
        <v>90.796446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56.14</v>
      </c>
      <c r="I389" s="50" t="s">
        <v>19</v>
      </c>
      <c r="J389" s="50" t="s">
        <v>20</v>
      </c>
      <c r="K389" s="50" t="s">
        <v>19</v>
      </c>
      <c r="L389" s="50" t="s">
        <v>20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423</v>
      </c>
      <c r="D390" s="56" t="n">
        <v>1423</v>
      </c>
      <c r="E390" s="44" t="n">
        <v>0.18</v>
      </c>
      <c r="F390" s="44" t="s">
        <v>20</v>
      </c>
      <c r="G390" s="44" t="s">
        <v>20</v>
      </c>
      <c r="H390" s="57" t="n">
        <v>256.14</v>
      </c>
      <c r="I390" s="56" t="s">
        <v>19</v>
      </c>
      <c r="J390" s="56" t="s">
        <v>20</v>
      </c>
      <c r="K390" s="56" t="s">
        <v>19</v>
      </c>
      <c r="L390" s="56" t="s">
        <v>20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995.265302</v>
      </c>
      <c r="I391" s="65" t="s">
        <v>185</v>
      </c>
      <c r="J391" s="65" t="n">
        <v>12.12504</v>
      </c>
      <c r="K391" s="65" t="s">
        <v>185</v>
      </c>
      <c r="L391" s="65" t="n">
        <v>22.649351</v>
      </c>
      <c r="M391" s="66" t="s">
        <v>19</v>
      </c>
    </row>
    <row r="392" customFormat="false" ht="10.5" hidden="false" customHeight="true" outlineLevel="0" collapsed="false">
      <c r="B392" s="41" t="s">
        <v>40</v>
      </c>
      <c r="C392" s="118" t="s">
        <v>135</v>
      </c>
      <c r="D392" s="67" t="s">
        <v>135</v>
      </c>
      <c r="E392" s="44" t="s">
        <v>135</v>
      </c>
      <c r="F392" s="44" t="s">
        <v>20</v>
      </c>
      <c r="G392" s="44" t="s">
        <v>20</v>
      </c>
      <c r="H392" s="67" t="n">
        <v>3555.250688</v>
      </c>
      <c r="I392" s="67" t="s">
        <v>19</v>
      </c>
      <c r="J392" s="67" t="s">
        <v>20</v>
      </c>
      <c r="K392" s="68" t="s">
        <v>19</v>
      </c>
      <c r="L392" s="68" t="s">
        <v>20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s">
        <v>135</v>
      </c>
      <c r="D393" s="67" t="s">
        <v>135</v>
      </c>
      <c r="E393" s="70"/>
      <c r="F393" s="70"/>
      <c r="G393" s="44" t="s">
        <v>135</v>
      </c>
      <c r="H393" s="70"/>
      <c r="I393" s="70"/>
      <c r="J393" s="70"/>
      <c r="K393" s="71"/>
      <c r="L393" s="68" t="n">
        <v>20.2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19</v>
      </c>
      <c r="J394" s="70"/>
      <c r="K394" s="71"/>
      <c r="L394" s="68" t="s">
        <v>20</v>
      </c>
      <c r="M394" s="69" t="s">
        <v>19</v>
      </c>
    </row>
    <row r="395" customFormat="false" ht="10.5" hidden="false" customHeight="true" outlineLevel="0" collapsed="false">
      <c r="B395" s="41" t="s">
        <v>46</v>
      </c>
      <c r="C395" s="118" t="s">
        <v>144</v>
      </c>
      <c r="D395" s="67" t="s">
        <v>144</v>
      </c>
      <c r="E395" s="44" t="s">
        <v>18</v>
      </c>
      <c r="F395" s="44" t="s">
        <v>144</v>
      </c>
      <c r="G395" s="71"/>
      <c r="H395" s="44" t="s">
        <v>18</v>
      </c>
      <c r="I395" s="44" t="s">
        <v>144</v>
      </c>
      <c r="J395" s="44" t="n">
        <v>0.74704</v>
      </c>
      <c r="K395" s="44" t="s">
        <v>14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135</v>
      </c>
      <c r="D396" s="67" t="s">
        <v>135</v>
      </c>
      <c r="E396" s="44" t="s">
        <v>29</v>
      </c>
      <c r="F396" s="44" t="s">
        <v>135</v>
      </c>
      <c r="G396" s="71"/>
      <c r="H396" s="43" t="s">
        <v>29</v>
      </c>
      <c r="I396" s="43" t="s">
        <v>135</v>
      </c>
      <c r="J396" s="43" t="n">
        <v>0.74704</v>
      </c>
      <c r="K396" s="75" t="s">
        <v>135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440.014614</v>
      </c>
      <c r="I398" s="44" t="s">
        <v>19</v>
      </c>
      <c r="J398" s="44" t="n">
        <v>11.378</v>
      </c>
      <c r="K398" s="44" t="s">
        <v>19</v>
      </c>
      <c r="L398" s="44" t="n">
        <v>2.449351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n">
        <v>1.508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5</v>
      </c>
      <c r="D400" s="77" t="s">
        <v>135</v>
      </c>
      <c r="E400" s="78" t="s">
        <v>29</v>
      </c>
      <c r="F400" s="78" t="s">
        <v>135</v>
      </c>
      <c r="G400" s="78" t="s">
        <v>20</v>
      </c>
      <c r="H400" s="77" t="s">
        <v>29</v>
      </c>
      <c r="I400" s="77" t="s">
        <v>19</v>
      </c>
      <c r="J400" s="77" t="n">
        <v>2.85</v>
      </c>
      <c r="K400" s="77" t="s">
        <v>19</v>
      </c>
      <c r="L400" s="77" t="s">
        <v>20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135</v>
      </c>
      <c r="D401" s="77" t="s">
        <v>135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135</v>
      </c>
      <c r="D402" s="77" t="s">
        <v>135</v>
      </c>
      <c r="E402" s="45"/>
      <c r="F402" s="78" t="s">
        <v>135</v>
      </c>
      <c r="G402" s="45"/>
      <c r="H402" s="79"/>
      <c r="I402" s="79"/>
      <c r="J402" s="77" t="n">
        <v>5.32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5</v>
      </c>
      <c r="D403" s="77" t="s">
        <v>135</v>
      </c>
      <c r="E403" s="45"/>
      <c r="F403" s="78" t="s">
        <v>135</v>
      </c>
      <c r="G403" s="45"/>
      <c r="H403" s="79"/>
      <c r="I403" s="79"/>
      <c r="J403" s="77" t="n">
        <v>1.7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443.92173462375</v>
      </c>
      <c r="I409" s="88" t="s">
        <v>108</v>
      </c>
      <c r="J409" s="88" t="s">
        <v>108</v>
      </c>
      <c r="K409" s="88" t="s">
        <v>108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324329589942115</v>
      </c>
      <c r="F410" s="78" t="s">
        <v>108</v>
      </c>
      <c r="G410" s="93"/>
      <c r="H410" s="44" t="n">
        <v>2108.14233462375</v>
      </c>
      <c r="I410" s="44" t="s">
        <v>18</v>
      </c>
      <c r="J410" s="44" t="s">
        <v>108</v>
      </c>
      <c r="K410" s="44" t="s">
        <v>1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6500</v>
      </c>
      <c r="D411" s="67" t="n">
        <v>6500</v>
      </c>
      <c r="E411" s="44" t="n">
        <v>0.00830423215846154</v>
      </c>
      <c r="F411" s="78" t="s">
        <v>20</v>
      </c>
      <c r="G411" s="93"/>
      <c r="H411" s="43" t="n">
        <v>53.97750903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19</v>
      </c>
      <c r="F413" s="44" t="s">
        <v>20</v>
      </c>
      <c r="G413" s="93"/>
      <c r="H413" s="43" t="s">
        <v>1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054.16482559375</v>
      </c>
      <c r="I415" s="44" t="s">
        <v>20</v>
      </c>
      <c r="J415" s="44" t="s">
        <v>1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19</v>
      </c>
      <c r="J417" s="67" t="s">
        <v>20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31.572</v>
      </c>
      <c r="D418" s="67" t="n">
        <v>231.572</v>
      </c>
      <c r="E418" s="44" t="n">
        <v>1.45</v>
      </c>
      <c r="F418" s="44" t="s">
        <v>20</v>
      </c>
      <c r="G418" s="93"/>
      <c r="H418" s="43" t="n">
        <v>335.7794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8.267784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n">
        <v>48.267784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51.42508342</v>
      </c>
      <c r="I425" s="115" t="s">
        <v>20</v>
      </c>
      <c r="J425" s="115" t="n">
        <v>1.96326126791366</v>
      </c>
      <c r="K425" s="115" t="s">
        <v>20</v>
      </c>
      <c r="L425" s="115" t="n">
        <v>0.020511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01.320024</v>
      </c>
      <c r="I433" s="38" t="s">
        <v>19</v>
      </c>
      <c r="J433" s="38" t="s">
        <v>20</v>
      </c>
      <c r="K433" s="38" t="s">
        <v>19</v>
      </c>
      <c r="L433" s="39" t="s">
        <v>20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800</v>
      </c>
      <c r="D434" s="43" t="n">
        <v>800</v>
      </c>
      <c r="E434" s="44" t="n">
        <v>0.54</v>
      </c>
      <c r="F434" s="45"/>
      <c r="G434" s="45"/>
      <c r="H434" s="46" t="n">
        <v>432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88</v>
      </c>
      <c r="D435" s="43" t="s">
        <v>88</v>
      </c>
      <c r="E435" s="44" t="s">
        <v>29</v>
      </c>
      <c r="F435" s="45"/>
      <c r="G435" s="45"/>
      <c r="H435" s="46" t="s">
        <v>29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919.269984990541</v>
      </c>
      <c r="D436" s="43" t="n">
        <v>919.269984990541</v>
      </c>
      <c r="E436" s="44" t="n">
        <v>0.341045499275413</v>
      </c>
      <c r="F436" s="45"/>
      <c r="G436" s="45"/>
      <c r="H436" s="46" t="n">
        <v>313.51289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87.607133</v>
      </c>
      <c r="I437" s="50" t="s">
        <v>19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400</v>
      </c>
      <c r="D438" s="43" t="n">
        <v>400</v>
      </c>
      <c r="E438" s="44" t="s">
        <v>20</v>
      </c>
      <c r="F438" s="45"/>
      <c r="G438" s="45"/>
      <c r="H438" s="46" t="s">
        <v>20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1.101524633852</v>
      </c>
      <c r="D439" s="43" t="n">
        <v>211.101524633852</v>
      </c>
      <c r="E439" s="44" t="n">
        <v>0.415000001311935</v>
      </c>
      <c r="F439" s="45"/>
      <c r="G439" s="45"/>
      <c r="H439" s="46" t="n">
        <v>87.607133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68.2</v>
      </c>
      <c r="I442" s="50" t="s">
        <v>19</v>
      </c>
      <c r="J442" s="50" t="s">
        <v>20</v>
      </c>
      <c r="K442" s="50" t="s">
        <v>19</v>
      </c>
      <c r="L442" s="50" t="s">
        <v>20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490</v>
      </c>
      <c r="D443" s="56" t="n">
        <v>1490</v>
      </c>
      <c r="E443" s="44" t="n">
        <v>0.18</v>
      </c>
      <c r="F443" s="44" t="s">
        <v>20</v>
      </c>
      <c r="G443" s="44" t="s">
        <v>20</v>
      </c>
      <c r="H443" s="57" t="n">
        <v>268.2</v>
      </c>
      <c r="I443" s="56" t="s">
        <v>19</v>
      </c>
      <c r="J443" s="56" t="s">
        <v>20</v>
      </c>
      <c r="K443" s="56" t="s">
        <v>19</v>
      </c>
      <c r="L443" s="56" t="s">
        <v>20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4090.605372</v>
      </c>
      <c r="I444" s="65" t="s">
        <v>185</v>
      </c>
      <c r="J444" s="65" t="n">
        <v>12.14824</v>
      </c>
      <c r="K444" s="65" t="s">
        <v>185</v>
      </c>
      <c r="L444" s="65" t="n">
        <v>22.686071</v>
      </c>
      <c r="M444" s="66" t="s">
        <v>19</v>
      </c>
    </row>
    <row r="445" customFormat="false" ht="10.5" hidden="false" customHeight="true" outlineLevel="0" collapsed="false">
      <c r="B445" s="41" t="s">
        <v>40</v>
      </c>
      <c r="C445" s="118" t="s">
        <v>135</v>
      </c>
      <c r="D445" s="67" t="s">
        <v>135</v>
      </c>
      <c r="E445" s="44" t="s">
        <v>135</v>
      </c>
      <c r="F445" s="44" t="s">
        <v>20</v>
      </c>
      <c r="G445" s="44" t="s">
        <v>20</v>
      </c>
      <c r="H445" s="67" t="n">
        <v>3611.59424</v>
      </c>
      <c r="I445" s="67" t="s">
        <v>19</v>
      </c>
      <c r="J445" s="67" t="s">
        <v>20</v>
      </c>
      <c r="K445" s="68" t="s">
        <v>19</v>
      </c>
      <c r="L445" s="68" t="s">
        <v>20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s">
        <v>135</v>
      </c>
      <c r="D446" s="67" t="s">
        <v>135</v>
      </c>
      <c r="E446" s="70"/>
      <c r="F446" s="70"/>
      <c r="G446" s="44" t="s">
        <v>135</v>
      </c>
      <c r="H446" s="70"/>
      <c r="I446" s="70"/>
      <c r="J446" s="70"/>
      <c r="K446" s="71"/>
      <c r="L446" s="68" t="n">
        <v>20.1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19</v>
      </c>
      <c r="J447" s="70"/>
      <c r="K447" s="71"/>
      <c r="L447" s="68" t="s">
        <v>20</v>
      </c>
      <c r="M447" s="69" t="s">
        <v>19</v>
      </c>
    </row>
    <row r="448" customFormat="false" ht="10.5" hidden="false" customHeight="true" outlineLevel="0" collapsed="false">
      <c r="B448" s="41" t="s">
        <v>46</v>
      </c>
      <c r="C448" s="118" t="s">
        <v>144</v>
      </c>
      <c r="D448" s="67" t="s">
        <v>144</v>
      </c>
      <c r="E448" s="44" t="s">
        <v>18</v>
      </c>
      <c r="F448" s="44" t="s">
        <v>144</v>
      </c>
      <c r="G448" s="71"/>
      <c r="H448" s="44" t="s">
        <v>18</v>
      </c>
      <c r="I448" s="44" t="s">
        <v>144</v>
      </c>
      <c r="J448" s="44" t="n">
        <v>0.74704</v>
      </c>
      <c r="K448" s="44" t="s">
        <v>14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135</v>
      </c>
      <c r="D449" s="67" t="s">
        <v>135</v>
      </c>
      <c r="E449" s="44" t="s">
        <v>29</v>
      </c>
      <c r="F449" s="44" t="s">
        <v>135</v>
      </c>
      <c r="G449" s="71"/>
      <c r="H449" s="43" t="s">
        <v>29</v>
      </c>
      <c r="I449" s="43" t="s">
        <v>135</v>
      </c>
      <c r="J449" s="43" t="n">
        <v>0.74704</v>
      </c>
      <c r="K449" s="75" t="s">
        <v>135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479.011132</v>
      </c>
      <c r="I451" s="44" t="s">
        <v>19</v>
      </c>
      <c r="J451" s="44" t="n">
        <v>11.4012</v>
      </c>
      <c r="K451" s="44" t="s">
        <v>19</v>
      </c>
      <c r="L451" s="44" t="n">
        <v>2.586071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n">
        <v>1.5312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5</v>
      </c>
      <c r="D453" s="77" t="s">
        <v>135</v>
      </c>
      <c r="E453" s="78" t="s">
        <v>29</v>
      </c>
      <c r="F453" s="78" t="s">
        <v>135</v>
      </c>
      <c r="G453" s="78" t="s">
        <v>20</v>
      </c>
      <c r="H453" s="77" t="s">
        <v>29</v>
      </c>
      <c r="I453" s="77" t="s">
        <v>19</v>
      </c>
      <c r="J453" s="77" t="n">
        <v>2.85</v>
      </c>
      <c r="K453" s="77" t="s">
        <v>19</v>
      </c>
      <c r="L453" s="77" t="s">
        <v>20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135</v>
      </c>
      <c r="D454" s="77" t="s">
        <v>135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135</v>
      </c>
      <c r="D455" s="77" t="s">
        <v>135</v>
      </c>
      <c r="E455" s="45"/>
      <c r="F455" s="78" t="s">
        <v>135</v>
      </c>
      <c r="G455" s="45"/>
      <c r="H455" s="79"/>
      <c r="I455" s="79"/>
      <c r="J455" s="77" t="n">
        <v>5.32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5</v>
      </c>
      <c r="D456" s="77" t="s">
        <v>135</v>
      </c>
      <c r="E456" s="45"/>
      <c r="F456" s="78" t="s">
        <v>135</v>
      </c>
      <c r="G456" s="45"/>
      <c r="H456" s="79"/>
      <c r="I456" s="79"/>
      <c r="J456" s="77" t="n">
        <v>1.7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109.51421199156</v>
      </c>
      <c r="I462" s="88" t="s">
        <v>108</v>
      </c>
      <c r="J462" s="88" t="s">
        <v>108</v>
      </c>
      <c r="K462" s="88" t="s">
        <v>108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78339518063155</v>
      </c>
      <c r="F463" s="78" t="s">
        <v>108</v>
      </c>
      <c r="G463" s="93"/>
      <c r="H463" s="44" t="n">
        <v>1725.70501199156</v>
      </c>
      <c r="I463" s="44" t="s">
        <v>18</v>
      </c>
      <c r="J463" s="44" t="s">
        <v>108</v>
      </c>
      <c r="K463" s="44" t="s">
        <v>1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6200</v>
      </c>
      <c r="D464" s="67" t="n">
        <v>6200</v>
      </c>
      <c r="E464" s="44" t="n">
        <v>0.00830423215967742</v>
      </c>
      <c r="F464" s="78" t="s">
        <v>20</v>
      </c>
      <c r="G464" s="93"/>
      <c r="H464" s="43" t="n">
        <v>51.48623939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19</v>
      </c>
      <c r="F466" s="44" t="s">
        <v>20</v>
      </c>
      <c r="G466" s="93"/>
      <c r="H466" s="43" t="s">
        <v>1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674.21877260156</v>
      </c>
      <c r="I468" s="44" t="s">
        <v>20</v>
      </c>
      <c r="J468" s="44" t="s">
        <v>1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19</v>
      </c>
      <c r="J470" s="67" t="s">
        <v>20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64.696</v>
      </c>
      <c r="D471" s="67" t="n">
        <v>264.696</v>
      </c>
      <c r="E471" s="44" t="n">
        <v>1.45</v>
      </c>
      <c r="F471" s="44" t="s">
        <v>20</v>
      </c>
      <c r="G471" s="93"/>
      <c r="H471" s="43" t="n">
        <v>383.8092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1.24846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n">
        <v>41.24846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265.5171465</v>
      </c>
      <c r="I478" s="115" t="s">
        <v>20</v>
      </c>
      <c r="J478" s="115" t="n">
        <v>1.86453311706794</v>
      </c>
      <c r="K478" s="115" t="s">
        <v>20</v>
      </c>
      <c r="L478" s="115" t="n">
        <v>0.020511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230.943285</v>
      </c>
      <c r="I486" s="38" t="s">
        <v>19</v>
      </c>
      <c r="J486" s="38" t="s">
        <v>20</v>
      </c>
      <c r="K486" s="38" t="s">
        <v>19</v>
      </c>
      <c r="L486" s="39" t="s">
        <v>20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957.425</v>
      </c>
      <c r="D487" s="43" t="n">
        <v>957.425</v>
      </c>
      <c r="E487" s="44" t="n">
        <v>0.539990077551767</v>
      </c>
      <c r="F487" s="45"/>
      <c r="G487" s="45"/>
      <c r="H487" s="46" t="n">
        <v>517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88</v>
      </c>
      <c r="D488" s="43" t="s">
        <v>88</v>
      </c>
      <c r="E488" s="44" t="s">
        <v>29</v>
      </c>
      <c r="F488" s="45"/>
      <c r="G488" s="45"/>
      <c r="H488" s="46" t="s">
        <v>29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836.710670926568</v>
      </c>
      <c r="D489" s="43" t="n">
        <v>836.710670926568</v>
      </c>
      <c r="E489" s="44" t="n">
        <v>0.322517802600946</v>
      </c>
      <c r="F489" s="45"/>
      <c r="G489" s="45"/>
      <c r="H489" s="46" t="n">
        <v>269.854087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3.829198</v>
      </c>
      <c r="I490" s="50" t="s">
        <v>19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400</v>
      </c>
      <c r="D491" s="43" t="n">
        <v>400</v>
      </c>
      <c r="E491" s="44" t="n">
        <v>0.1769181</v>
      </c>
      <c r="F491" s="45"/>
      <c r="G491" s="45"/>
      <c r="H491" s="46" t="n">
        <v>70.76724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4.245681829232</v>
      </c>
      <c r="D492" s="43" t="n">
        <v>224.245681829232</v>
      </c>
      <c r="E492" s="44" t="n">
        <v>0.41500000018225</v>
      </c>
      <c r="F492" s="45"/>
      <c r="G492" s="45"/>
      <c r="H492" s="46" t="n">
        <v>93.06195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80.26</v>
      </c>
      <c r="I495" s="50" t="s">
        <v>19</v>
      </c>
      <c r="J495" s="50" t="s">
        <v>20</v>
      </c>
      <c r="K495" s="50" t="s">
        <v>19</v>
      </c>
      <c r="L495" s="50" t="s">
        <v>20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557</v>
      </c>
      <c r="D496" s="56" t="n">
        <v>1557</v>
      </c>
      <c r="E496" s="44" t="n">
        <v>0.18</v>
      </c>
      <c r="F496" s="44" t="s">
        <v>20</v>
      </c>
      <c r="G496" s="44" t="s">
        <v>20</v>
      </c>
      <c r="H496" s="57" t="n">
        <v>280.26</v>
      </c>
      <c r="I496" s="56" t="s">
        <v>19</v>
      </c>
      <c r="J496" s="56" t="s">
        <v>20</v>
      </c>
      <c r="K496" s="56" t="s">
        <v>19</v>
      </c>
      <c r="L496" s="56" t="s">
        <v>20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4038.94939130078</v>
      </c>
      <c r="I497" s="65" t="s">
        <v>185</v>
      </c>
      <c r="J497" s="65" t="n">
        <v>12.2544</v>
      </c>
      <c r="K497" s="65" t="s">
        <v>185</v>
      </c>
      <c r="L497" s="65" t="n">
        <v>21.541423</v>
      </c>
      <c r="M497" s="66" t="s">
        <v>19</v>
      </c>
    </row>
    <row r="498" customFormat="false" ht="10.5" hidden="false" customHeight="true" outlineLevel="0" collapsed="false">
      <c r="B498" s="41" t="s">
        <v>40</v>
      </c>
      <c r="C498" s="118" t="s">
        <v>135</v>
      </c>
      <c r="D498" s="67" t="s">
        <v>135</v>
      </c>
      <c r="E498" s="44" t="s">
        <v>135</v>
      </c>
      <c r="F498" s="44" t="s">
        <v>20</v>
      </c>
      <c r="G498" s="44" t="s">
        <v>20</v>
      </c>
      <c r="H498" s="67" t="n">
        <v>3587.711488</v>
      </c>
      <c r="I498" s="67" t="s">
        <v>19</v>
      </c>
      <c r="J498" s="67" t="s">
        <v>20</v>
      </c>
      <c r="K498" s="68" t="s">
        <v>19</v>
      </c>
      <c r="L498" s="68" t="s">
        <v>20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s">
        <v>135</v>
      </c>
      <c r="D499" s="67" t="s">
        <v>135</v>
      </c>
      <c r="E499" s="70"/>
      <c r="F499" s="70"/>
      <c r="G499" s="44" t="s">
        <v>135</v>
      </c>
      <c r="H499" s="70"/>
      <c r="I499" s="70"/>
      <c r="J499" s="70"/>
      <c r="K499" s="71"/>
      <c r="L499" s="68" t="n">
        <v>19.231018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19</v>
      </c>
      <c r="J500" s="70"/>
      <c r="K500" s="71"/>
      <c r="L500" s="68" t="s">
        <v>20</v>
      </c>
      <c r="M500" s="69" t="s">
        <v>19</v>
      </c>
    </row>
    <row r="501" customFormat="false" ht="10.5" hidden="false" customHeight="true" outlineLevel="0" collapsed="false">
      <c r="B501" s="41" t="s">
        <v>46</v>
      </c>
      <c r="C501" s="118" t="s">
        <v>144</v>
      </c>
      <c r="D501" s="67" t="s">
        <v>144</v>
      </c>
      <c r="E501" s="44" t="s">
        <v>18</v>
      </c>
      <c r="F501" s="44" t="s">
        <v>144</v>
      </c>
      <c r="G501" s="71"/>
      <c r="H501" s="44" t="s">
        <v>18</v>
      </c>
      <c r="I501" s="44" t="s">
        <v>144</v>
      </c>
      <c r="J501" s="44" t="n">
        <v>0.6728</v>
      </c>
      <c r="K501" s="44" t="s">
        <v>14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135</v>
      </c>
      <c r="D502" s="67" t="s">
        <v>135</v>
      </c>
      <c r="E502" s="44" t="s">
        <v>29</v>
      </c>
      <c r="F502" s="44" t="s">
        <v>135</v>
      </c>
      <c r="G502" s="71"/>
      <c r="H502" s="43" t="s">
        <v>29</v>
      </c>
      <c r="I502" s="43" t="s">
        <v>135</v>
      </c>
      <c r="J502" s="43" t="n">
        <v>0.6728</v>
      </c>
      <c r="K502" s="75" t="s">
        <v>135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451.237903300781</v>
      </c>
      <c r="I504" s="44" t="s">
        <v>19</v>
      </c>
      <c r="J504" s="44" t="n">
        <v>11.5816</v>
      </c>
      <c r="K504" s="44" t="s">
        <v>19</v>
      </c>
      <c r="L504" s="44" t="n">
        <v>2.310405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n">
        <v>1.4616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5</v>
      </c>
      <c r="D506" s="77" t="s">
        <v>135</v>
      </c>
      <c r="E506" s="78" t="s">
        <v>29</v>
      </c>
      <c r="F506" s="78" t="s">
        <v>135</v>
      </c>
      <c r="G506" s="78" t="s">
        <v>20</v>
      </c>
      <c r="H506" s="77" t="s">
        <v>29</v>
      </c>
      <c r="I506" s="77" t="s">
        <v>19</v>
      </c>
      <c r="J506" s="77" t="n">
        <v>3.1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135</v>
      </c>
      <c r="D507" s="77" t="s">
        <v>135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135</v>
      </c>
      <c r="D508" s="77" t="s">
        <v>135</v>
      </c>
      <c r="E508" s="45"/>
      <c r="F508" s="78" t="s">
        <v>135</v>
      </c>
      <c r="G508" s="45"/>
      <c r="H508" s="79"/>
      <c r="I508" s="79"/>
      <c r="J508" s="77" t="n">
        <v>5.32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5</v>
      </c>
      <c r="D509" s="77" t="s">
        <v>135</v>
      </c>
      <c r="E509" s="45"/>
      <c r="F509" s="78" t="s">
        <v>135</v>
      </c>
      <c r="G509" s="45"/>
      <c r="H509" s="79"/>
      <c r="I509" s="79"/>
      <c r="J509" s="77" t="n">
        <v>1.7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94.91809415078</v>
      </c>
      <c r="I515" s="88" t="s">
        <v>108</v>
      </c>
      <c r="J515" s="88" t="s">
        <v>108</v>
      </c>
      <c r="K515" s="88" t="s">
        <v>108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65264604058955</v>
      </c>
      <c r="F516" s="78" t="s">
        <v>108</v>
      </c>
      <c r="G516" s="93"/>
      <c r="H516" s="44" t="n">
        <v>1578.32439415078</v>
      </c>
      <c r="I516" s="44" t="s">
        <v>18</v>
      </c>
      <c r="J516" s="44" t="s">
        <v>108</v>
      </c>
      <c r="K516" s="44" t="s">
        <v>1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5950</v>
      </c>
      <c r="D517" s="67" t="n">
        <v>5950</v>
      </c>
      <c r="E517" s="44" t="n">
        <v>0.00830423215966387</v>
      </c>
      <c r="F517" s="78" t="s">
        <v>20</v>
      </c>
      <c r="G517" s="93"/>
      <c r="H517" s="43" t="n">
        <v>49.41018135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19</v>
      </c>
      <c r="F519" s="44" t="s">
        <v>20</v>
      </c>
      <c r="G519" s="93"/>
      <c r="H519" s="43" t="s">
        <v>1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528.91421280078</v>
      </c>
      <c r="I521" s="44" t="s">
        <v>20</v>
      </c>
      <c r="J521" s="44" t="s">
        <v>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19</v>
      </c>
      <c r="J523" s="67" t="s">
        <v>20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87.306</v>
      </c>
      <c r="D524" s="67" t="n">
        <v>287.306</v>
      </c>
      <c r="E524" s="44" t="n">
        <v>1.45</v>
      </c>
      <c r="F524" s="44" t="s">
        <v>20</v>
      </c>
      <c r="G524" s="93"/>
      <c r="H524" s="43" t="n">
        <v>416.5937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1.351692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n">
        <v>51.351692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267.44039106</v>
      </c>
      <c r="I531" s="115" t="s">
        <v>20</v>
      </c>
      <c r="J531" s="115" t="n">
        <v>1.88898576328838</v>
      </c>
      <c r="K531" s="115" t="s">
        <v>20</v>
      </c>
      <c r="L531" s="115" t="n">
        <v>0.02563875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64.505336</v>
      </c>
      <c r="I539" s="38" t="s">
        <v>19</v>
      </c>
      <c r="J539" s="38" t="s">
        <v>20</v>
      </c>
      <c r="K539" s="38" t="s">
        <v>19</v>
      </c>
      <c r="L539" s="39" t="s">
        <v>20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869</v>
      </c>
      <c r="D540" s="43" t="n">
        <v>869</v>
      </c>
      <c r="E540" s="44" t="n">
        <v>0.53970080552359</v>
      </c>
      <c r="F540" s="45"/>
      <c r="G540" s="45"/>
      <c r="H540" s="46" t="n">
        <v>469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88</v>
      </c>
      <c r="D541" s="43" t="s">
        <v>88</v>
      </c>
      <c r="E541" s="44" t="s">
        <v>29</v>
      </c>
      <c r="F541" s="45"/>
      <c r="G541" s="45"/>
      <c r="H541" s="46" t="s">
        <v>29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883.563758520071</v>
      </c>
      <c r="D542" s="43" t="n">
        <v>883.563758520071</v>
      </c>
      <c r="E542" s="44" t="n">
        <v>0.308614511822811</v>
      </c>
      <c r="F542" s="45"/>
      <c r="G542" s="45"/>
      <c r="H542" s="46" t="n">
        <v>272.680598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7.424738</v>
      </c>
      <c r="I543" s="50" t="s">
        <v>19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400</v>
      </c>
      <c r="D544" s="43" t="n">
        <v>400</v>
      </c>
      <c r="E544" s="44" t="n">
        <v>0.17439866</v>
      </c>
      <c r="F544" s="45"/>
      <c r="G544" s="45"/>
      <c r="H544" s="46" t="n">
        <v>69.759464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7.145238132597</v>
      </c>
      <c r="D545" s="43" t="n">
        <v>187.145238132597</v>
      </c>
      <c r="E545" s="44" t="n">
        <v>0.415000000934954</v>
      </c>
      <c r="F545" s="45"/>
      <c r="G545" s="45"/>
      <c r="H545" s="46" t="n">
        <v>77.665274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75.4</v>
      </c>
      <c r="I548" s="50" t="s">
        <v>19</v>
      </c>
      <c r="J548" s="50" t="s">
        <v>20</v>
      </c>
      <c r="K548" s="50" t="s">
        <v>19</v>
      </c>
      <c r="L548" s="50" t="s">
        <v>20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530</v>
      </c>
      <c r="D549" s="56" t="n">
        <v>1530</v>
      </c>
      <c r="E549" s="44" t="n">
        <v>0.18</v>
      </c>
      <c r="F549" s="44" t="s">
        <v>20</v>
      </c>
      <c r="G549" s="44" t="s">
        <v>20</v>
      </c>
      <c r="H549" s="57" t="n">
        <v>275.4</v>
      </c>
      <c r="I549" s="56" t="s">
        <v>19</v>
      </c>
      <c r="J549" s="56" t="s">
        <v>20</v>
      </c>
      <c r="K549" s="56" t="s">
        <v>19</v>
      </c>
      <c r="L549" s="56" t="s">
        <v>20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4076.88799590625</v>
      </c>
      <c r="I550" s="65" t="s">
        <v>185</v>
      </c>
      <c r="J550" s="65" t="n">
        <v>12.4152</v>
      </c>
      <c r="K550" s="65" t="s">
        <v>185</v>
      </c>
      <c r="L550" s="65" t="n">
        <v>22.04444</v>
      </c>
      <c r="M550" s="66" t="s">
        <v>19</v>
      </c>
    </row>
    <row r="551" customFormat="false" ht="10.5" hidden="false" customHeight="true" outlineLevel="0" collapsed="false">
      <c r="B551" s="41" t="s">
        <v>40</v>
      </c>
      <c r="C551" s="118" t="s">
        <v>135</v>
      </c>
      <c r="D551" s="67" t="s">
        <v>135</v>
      </c>
      <c r="E551" s="44" t="s">
        <v>135</v>
      </c>
      <c r="F551" s="44" t="s">
        <v>20</v>
      </c>
      <c r="G551" s="44" t="s">
        <v>20</v>
      </c>
      <c r="H551" s="67" t="n">
        <v>3610.597376</v>
      </c>
      <c r="I551" s="67" t="s">
        <v>19</v>
      </c>
      <c r="J551" s="67" t="s">
        <v>20</v>
      </c>
      <c r="K551" s="68" t="s">
        <v>19</v>
      </c>
      <c r="L551" s="68" t="s">
        <v>20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s">
        <v>135</v>
      </c>
      <c r="D552" s="67" t="s">
        <v>135</v>
      </c>
      <c r="E552" s="70"/>
      <c r="F552" s="70"/>
      <c r="G552" s="44" t="s">
        <v>135</v>
      </c>
      <c r="H552" s="70"/>
      <c r="I552" s="70"/>
      <c r="J552" s="70"/>
      <c r="K552" s="71"/>
      <c r="L552" s="68" t="n">
        <v>19.025709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19</v>
      </c>
      <c r="J553" s="70"/>
      <c r="K553" s="71"/>
      <c r="L553" s="68" t="s">
        <v>20</v>
      </c>
      <c r="M553" s="69" t="s">
        <v>19</v>
      </c>
    </row>
    <row r="554" customFormat="false" ht="10.5" hidden="false" customHeight="true" outlineLevel="0" collapsed="false">
      <c r="B554" s="41" t="s">
        <v>46</v>
      </c>
      <c r="C554" s="118" t="s">
        <v>144</v>
      </c>
      <c r="D554" s="67" t="s">
        <v>144</v>
      </c>
      <c r="E554" s="44" t="s">
        <v>18</v>
      </c>
      <c r="F554" s="44" t="s">
        <v>144</v>
      </c>
      <c r="G554" s="71"/>
      <c r="H554" s="44" t="s">
        <v>18</v>
      </c>
      <c r="I554" s="44" t="s">
        <v>144</v>
      </c>
      <c r="J554" s="44" t="n">
        <v>0.6728</v>
      </c>
      <c r="K554" s="44" t="s">
        <v>14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135</v>
      </c>
      <c r="D555" s="67" t="s">
        <v>135</v>
      </c>
      <c r="E555" s="44" t="s">
        <v>29</v>
      </c>
      <c r="F555" s="44" t="s">
        <v>135</v>
      </c>
      <c r="G555" s="71"/>
      <c r="H555" s="43" t="s">
        <v>29</v>
      </c>
      <c r="I555" s="43" t="s">
        <v>135</v>
      </c>
      <c r="J555" s="43" t="n">
        <v>0.6728</v>
      </c>
      <c r="K555" s="75" t="s">
        <v>135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466.29061990625</v>
      </c>
      <c r="I557" s="44" t="s">
        <v>19</v>
      </c>
      <c r="J557" s="44" t="n">
        <v>11.7424</v>
      </c>
      <c r="K557" s="44" t="s">
        <v>19</v>
      </c>
      <c r="L557" s="44" t="n">
        <v>3.018731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n">
        <v>1.5544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5</v>
      </c>
      <c r="D559" s="77" t="s">
        <v>135</v>
      </c>
      <c r="E559" s="78" t="s">
        <v>29</v>
      </c>
      <c r="F559" s="78" t="s">
        <v>135</v>
      </c>
      <c r="G559" s="78" t="s">
        <v>20</v>
      </c>
      <c r="H559" s="77" t="s">
        <v>29</v>
      </c>
      <c r="I559" s="77" t="s">
        <v>19</v>
      </c>
      <c r="J559" s="77" t="n">
        <v>3.1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135</v>
      </c>
      <c r="D560" s="77" t="s">
        <v>135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135</v>
      </c>
      <c r="D561" s="77" t="s">
        <v>135</v>
      </c>
      <c r="E561" s="45"/>
      <c r="F561" s="78" t="s">
        <v>135</v>
      </c>
      <c r="G561" s="45"/>
      <c r="H561" s="79"/>
      <c r="I561" s="79"/>
      <c r="J561" s="77" t="n">
        <v>5.32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5</v>
      </c>
      <c r="D562" s="77" t="s">
        <v>135</v>
      </c>
      <c r="E562" s="45"/>
      <c r="F562" s="78" t="s">
        <v>135</v>
      </c>
      <c r="G562" s="45"/>
      <c r="H562" s="79"/>
      <c r="I562" s="79"/>
      <c r="J562" s="77" t="n">
        <v>1.768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64.79126290039</v>
      </c>
      <c r="I568" s="88" t="s">
        <v>108</v>
      </c>
      <c r="J568" s="88" t="s">
        <v>108</v>
      </c>
      <c r="K568" s="88" t="s">
        <v>108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41336793254616</v>
      </c>
      <c r="F569" s="78" t="s">
        <v>108</v>
      </c>
      <c r="G569" s="93"/>
      <c r="H569" s="44" t="n">
        <v>1327.35236290039</v>
      </c>
      <c r="I569" s="44" t="s">
        <v>18</v>
      </c>
      <c r="J569" s="44" t="s">
        <v>108</v>
      </c>
      <c r="K569" s="44" t="s">
        <v>1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500</v>
      </c>
      <c r="D570" s="67" t="n">
        <v>5500</v>
      </c>
      <c r="E570" s="44" t="n">
        <v>0.006</v>
      </c>
      <c r="F570" s="78" t="s">
        <v>20</v>
      </c>
      <c r="G570" s="93"/>
      <c r="H570" s="43" t="n">
        <v>33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19</v>
      </c>
      <c r="F572" s="44" t="s">
        <v>20</v>
      </c>
      <c r="G572" s="93"/>
      <c r="H572" s="43" t="s">
        <v>1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294.35236290039</v>
      </c>
      <c r="I574" s="44" t="s">
        <v>20</v>
      </c>
      <c r="J574" s="44" t="s">
        <v>1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19</v>
      </c>
      <c r="J576" s="67" t="s">
        <v>20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1.682</v>
      </c>
      <c r="D577" s="67" t="n">
        <v>301.682</v>
      </c>
      <c r="E577" s="44" t="n">
        <v>1.45</v>
      </c>
      <c r="F577" s="44" t="s">
        <v>20</v>
      </c>
      <c r="G577" s="93"/>
      <c r="H577" s="43" t="n">
        <v>437.4389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48.9725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n">
        <v>48.9725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297.77224956</v>
      </c>
      <c r="I584" s="115" t="s">
        <v>20</v>
      </c>
      <c r="J584" s="115" t="n">
        <v>1.8575510582825</v>
      </c>
      <c r="K584" s="115" t="s">
        <v>20</v>
      </c>
      <c r="L584" s="115" t="n">
        <v>0.0187695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252.553343</v>
      </c>
      <c r="I592" s="38" t="s">
        <v>19</v>
      </c>
      <c r="J592" s="38" t="s">
        <v>20</v>
      </c>
      <c r="K592" s="38" t="s">
        <v>19</v>
      </c>
      <c r="L592" s="39" t="s">
        <v>20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885.7</v>
      </c>
      <c r="D593" s="43" t="n">
        <v>885.7</v>
      </c>
      <c r="E593" s="44" t="n">
        <v>0.539686123969742</v>
      </c>
      <c r="F593" s="45"/>
      <c r="G593" s="45"/>
      <c r="H593" s="46" t="n">
        <v>47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88</v>
      </c>
      <c r="D594" s="43" t="s">
        <v>88</v>
      </c>
      <c r="E594" s="44" t="s">
        <v>29</v>
      </c>
      <c r="F594" s="45"/>
      <c r="G594" s="45"/>
      <c r="H594" s="46" t="s">
        <v>29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02.20974322057</v>
      </c>
      <c r="D595" s="43" t="n">
        <v>1002.20974322057</v>
      </c>
      <c r="E595" s="44" t="n">
        <v>0.340652108313082</v>
      </c>
      <c r="F595" s="45"/>
      <c r="G595" s="45"/>
      <c r="H595" s="46" t="n">
        <v>341.404862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62.788481</v>
      </c>
      <c r="I596" s="50" t="s">
        <v>19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400</v>
      </c>
      <c r="D597" s="43" t="n">
        <v>400</v>
      </c>
      <c r="E597" s="44" t="n">
        <v>0.18800836</v>
      </c>
      <c r="F597" s="45"/>
      <c r="G597" s="45"/>
      <c r="H597" s="46" t="n">
        <v>75.203344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211.048524</v>
      </c>
      <c r="D598" s="43" t="n">
        <v>211.048524</v>
      </c>
      <c r="E598" s="44" t="n">
        <v>0.414999997820407</v>
      </c>
      <c r="F598" s="45"/>
      <c r="G598" s="45"/>
      <c r="H598" s="46" t="n">
        <v>87.585137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70.36</v>
      </c>
      <c r="I601" s="50" t="s">
        <v>19</v>
      </c>
      <c r="J601" s="50" t="s">
        <v>20</v>
      </c>
      <c r="K601" s="50" t="s">
        <v>19</v>
      </c>
      <c r="L601" s="50" t="s">
        <v>20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502</v>
      </c>
      <c r="D602" s="56" t="n">
        <v>1502</v>
      </c>
      <c r="E602" s="44" t="n">
        <v>0.18</v>
      </c>
      <c r="F602" s="44" t="s">
        <v>20</v>
      </c>
      <c r="G602" s="44" t="s">
        <v>20</v>
      </c>
      <c r="H602" s="57" t="n">
        <v>270.36</v>
      </c>
      <c r="I602" s="56" t="s">
        <v>19</v>
      </c>
      <c r="J602" s="56" t="s">
        <v>20</v>
      </c>
      <c r="K602" s="56" t="s">
        <v>19</v>
      </c>
      <c r="L602" s="56" t="s">
        <v>20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503.25912439844</v>
      </c>
      <c r="I603" s="65" t="s">
        <v>185</v>
      </c>
      <c r="J603" s="65" t="n">
        <v>12.3904</v>
      </c>
      <c r="K603" s="65" t="s">
        <v>185</v>
      </c>
      <c r="L603" s="65" t="n">
        <v>20.012405</v>
      </c>
      <c r="M603" s="66" t="s">
        <v>19</v>
      </c>
    </row>
    <row r="604" customFormat="false" ht="10.5" hidden="false" customHeight="true" outlineLevel="0" collapsed="false">
      <c r="B604" s="41" t="s">
        <v>40</v>
      </c>
      <c r="C604" s="118" t="s">
        <v>135</v>
      </c>
      <c r="D604" s="67" t="s">
        <v>135</v>
      </c>
      <c r="E604" s="44" t="s">
        <v>135</v>
      </c>
      <c r="F604" s="44" t="s">
        <v>20</v>
      </c>
      <c r="G604" s="44" t="s">
        <v>20</v>
      </c>
      <c r="H604" s="67" t="n">
        <v>3033.271296</v>
      </c>
      <c r="I604" s="67" t="s">
        <v>19</v>
      </c>
      <c r="J604" s="67" t="s">
        <v>20</v>
      </c>
      <c r="K604" s="68" t="s">
        <v>19</v>
      </c>
      <c r="L604" s="68" t="s">
        <v>20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s">
        <v>135</v>
      </c>
      <c r="D605" s="67" t="s">
        <v>135</v>
      </c>
      <c r="E605" s="70"/>
      <c r="F605" s="70"/>
      <c r="G605" s="44" t="s">
        <v>135</v>
      </c>
      <c r="H605" s="70"/>
      <c r="I605" s="70"/>
      <c r="J605" s="70"/>
      <c r="K605" s="71"/>
      <c r="L605" s="68" t="n">
        <v>17.22805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19</v>
      </c>
      <c r="J606" s="70"/>
      <c r="K606" s="71"/>
      <c r="L606" s="68" t="s">
        <v>20</v>
      </c>
      <c r="M606" s="69" t="s">
        <v>19</v>
      </c>
    </row>
    <row r="607" customFormat="false" ht="10.5" hidden="false" customHeight="true" outlineLevel="0" collapsed="false">
      <c r="B607" s="41" t="s">
        <v>46</v>
      </c>
      <c r="C607" s="118" t="s">
        <v>144</v>
      </c>
      <c r="D607" s="67" t="s">
        <v>144</v>
      </c>
      <c r="E607" s="44" t="s">
        <v>18</v>
      </c>
      <c r="F607" s="44" t="s">
        <v>144</v>
      </c>
      <c r="G607" s="71"/>
      <c r="H607" s="44" t="s">
        <v>18</v>
      </c>
      <c r="I607" s="44" t="s">
        <v>144</v>
      </c>
      <c r="J607" s="44" t="n">
        <v>0.696</v>
      </c>
      <c r="K607" s="44" t="s">
        <v>14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135</v>
      </c>
      <c r="D608" s="67" t="s">
        <v>135</v>
      </c>
      <c r="E608" s="44" t="s">
        <v>29</v>
      </c>
      <c r="F608" s="44" t="s">
        <v>135</v>
      </c>
      <c r="G608" s="71"/>
      <c r="H608" s="43" t="s">
        <v>29</v>
      </c>
      <c r="I608" s="43" t="s">
        <v>135</v>
      </c>
      <c r="J608" s="43" t="n">
        <v>0.696</v>
      </c>
      <c r="K608" s="75" t="s">
        <v>135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69.987828398438</v>
      </c>
      <c r="I610" s="44" t="s">
        <v>19</v>
      </c>
      <c r="J610" s="44" t="n">
        <v>11.6944</v>
      </c>
      <c r="K610" s="44" t="s">
        <v>19</v>
      </c>
      <c r="L610" s="44" t="n">
        <v>2.784353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n">
        <v>1.5544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5</v>
      </c>
      <c r="D612" s="77" t="s">
        <v>135</v>
      </c>
      <c r="E612" s="78" t="s">
        <v>29</v>
      </c>
      <c r="F612" s="78" t="s">
        <v>135</v>
      </c>
      <c r="G612" s="78" t="s">
        <v>20</v>
      </c>
      <c r="H612" s="77" t="s">
        <v>29</v>
      </c>
      <c r="I612" s="77" t="s">
        <v>19</v>
      </c>
      <c r="J612" s="77" t="n">
        <v>3.1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135</v>
      </c>
      <c r="D613" s="77" t="s">
        <v>135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135</v>
      </c>
      <c r="D614" s="77" t="s">
        <v>135</v>
      </c>
      <c r="E614" s="45"/>
      <c r="F614" s="78" t="s">
        <v>135</v>
      </c>
      <c r="G614" s="45"/>
      <c r="H614" s="79"/>
      <c r="I614" s="79"/>
      <c r="J614" s="77" t="n">
        <v>5.32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5</v>
      </c>
      <c r="D615" s="77" t="s">
        <v>135</v>
      </c>
      <c r="E615" s="45"/>
      <c r="F615" s="78" t="s">
        <v>135</v>
      </c>
      <c r="G615" s="45"/>
      <c r="H615" s="79"/>
      <c r="I615" s="79"/>
      <c r="J615" s="77" t="n">
        <v>1.72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36.939312</v>
      </c>
      <c r="I621" s="88" t="s">
        <v>108</v>
      </c>
      <c r="J621" s="88" t="s">
        <v>108</v>
      </c>
      <c r="K621" s="88" t="s">
        <v>108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18644818666667</v>
      </c>
      <c r="F622" s="78" t="s">
        <v>108</v>
      </c>
      <c r="G622" s="93"/>
      <c r="H622" s="44" t="n">
        <v>1311.868912</v>
      </c>
      <c r="I622" s="44" t="s">
        <v>18</v>
      </c>
      <c r="J622" s="44" t="s">
        <v>108</v>
      </c>
      <c r="K622" s="44" t="s">
        <v>1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6000</v>
      </c>
      <c r="D623" s="67" t="n">
        <v>6000</v>
      </c>
      <c r="E623" s="44" t="n">
        <v>0.00801166666666667</v>
      </c>
      <c r="F623" s="78" t="s">
        <v>20</v>
      </c>
      <c r="G623" s="93"/>
      <c r="H623" s="43" t="n">
        <v>48.07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19</v>
      </c>
      <c r="F625" s="44" t="s">
        <v>20</v>
      </c>
      <c r="G625" s="93"/>
      <c r="H625" s="43" t="s">
        <v>1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1263.798912</v>
      </c>
      <c r="I627" s="44" t="s">
        <v>20</v>
      </c>
      <c r="J627" s="44" t="s">
        <v>1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19</v>
      </c>
      <c r="J629" s="67" t="s">
        <v>20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293.152</v>
      </c>
      <c r="D630" s="67" t="n">
        <v>293.152</v>
      </c>
      <c r="E630" s="44" t="n">
        <v>1.45</v>
      </c>
      <c r="F630" s="44" t="s">
        <v>20</v>
      </c>
      <c r="G630" s="93"/>
      <c r="H630" s="43" t="n">
        <v>425.0704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2.81752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n">
        <v>42.81752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295.76709695</v>
      </c>
      <c r="I637" s="115" t="s">
        <v>20</v>
      </c>
      <c r="J637" s="115" t="n">
        <v>1.84718927868132</v>
      </c>
      <c r="K637" s="115" t="s">
        <v>20</v>
      </c>
      <c r="L637" s="115" t="n">
        <v>0.0199305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80.087178</v>
      </c>
      <c r="I645" s="38" t="s">
        <v>19</v>
      </c>
      <c r="J645" s="38" t="s">
        <v>20</v>
      </c>
      <c r="K645" s="38" t="s">
        <v>19</v>
      </c>
      <c r="L645" s="39" t="s">
        <v>20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905.3</v>
      </c>
      <c r="D646" s="43" t="n">
        <v>905.3</v>
      </c>
      <c r="E646" s="44" t="n">
        <v>0.539920468353032</v>
      </c>
      <c r="F646" s="45"/>
      <c r="G646" s="45"/>
      <c r="H646" s="46" t="n">
        <v>488.79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88</v>
      </c>
      <c r="D647" s="43" t="s">
        <v>88</v>
      </c>
      <c r="E647" s="44" t="s">
        <v>29</v>
      </c>
      <c r="F647" s="45"/>
      <c r="G647" s="45"/>
      <c r="H647" s="46" t="s">
        <v>29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852.390510999707</v>
      </c>
      <c r="D648" s="43" t="n">
        <v>852.390510999707</v>
      </c>
      <c r="E648" s="44" t="n">
        <v>0.315970302959054</v>
      </c>
      <c r="F648" s="45"/>
      <c r="G648" s="45"/>
      <c r="H648" s="46" t="n">
        <v>269.330088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56.10709</v>
      </c>
      <c r="I649" s="50" t="s">
        <v>19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400</v>
      </c>
      <c r="D650" s="43" t="n">
        <v>400</v>
      </c>
      <c r="E650" s="44" t="n">
        <v>0.1795651</v>
      </c>
      <c r="F650" s="45"/>
      <c r="G650" s="45"/>
      <c r="H650" s="46" t="n">
        <v>71.82604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03.086867</v>
      </c>
      <c r="D651" s="43" t="n">
        <v>203.086867</v>
      </c>
      <c r="E651" s="44" t="n">
        <v>0.41500000096018</v>
      </c>
      <c r="F651" s="45"/>
      <c r="G651" s="45"/>
      <c r="H651" s="46" t="n">
        <v>84.28105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65.86</v>
      </c>
      <c r="I654" s="50" t="s">
        <v>19</v>
      </c>
      <c r="J654" s="50" t="s">
        <v>20</v>
      </c>
      <c r="K654" s="50" t="s">
        <v>19</v>
      </c>
      <c r="L654" s="50" t="s">
        <v>20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477</v>
      </c>
      <c r="D655" s="56" t="n">
        <v>1477</v>
      </c>
      <c r="E655" s="44" t="n">
        <v>0.18</v>
      </c>
      <c r="F655" s="44" t="s">
        <v>20</v>
      </c>
      <c r="G655" s="44" t="s">
        <v>20</v>
      </c>
      <c r="H655" s="57" t="n">
        <v>265.86</v>
      </c>
      <c r="I655" s="56" t="s">
        <v>19</v>
      </c>
      <c r="J655" s="56" t="s">
        <v>20</v>
      </c>
      <c r="K655" s="56" t="s">
        <v>19</v>
      </c>
      <c r="L655" s="56" t="s">
        <v>20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400.772006</v>
      </c>
      <c r="I656" s="65" t="s">
        <v>185</v>
      </c>
      <c r="J656" s="65" t="n">
        <v>12.88548</v>
      </c>
      <c r="K656" s="65" t="s">
        <v>185</v>
      </c>
      <c r="L656" s="65" t="n">
        <v>19.124714</v>
      </c>
      <c r="M656" s="66" t="s">
        <v>19</v>
      </c>
    </row>
    <row r="657" customFormat="false" ht="10.5" hidden="false" customHeight="true" outlineLevel="0" collapsed="false">
      <c r="B657" s="41" t="s">
        <v>40</v>
      </c>
      <c r="C657" s="118" t="s">
        <v>135</v>
      </c>
      <c r="D657" s="67" t="s">
        <v>135</v>
      </c>
      <c r="E657" s="44" t="s">
        <v>135</v>
      </c>
      <c r="F657" s="44" t="s">
        <v>20</v>
      </c>
      <c r="G657" s="44" t="s">
        <v>20</v>
      </c>
      <c r="H657" s="67" t="n">
        <v>2906.580736</v>
      </c>
      <c r="I657" s="67" t="s">
        <v>19</v>
      </c>
      <c r="J657" s="67" t="s">
        <v>20</v>
      </c>
      <c r="K657" s="68" t="s">
        <v>19</v>
      </c>
      <c r="L657" s="68" t="s">
        <v>20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s">
        <v>135</v>
      </c>
      <c r="D658" s="67" t="s">
        <v>135</v>
      </c>
      <c r="E658" s="70"/>
      <c r="F658" s="70"/>
      <c r="G658" s="44" t="s">
        <v>135</v>
      </c>
      <c r="H658" s="70"/>
      <c r="I658" s="70"/>
      <c r="J658" s="70"/>
      <c r="K658" s="71"/>
      <c r="L658" s="68" t="n">
        <v>16.23207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19</v>
      </c>
      <c r="J659" s="70"/>
      <c r="K659" s="71"/>
      <c r="L659" s="68" t="s">
        <v>20</v>
      </c>
      <c r="M659" s="69" t="s">
        <v>19</v>
      </c>
    </row>
    <row r="660" customFormat="false" ht="10.5" hidden="false" customHeight="true" outlineLevel="0" collapsed="false">
      <c r="B660" s="41" t="s">
        <v>46</v>
      </c>
      <c r="C660" s="118" t="s">
        <v>144</v>
      </c>
      <c r="D660" s="67" t="s">
        <v>144</v>
      </c>
      <c r="E660" s="44" t="s">
        <v>18</v>
      </c>
      <c r="F660" s="44" t="s">
        <v>144</v>
      </c>
      <c r="G660" s="71"/>
      <c r="H660" s="44" t="s">
        <v>18</v>
      </c>
      <c r="I660" s="44" t="s">
        <v>144</v>
      </c>
      <c r="J660" s="44" t="n">
        <v>0.65308</v>
      </c>
      <c r="K660" s="44" t="s">
        <v>14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135</v>
      </c>
      <c r="D661" s="67" t="s">
        <v>135</v>
      </c>
      <c r="E661" s="44" t="s">
        <v>29</v>
      </c>
      <c r="F661" s="44" t="s">
        <v>135</v>
      </c>
      <c r="G661" s="71"/>
      <c r="H661" s="43" t="s">
        <v>29</v>
      </c>
      <c r="I661" s="43" t="s">
        <v>135</v>
      </c>
      <c r="J661" s="43" t="n">
        <v>0.65308</v>
      </c>
      <c r="K661" s="75" t="s">
        <v>135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494.19127</v>
      </c>
      <c r="I663" s="44" t="s">
        <v>19</v>
      </c>
      <c r="J663" s="44" t="n">
        <v>12.2324</v>
      </c>
      <c r="K663" s="44" t="s">
        <v>19</v>
      </c>
      <c r="L663" s="44" t="n">
        <v>2.8926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n">
        <v>1.5544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5</v>
      </c>
      <c r="D665" s="77" t="s">
        <v>135</v>
      </c>
      <c r="E665" s="78" t="s">
        <v>29</v>
      </c>
      <c r="F665" s="78" t="s">
        <v>135</v>
      </c>
      <c r="G665" s="78" t="s">
        <v>20</v>
      </c>
      <c r="H665" s="77" t="s">
        <v>29</v>
      </c>
      <c r="I665" s="77" t="s">
        <v>19</v>
      </c>
      <c r="J665" s="77" t="n">
        <v>3.7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135</v>
      </c>
      <c r="D666" s="77" t="s">
        <v>135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135</v>
      </c>
      <c r="D667" s="77" t="s">
        <v>135</v>
      </c>
      <c r="E667" s="45"/>
      <c r="F667" s="78" t="s">
        <v>135</v>
      </c>
      <c r="G667" s="45"/>
      <c r="H667" s="79"/>
      <c r="I667" s="79"/>
      <c r="J667" s="77" t="n">
        <v>5.32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5</v>
      </c>
      <c r="D668" s="77" t="s">
        <v>135</v>
      </c>
      <c r="E668" s="45"/>
      <c r="F668" s="78" t="s">
        <v>135</v>
      </c>
      <c r="G668" s="45"/>
      <c r="H668" s="79"/>
      <c r="I668" s="79"/>
      <c r="J668" s="77" t="n">
        <v>1.658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820.90380733</v>
      </c>
      <c r="I674" s="88" t="s">
        <v>108</v>
      </c>
      <c r="J674" s="88" t="s">
        <v>108</v>
      </c>
      <c r="K674" s="88" t="s">
        <v>108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229035570297561</v>
      </c>
      <c r="F675" s="78" t="s">
        <v>108</v>
      </c>
      <c r="G675" s="93"/>
      <c r="H675" s="44" t="n">
        <v>1408.56875733</v>
      </c>
      <c r="I675" s="44" t="s">
        <v>18</v>
      </c>
      <c r="J675" s="44" t="s">
        <v>108</v>
      </c>
      <c r="K675" s="44" t="s">
        <v>1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6150</v>
      </c>
      <c r="D676" s="67" t="n">
        <v>6150</v>
      </c>
      <c r="E676" s="44" t="n">
        <v>0.0109010298097561</v>
      </c>
      <c r="F676" s="78" t="s">
        <v>20</v>
      </c>
      <c r="G676" s="93"/>
      <c r="H676" s="43" t="n">
        <v>67.04133333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19</v>
      </c>
      <c r="F678" s="44" t="s">
        <v>20</v>
      </c>
      <c r="G678" s="93"/>
      <c r="H678" s="43" t="s">
        <v>1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1341.527424</v>
      </c>
      <c r="I680" s="44" t="s">
        <v>20</v>
      </c>
      <c r="J680" s="44" t="s">
        <v>1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19</v>
      </c>
      <c r="J682" s="67" t="s">
        <v>20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284.369</v>
      </c>
      <c r="D683" s="67" t="n">
        <v>284.369</v>
      </c>
      <c r="E683" s="44" t="n">
        <v>1.45</v>
      </c>
      <c r="F683" s="44" t="s">
        <v>20</v>
      </c>
      <c r="G683" s="93"/>
      <c r="H683" s="43" t="n">
        <v>412.33505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1.78944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n">
        <v>31.78944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05.74960031</v>
      </c>
      <c r="I690" s="115" t="s">
        <v>20</v>
      </c>
      <c r="J690" s="115" t="n">
        <v>1.80554121012359</v>
      </c>
      <c r="K690" s="115" t="s">
        <v>20</v>
      </c>
      <c r="L690" s="115" t="n">
        <v>0.0209367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37.968407</v>
      </c>
      <c r="I698" s="38" t="s">
        <v>19</v>
      </c>
      <c r="J698" s="38" t="s">
        <v>20</v>
      </c>
      <c r="K698" s="38" t="s">
        <v>19</v>
      </c>
      <c r="L698" s="39" t="s">
        <v>20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803.6</v>
      </c>
      <c r="D699" s="43" t="n">
        <v>803.6</v>
      </c>
      <c r="E699" s="44" t="n">
        <v>0.53997262319562</v>
      </c>
      <c r="F699" s="45"/>
      <c r="G699" s="45"/>
      <c r="H699" s="46" t="n">
        <v>433.92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88</v>
      </c>
      <c r="D700" s="43" t="s">
        <v>88</v>
      </c>
      <c r="E700" s="44" t="s">
        <v>29</v>
      </c>
      <c r="F700" s="45"/>
      <c r="G700" s="45"/>
      <c r="H700" s="46" t="s">
        <v>29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196</v>
      </c>
      <c r="D701" s="43" t="n">
        <v>1196</v>
      </c>
      <c r="E701" s="44" t="n">
        <v>0.22124727090301</v>
      </c>
      <c r="F701" s="45"/>
      <c r="G701" s="45"/>
      <c r="H701" s="46" t="n">
        <v>264.611736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4.034671</v>
      </c>
      <c r="I702" s="50" t="s">
        <v>19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390</v>
      </c>
      <c r="D703" s="43" t="n">
        <v>390</v>
      </c>
      <c r="E703" s="44" t="n">
        <v>0.193475097435897</v>
      </c>
      <c r="F703" s="45"/>
      <c r="G703" s="45"/>
      <c r="H703" s="46" t="n">
        <v>75.455288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13.4443</v>
      </c>
      <c r="D704" s="43" t="n">
        <v>213.4443</v>
      </c>
      <c r="E704" s="44" t="n">
        <v>0.414999992972406</v>
      </c>
      <c r="F704" s="45"/>
      <c r="G704" s="45"/>
      <c r="H704" s="46" t="n">
        <v>88.579383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75.4</v>
      </c>
      <c r="I707" s="50" t="s">
        <v>19</v>
      </c>
      <c r="J707" s="50" t="s">
        <v>20</v>
      </c>
      <c r="K707" s="50" t="s">
        <v>19</v>
      </c>
      <c r="L707" s="50" t="s">
        <v>20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530</v>
      </c>
      <c r="D708" s="56" t="n">
        <v>1530</v>
      </c>
      <c r="E708" s="44" t="n">
        <v>0.18</v>
      </c>
      <c r="F708" s="44" t="s">
        <v>20</v>
      </c>
      <c r="G708" s="44" t="s">
        <v>20</v>
      </c>
      <c r="H708" s="57" t="n">
        <v>275.4</v>
      </c>
      <c r="I708" s="56" t="s">
        <v>19</v>
      </c>
      <c r="J708" s="56" t="s">
        <v>20</v>
      </c>
      <c r="K708" s="56" t="s">
        <v>19</v>
      </c>
      <c r="L708" s="56" t="s">
        <v>20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412.10776</v>
      </c>
      <c r="I709" s="65" t="s">
        <v>185</v>
      </c>
      <c r="J709" s="65" t="n">
        <v>13.19578</v>
      </c>
      <c r="K709" s="65" t="s">
        <v>185</v>
      </c>
      <c r="L709" s="65" t="n">
        <v>19.400518</v>
      </c>
      <c r="M709" s="66" t="s">
        <v>19</v>
      </c>
    </row>
    <row r="710" customFormat="false" ht="10.5" hidden="false" customHeight="true" outlineLevel="0" collapsed="false">
      <c r="B710" s="41" t="s">
        <v>40</v>
      </c>
      <c r="C710" s="118" t="s">
        <v>135</v>
      </c>
      <c r="D710" s="67" t="s">
        <v>135</v>
      </c>
      <c r="E710" s="44" t="s">
        <v>135</v>
      </c>
      <c r="F710" s="44" t="s">
        <v>20</v>
      </c>
      <c r="G710" s="44" t="s">
        <v>20</v>
      </c>
      <c r="H710" s="67" t="n">
        <v>2874.331904</v>
      </c>
      <c r="I710" s="67" t="s">
        <v>19</v>
      </c>
      <c r="J710" s="67" t="s">
        <v>20</v>
      </c>
      <c r="K710" s="68" t="s">
        <v>19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135</v>
      </c>
      <c r="D711" s="67" t="s">
        <v>135</v>
      </c>
      <c r="E711" s="70"/>
      <c r="F711" s="70"/>
      <c r="G711" s="44" t="s">
        <v>135</v>
      </c>
      <c r="H711" s="70"/>
      <c r="I711" s="70"/>
      <c r="J711" s="70"/>
      <c r="K711" s="71"/>
      <c r="L711" s="68" t="n">
        <v>16.323518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19</v>
      </c>
      <c r="J712" s="70"/>
      <c r="K712" s="71"/>
      <c r="L712" s="68" t="s">
        <v>20</v>
      </c>
      <c r="M712" s="69" t="s">
        <v>19</v>
      </c>
    </row>
    <row r="713" customFormat="false" ht="10.5" hidden="false" customHeight="true" outlineLevel="0" collapsed="false">
      <c r="B713" s="41" t="s">
        <v>46</v>
      </c>
      <c r="C713" s="118" t="s">
        <v>144</v>
      </c>
      <c r="D713" s="67" t="s">
        <v>144</v>
      </c>
      <c r="E713" s="44" t="s">
        <v>18</v>
      </c>
      <c r="F713" s="44" t="s">
        <v>144</v>
      </c>
      <c r="G713" s="71"/>
      <c r="H713" s="44" t="s">
        <v>18</v>
      </c>
      <c r="I713" s="44" t="s">
        <v>144</v>
      </c>
      <c r="J713" s="44" t="n">
        <v>0.69948</v>
      </c>
      <c r="K713" s="44" t="s">
        <v>14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135</v>
      </c>
      <c r="D714" s="67" t="s">
        <v>135</v>
      </c>
      <c r="E714" s="44" t="s">
        <v>29</v>
      </c>
      <c r="F714" s="44" t="s">
        <v>135</v>
      </c>
      <c r="G714" s="71"/>
      <c r="H714" s="43" t="s">
        <v>29</v>
      </c>
      <c r="I714" s="43" t="s">
        <v>135</v>
      </c>
      <c r="J714" s="43" t="n">
        <v>0.69948</v>
      </c>
      <c r="K714" s="75" t="s">
        <v>135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37.775856</v>
      </c>
      <c r="I716" s="44" t="s">
        <v>19</v>
      </c>
      <c r="J716" s="44" t="n">
        <v>12.4963</v>
      </c>
      <c r="K716" s="44" t="s">
        <v>19</v>
      </c>
      <c r="L716" s="44" t="n">
        <v>3.077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n">
        <v>1.6356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5</v>
      </c>
      <c r="D718" s="77" t="s">
        <v>135</v>
      </c>
      <c r="E718" s="78" t="s">
        <v>29</v>
      </c>
      <c r="F718" s="78" t="s">
        <v>135</v>
      </c>
      <c r="G718" s="78" t="s">
        <v>20</v>
      </c>
      <c r="H718" s="77" t="s">
        <v>29</v>
      </c>
      <c r="I718" s="77" t="s">
        <v>19</v>
      </c>
      <c r="J718" s="77" t="n">
        <v>3.8887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135</v>
      </c>
      <c r="D719" s="77" t="s">
        <v>135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135</v>
      </c>
      <c r="D720" s="77" t="s">
        <v>135</v>
      </c>
      <c r="E720" s="45"/>
      <c r="F720" s="78" t="s">
        <v>135</v>
      </c>
      <c r="G720" s="45"/>
      <c r="H720" s="79"/>
      <c r="I720" s="79"/>
      <c r="J720" s="77" t="n">
        <v>5.32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5</v>
      </c>
      <c r="D721" s="77" t="s">
        <v>135</v>
      </c>
      <c r="E721" s="45"/>
      <c r="F721" s="78" t="s">
        <v>135</v>
      </c>
      <c r="G721" s="45"/>
      <c r="H721" s="79"/>
      <c r="I721" s="79"/>
      <c r="J721" s="77" t="n">
        <v>1.652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968.35456083039</v>
      </c>
      <c r="I727" s="88" t="s">
        <v>108</v>
      </c>
      <c r="J727" s="88" t="s">
        <v>108</v>
      </c>
      <c r="K727" s="88" t="s">
        <v>108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36419728502335</v>
      </c>
      <c r="F728" s="78" t="s">
        <v>108</v>
      </c>
      <c r="G728" s="93"/>
      <c r="H728" s="44" t="n">
        <v>1558.00601083039</v>
      </c>
      <c r="I728" s="44" t="s">
        <v>18</v>
      </c>
      <c r="J728" s="44" t="s">
        <v>108</v>
      </c>
      <c r="K728" s="44" t="s">
        <v>1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6590</v>
      </c>
      <c r="D729" s="67" t="n">
        <v>6590</v>
      </c>
      <c r="E729" s="44" t="n">
        <v>0.00830423215933232</v>
      </c>
      <c r="F729" s="78" t="s">
        <v>20</v>
      </c>
      <c r="G729" s="93"/>
      <c r="H729" s="43" t="n">
        <v>54.72488993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19</v>
      </c>
      <c r="F731" s="44" t="s">
        <v>20</v>
      </c>
      <c r="G731" s="93"/>
      <c r="H731" s="43" t="s">
        <v>1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503.28112090039</v>
      </c>
      <c r="I733" s="44" t="s">
        <v>20</v>
      </c>
      <c r="J733" s="44" t="s">
        <v>1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19</v>
      </c>
      <c r="J735" s="67" t="s">
        <v>20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282.999</v>
      </c>
      <c r="D736" s="67" t="n">
        <v>282.999</v>
      </c>
      <c r="E736" s="44" t="n">
        <v>1.45</v>
      </c>
      <c r="F736" s="44" t="s">
        <v>20</v>
      </c>
      <c r="G736" s="93"/>
      <c r="H736" s="43" t="n">
        <v>410.34855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6.089596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n">
        <v>46.089596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290.74334494</v>
      </c>
      <c r="I743" s="115" t="s">
        <v>20</v>
      </c>
      <c r="J743" s="115" t="n">
        <v>1.84808275247582</v>
      </c>
      <c r="K743" s="115" t="s">
        <v>20</v>
      </c>
      <c r="L743" s="115" t="n">
        <v>0.0209367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56.498457</v>
      </c>
      <c r="I751" s="38" t="s">
        <v>19</v>
      </c>
      <c r="J751" s="38" t="s">
        <v>20</v>
      </c>
      <c r="K751" s="38" t="s">
        <v>19</v>
      </c>
      <c r="L751" s="39" t="s">
        <v>20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825.7</v>
      </c>
      <c r="D752" s="43" t="n">
        <v>825.7</v>
      </c>
      <c r="E752" s="44" t="n">
        <v>0.53998546687659</v>
      </c>
      <c r="F752" s="45"/>
      <c r="G752" s="45"/>
      <c r="H752" s="46" t="n">
        <v>445.86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88</v>
      </c>
      <c r="D753" s="43" t="s">
        <v>88</v>
      </c>
      <c r="E753" s="44" t="s">
        <v>29</v>
      </c>
      <c r="F753" s="45"/>
      <c r="G753" s="45"/>
      <c r="H753" s="46" t="s">
        <v>29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250</v>
      </c>
      <c r="D754" s="43" t="n">
        <v>1250</v>
      </c>
      <c r="E754" s="44" t="n">
        <v>0.2136133888</v>
      </c>
      <c r="F754" s="45"/>
      <c r="G754" s="45"/>
      <c r="H754" s="46" t="n">
        <v>267.016736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68.215721</v>
      </c>
      <c r="I755" s="50" t="s">
        <v>19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390</v>
      </c>
      <c r="D756" s="43" t="n">
        <v>390</v>
      </c>
      <c r="E756" s="44" t="n">
        <v>0.206239876923077</v>
      </c>
      <c r="F756" s="45"/>
      <c r="G756" s="45"/>
      <c r="H756" s="46" t="n">
        <v>80.433552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11.5233</v>
      </c>
      <c r="D757" s="43" t="n">
        <v>211.5233</v>
      </c>
      <c r="E757" s="44" t="n">
        <v>0.414999997636194</v>
      </c>
      <c r="F757" s="45"/>
      <c r="G757" s="45"/>
      <c r="H757" s="46" t="n">
        <v>87.782169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75.4</v>
      </c>
      <c r="I760" s="50" t="s">
        <v>19</v>
      </c>
      <c r="J760" s="50" t="s">
        <v>20</v>
      </c>
      <c r="K760" s="50" t="s">
        <v>19</v>
      </c>
      <c r="L760" s="50" t="s">
        <v>20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530</v>
      </c>
      <c r="D761" s="56" t="n">
        <v>1530</v>
      </c>
      <c r="E761" s="44" t="n">
        <v>0.18</v>
      </c>
      <c r="F761" s="44" t="s">
        <v>20</v>
      </c>
      <c r="G761" s="44" t="s">
        <v>20</v>
      </c>
      <c r="H761" s="57" t="n">
        <v>275.4</v>
      </c>
      <c r="I761" s="56" t="s">
        <v>19</v>
      </c>
      <c r="J761" s="56" t="s">
        <v>20</v>
      </c>
      <c r="K761" s="56" t="s">
        <v>19</v>
      </c>
      <c r="L761" s="56" t="s">
        <v>20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657.29076479981</v>
      </c>
      <c r="I762" s="65" t="s">
        <v>185</v>
      </c>
      <c r="J762" s="65" t="n">
        <v>13.10078</v>
      </c>
      <c r="K762" s="65" t="s">
        <v>185</v>
      </c>
      <c r="L762" s="65" t="n">
        <v>21.097822</v>
      </c>
      <c r="M762" s="66" t="s">
        <v>19</v>
      </c>
    </row>
    <row r="763" customFormat="false" ht="10.5" hidden="false" customHeight="true" outlineLevel="0" collapsed="false">
      <c r="B763" s="41" t="s">
        <v>40</v>
      </c>
      <c r="C763" s="118" t="s">
        <v>135</v>
      </c>
      <c r="D763" s="67" t="s">
        <v>135</v>
      </c>
      <c r="E763" s="44" t="s">
        <v>135</v>
      </c>
      <c r="F763" s="44" t="s">
        <v>20</v>
      </c>
      <c r="G763" s="44" t="s">
        <v>20</v>
      </c>
      <c r="H763" s="67" t="n">
        <v>3085.859072</v>
      </c>
      <c r="I763" s="67" t="s">
        <v>19</v>
      </c>
      <c r="J763" s="67" t="s">
        <v>20</v>
      </c>
      <c r="K763" s="68" t="s">
        <v>19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135</v>
      </c>
      <c r="D764" s="67" t="s">
        <v>135</v>
      </c>
      <c r="E764" s="70"/>
      <c r="F764" s="70"/>
      <c r="G764" s="44" t="s">
        <v>135</v>
      </c>
      <c r="H764" s="70"/>
      <c r="I764" s="70"/>
      <c r="J764" s="70"/>
      <c r="K764" s="71"/>
      <c r="L764" s="68" t="n">
        <v>18.11982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19</v>
      </c>
      <c r="J765" s="70"/>
      <c r="K765" s="71"/>
      <c r="L765" s="68" t="s">
        <v>20</v>
      </c>
      <c r="M765" s="69" t="s">
        <v>19</v>
      </c>
    </row>
    <row r="766" customFormat="false" ht="10.5" hidden="false" customHeight="true" outlineLevel="0" collapsed="false">
      <c r="B766" s="41" t="s">
        <v>46</v>
      </c>
      <c r="C766" s="118" t="s">
        <v>144</v>
      </c>
      <c r="D766" s="67" t="s">
        <v>144</v>
      </c>
      <c r="E766" s="44" t="s">
        <v>18</v>
      </c>
      <c r="F766" s="44" t="s">
        <v>144</v>
      </c>
      <c r="G766" s="71"/>
      <c r="H766" s="44" t="s">
        <v>18</v>
      </c>
      <c r="I766" s="44" t="s">
        <v>144</v>
      </c>
      <c r="J766" s="44" t="n">
        <v>0.65308</v>
      </c>
      <c r="K766" s="44" t="s">
        <v>14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135</v>
      </c>
      <c r="D767" s="67" t="s">
        <v>135</v>
      </c>
      <c r="E767" s="44" t="s">
        <v>29</v>
      </c>
      <c r="F767" s="44" t="s">
        <v>135</v>
      </c>
      <c r="G767" s="71"/>
      <c r="H767" s="43" t="s">
        <v>29</v>
      </c>
      <c r="I767" s="43" t="s">
        <v>135</v>
      </c>
      <c r="J767" s="43" t="n">
        <v>0.65308</v>
      </c>
      <c r="K767" s="75" t="s">
        <v>135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1.431692799805</v>
      </c>
      <c r="I769" s="44" t="s">
        <v>19</v>
      </c>
      <c r="J769" s="44" t="n">
        <v>12.4477</v>
      </c>
      <c r="K769" s="44" t="s">
        <v>19</v>
      </c>
      <c r="L769" s="44" t="n">
        <v>2.978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n">
        <v>1.624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5</v>
      </c>
      <c r="D771" s="77" t="s">
        <v>135</v>
      </c>
      <c r="E771" s="78" t="s">
        <v>29</v>
      </c>
      <c r="F771" s="78" t="s">
        <v>135</v>
      </c>
      <c r="G771" s="78" t="s">
        <v>20</v>
      </c>
      <c r="H771" s="77" t="s">
        <v>29</v>
      </c>
      <c r="I771" s="77" t="s">
        <v>19</v>
      </c>
      <c r="J771" s="77" t="n">
        <v>3.8537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135</v>
      </c>
      <c r="D772" s="77" t="s">
        <v>135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135</v>
      </c>
      <c r="D773" s="77" t="s">
        <v>135</v>
      </c>
      <c r="E773" s="45"/>
      <c r="F773" s="78" t="s">
        <v>135</v>
      </c>
      <c r="G773" s="45"/>
      <c r="H773" s="79"/>
      <c r="I773" s="79"/>
      <c r="J773" s="77" t="n">
        <v>5.32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5</v>
      </c>
      <c r="D774" s="77" t="s">
        <v>135</v>
      </c>
      <c r="E774" s="45"/>
      <c r="F774" s="78" t="s">
        <v>135</v>
      </c>
      <c r="G774" s="45"/>
      <c r="H774" s="79"/>
      <c r="I774" s="79"/>
      <c r="J774" s="77" t="n">
        <v>1.65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791.36865793</v>
      </c>
      <c r="I780" s="88" t="s">
        <v>108</v>
      </c>
      <c r="J780" s="88" t="s">
        <v>108</v>
      </c>
      <c r="K780" s="88" t="s">
        <v>108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91059484414847</v>
      </c>
      <c r="F781" s="78" t="s">
        <v>108</v>
      </c>
      <c r="G781" s="93"/>
      <c r="H781" s="44" t="n">
        <v>1312.57865793</v>
      </c>
      <c r="I781" s="44" t="s">
        <v>18</v>
      </c>
      <c r="J781" s="44" t="s">
        <v>108</v>
      </c>
      <c r="K781" s="44" t="s">
        <v>1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6870</v>
      </c>
      <c r="D782" s="67" t="n">
        <v>6870</v>
      </c>
      <c r="E782" s="44" t="n">
        <v>0.00830423215866085</v>
      </c>
      <c r="F782" s="78" t="s">
        <v>20</v>
      </c>
      <c r="G782" s="93"/>
      <c r="H782" s="43" t="n">
        <v>57.05007493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19</v>
      </c>
      <c r="F784" s="44" t="s">
        <v>20</v>
      </c>
      <c r="G784" s="93"/>
      <c r="H784" s="43" t="s">
        <v>1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255.528583</v>
      </c>
      <c r="I786" s="44" t="s">
        <v>20</v>
      </c>
      <c r="J786" s="44" t="s">
        <v>1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19</v>
      </c>
      <c r="J788" s="67" t="s">
        <v>20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30.2</v>
      </c>
      <c r="D789" s="67" t="n">
        <v>330.2</v>
      </c>
      <c r="E789" s="44" t="n">
        <v>1.45</v>
      </c>
      <c r="F789" s="44" t="s">
        <v>20</v>
      </c>
      <c r="G789" s="93"/>
      <c r="H789" s="43" t="n">
        <v>478.79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1.16554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n">
        <v>41.16554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01.00690954</v>
      </c>
      <c r="I796" s="115" t="s">
        <v>20</v>
      </c>
      <c r="J796" s="115" t="n">
        <v>1.76950474366182</v>
      </c>
      <c r="K796" s="115" t="s">
        <v>20</v>
      </c>
      <c r="L796" s="115" t="n">
        <v>0.0209367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43.484974</v>
      </c>
      <c r="I804" s="38" t="s">
        <v>19</v>
      </c>
      <c r="J804" s="38" t="s">
        <v>20</v>
      </c>
      <c r="K804" s="38" t="s">
        <v>19</v>
      </c>
      <c r="L804" s="39" t="s">
        <v>20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813.8</v>
      </c>
      <c r="D805" s="43" t="n">
        <v>813.8</v>
      </c>
      <c r="E805" s="44" t="n">
        <v>0.516983288277218</v>
      </c>
      <c r="F805" s="45"/>
      <c r="G805" s="45"/>
      <c r="H805" s="46" t="n">
        <v>420.721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88</v>
      </c>
      <c r="D806" s="43" t="s">
        <v>88</v>
      </c>
      <c r="E806" s="44" t="s">
        <v>29</v>
      </c>
      <c r="F806" s="45"/>
      <c r="G806" s="45"/>
      <c r="H806" s="46" t="s">
        <v>29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163</v>
      </c>
      <c r="D807" s="43" t="n">
        <v>1163</v>
      </c>
      <c r="E807" s="44" t="n">
        <v>0.226127889939811</v>
      </c>
      <c r="F807" s="45"/>
      <c r="G807" s="45"/>
      <c r="H807" s="46" t="n">
        <v>262.986736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76.666038</v>
      </c>
      <c r="I808" s="50" t="s">
        <v>19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419.081823368432</v>
      </c>
      <c r="D809" s="43" t="n">
        <v>419.081823368432</v>
      </c>
      <c r="E809" s="44" t="n">
        <v>0.206226954214665</v>
      </c>
      <c r="F809" s="45"/>
      <c r="G809" s="45"/>
      <c r="H809" s="46" t="n">
        <v>86.425968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17.4459509</v>
      </c>
      <c r="D810" s="43" t="n">
        <v>217.4459509</v>
      </c>
      <c r="E810" s="44" t="n">
        <v>0.415000001731465</v>
      </c>
      <c r="F810" s="45"/>
      <c r="G810" s="45"/>
      <c r="H810" s="46" t="n">
        <v>90.24007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283.1112</v>
      </c>
      <c r="I813" s="50" t="s">
        <v>19</v>
      </c>
      <c r="J813" s="50" t="s">
        <v>20</v>
      </c>
      <c r="K813" s="50" t="s">
        <v>19</v>
      </c>
      <c r="L813" s="50" t="s">
        <v>20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572.84</v>
      </c>
      <c r="D814" s="56" t="n">
        <v>1572.84</v>
      </c>
      <c r="E814" s="44" t="n">
        <v>0.18</v>
      </c>
      <c r="F814" s="44" t="s">
        <v>20</v>
      </c>
      <c r="G814" s="44" t="s">
        <v>20</v>
      </c>
      <c r="H814" s="57" t="n">
        <v>283.1112</v>
      </c>
      <c r="I814" s="56" t="s">
        <v>19</v>
      </c>
      <c r="J814" s="56" t="s">
        <v>20</v>
      </c>
      <c r="K814" s="56" t="s">
        <v>19</v>
      </c>
      <c r="L814" s="56" t="s">
        <v>20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745.832662</v>
      </c>
      <c r="I815" s="65" t="s">
        <v>185</v>
      </c>
      <c r="J815" s="65" t="n">
        <v>13.11393</v>
      </c>
      <c r="K815" s="65" t="s">
        <v>185</v>
      </c>
      <c r="L815" s="65" t="n">
        <v>20.529</v>
      </c>
      <c r="M815" s="66" t="s">
        <v>19</v>
      </c>
    </row>
    <row r="816" customFormat="false" ht="10.5" hidden="false" customHeight="true" outlineLevel="0" collapsed="false">
      <c r="B816" s="41" t="s">
        <v>40</v>
      </c>
      <c r="C816" s="118" t="s">
        <v>135</v>
      </c>
      <c r="D816" s="67" t="s">
        <v>135</v>
      </c>
      <c r="E816" s="44" t="s">
        <v>135</v>
      </c>
      <c r="F816" s="44" t="s">
        <v>20</v>
      </c>
      <c r="G816" s="44" t="s">
        <v>20</v>
      </c>
      <c r="H816" s="67" t="n">
        <v>3105.372928</v>
      </c>
      <c r="I816" s="67" t="s">
        <v>19</v>
      </c>
      <c r="J816" s="67" t="s">
        <v>20</v>
      </c>
      <c r="K816" s="68" t="s">
        <v>19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135</v>
      </c>
      <c r="D817" s="67" t="s">
        <v>135</v>
      </c>
      <c r="E817" s="70"/>
      <c r="F817" s="70"/>
      <c r="G817" s="44" t="s">
        <v>135</v>
      </c>
      <c r="H817" s="70"/>
      <c r="I817" s="70"/>
      <c r="J817" s="70"/>
      <c r="K817" s="71"/>
      <c r="L817" s="68" t="n">
        <v>18.25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19</v>
      </c>
      <c r="J818" s="70"/>
      <c r="K818" s="71"/>
      <c r="L818" s="68" t="s">
        <v>20</v>
      </c>
      <c r="M818" s="69" t="s">
        <v>19</v>
      </c>
    </row>
    <row r="819" customFormat="false" ht="10.5" hidden="false" customHeight="true" outlineLevel="0" collapsed="false">
      <c r="B819" s="41" t="s">
        <v>46</v>
      </c>
      <c r="C819" s="118" t="s">
        <v>144</v>
      </c>
      <c r="D819" s="67" t="s">
        <v>144</v>
      </c>
      <c r="E819" s="44" t="s">
        <v>18</v>
      </c>
      <c r="F819" s="44" t="s">
        <v>144</v>
      </c>
      <c r="G819" s="71"/>
      <c r="H819" s="44" t="s">
        <v>18</v>
      </c>
      <c r="I819" s="44" t="s">
        <v>144</v>
      </c>
      <c r="J819" s="44" t="n">
        <v>0.68213</v>
      </c>
      <c r="K819" s="44" t="s">
        <v>14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135</v>
      </c>
      <c r="D820" s="67" t="s">
        <v>135</v>
      </c>
      <c r="E820" s="44" t="s">
        <v>29</v>
      </c>
      <c r="F820" s="44" t="s">
        <v>135</v>
      </c>
      <c r="G820" s="71"/>
      <c r="H820" s="43" t="s">
        <v>29</v>
      </c>
      <c r="I820" s="43" t="s">
        <v>135</v>
      </c>
      <c r="J820" s="43" t="n">
        <v>0.68213</v>
      </c>
      <c r="K820" s="75" t="s">
        <v>135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40.459734</v>
      </c>
      <c r="I822" s="44" t="s">
        <v>19</v>
      </c>
      <c r="J822" s="44" t="n">
        <v>12.4318</v>
      </c>
      <c r="K822" s="44" t="s">
        <v>19</v>
      </c>
      <c r="L822" s="44" t="n">
        <v>2.275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n">
        <v>1.7168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5</v>
      </c>
      <c r="D824" s="77" t="s">
        <v>135</v>
      </c>
      <c r="E824" s="78" t="s">
        <v>29</v>
      </c>
      <c r="F824" s="78" t="s">
        <v>135</v>
      </c>
      <c r="G824" s="78" t="s">
        <v>20</v>
      </c>
      <c r="H824" s="77" t="s">
        <v>29</v>
      </c>
      <c r="I824" s="77" t="s">
        <v>19</v>
      </c>
      <c r="J824" s="77" t="n">
        <v>3.873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135</v>
      </c>
      <c r="D825" s="77" t="s">
        <v>135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135</v>
      </c>
      <c r="D826" s="77" t="s">
        <v>135</v>
      </c>
      <c r="E826" s="45"/>
      <c r="F826" s="78" t="s">
        <v>135</v>
      </c>
      <c r="G826" s="45"/>
      <c r="H826" s="79"/>
      <c r="I826" s="79"/>
      <c r="J826" s="77" t="n">
        <v>5.32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5</v>
      </c>
      <c r="D827" s="77" t="s">
        <v>135</v>
      </c>
      <c r="E827" s="45"/>
      <c r="F827" s="78" t="s">
        <v>135</v>
      </c>
      <c r="G827" s="45"/>
      <c r="H827" s="79"/>
      <c r="I827" s="79"/>
      <c r="J827" s="77" t="n">
        <v>1.522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683.623256</v>
      </c>
      <c r="I833" s="88" t="s">
        <v>108</v>
      </c>
      <c r="J833" s="88" t="s">
        <v>108</v>
      </c>
      <c r="K833" s="88" t="s">
        <v>108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7317933535441</v>
      </c>
      <c r="F834" s="78" t="s">
        <v>108</v>
      </c>
      <c r="G834" s="93"/>
      <c r="H834" s="44" t="n">
        <v>1199.613256</v>
      </c>
      <c r="I834" s="44" t="s">
        <v>18</v>
      </c>
      <c r="J834" s="44" t="s">
        <v>108</v>
      </c>
      <c r="K834" s="44" t="s">
        <v>1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927</v>
      </c>
      <c r="D835" s="67" t="n">
        <v>6927</v>
      </c>
      <c r="E835" s="44" t="n">
        <v>0.00987411577883644</v>
      </c>
      <c r="F835" s="78" t="s">
        <v>20</v>
      </c>
      <c r="G835" s="93"/>
      <c r="H835" s="43" t="n">
        <v>68.398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19</v>
      </c>
      <c r="F837" s="44" t="s">
        <v>20</v>
      </c>
      <c r="G837" s="93"/>
      <c r="H837" s="43" t="s">
        <v>1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131.215256</v>
      </c>
      <c r="I839" s="44" t="s">
        <v>20</v>
      </c>
      <c r="J839" s="44" t="s">
        <v>1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19</v>
      </c>
      <c r="J841" s="67" t="s">
        <v>20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33.8</v>
      </c>
      <c r="D842" s="67" t="n">
        <v>333.8</v>
      </c>
      <c r="E842" s="44" t="n">
        <v>1.45</v>
      </c>
      <c r="F842" s="44" t="s">
        <v>20</v>
      </c>
      <c r="G842" s="93"/>
      <c r="H842" s="43" t="n">
        <v>484.01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3.454184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n">
        <v>33.454184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47.39948664</v>
      </c>
      <c r="I849" s="115" t="s">
        <v>20</v>
      </c>
      <c r="J849" s="115" t="n">
        <v>1.76212187842621</v>
      </c>
      <c r="K849" s="115" t="s">
        <v>20</v>
      </c>
      <c r="L849" s="115" t="n">
        <v>0.0209367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143.158953</v>
      </c>
      <c r="I857" s="38" t="s">
        <v>19</v>
      </c>
      <c r="J857" s="38" t="s">
        <v>20</v>
      </c>
      <c r="K857" s="38" t="s">
        <v>19</v>
      </c>
      <c r="L857" s="39" t="s">
        <v>20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785.2</v>
      </c>
      <c r="D858" s="43" t="n">
        <v>785.2</v>
      </c>
      <c r="E858" s="44" t="n">
        <v>0.509342842587876</v>
      </c>
      <c r="F858" s="45"/>
      <c r="G858" s="45"/>
      <c r="H858" s="46" t="n">
        <v>399.93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88</v>
      </c>
      <c r="D859" s="43" t="s">
        <v>88</v>
      </c>
      <c r="E859" s="44" t="s">
        <v>29</v>
      </c>
      <c r="F859" s="45"/>
      <c r="G859" s="45"/>
      <c r="H859" s="46" t="s">
        <v>29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169</v>
      </c>
      <c r="D860" s="43" t="n">
        <v>1169</v>
      </c>
      <c r="E860" s="44" t="n">
        <v>0.230038347305389</v>
      </c>
      <c r="F860" s="45"/>
      <c r="G860" s="45"/>
      <c r="H860" s="46" t="n">
        <v>268.914828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81.571144</v>
      </c>
      <c r="I861" s="50" t="s">
        <v>19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394.31</v>
      </c>
      <c r="D862" s="43" t="n">
        <v>394.31</v>
      </c>
      <c r="E862" s="44" t="n">
        <v>0.2238414242601</v>
      </c>
      <c r="F862" s="45"/>
      <c r="G862" s="45"/>
      <c r="H862" s="46" t="n">
        <v>88.262912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24.8391132</v>
      </c>
      <c r="D863" s="43" t="n">
        <v>224.8391132</v>
      </c>
      <c r="E863" s="44" t="n">
        <v>0.415000000097848</v>
      </c>
      <c r="F863" s="45"/>
      <c r="G863" s="45"/>
      <c r="H863" s="46" t="n">
        <v>93.308232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92.736981</v>
      </c>
      <c r="I866" s="50" t="s">
        <v>19</v>
      </c>
      <c r="J866" s="50" t="s">
        <v>20</v>
      </c>
      <c r="K866" s="50" t="s">
        <v>19</v>
      </c>
      <c r="L866" s="50" t="s">
        <v>20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626</v>
      </c>
      <c r="D867" s="56" t="n">
        <v>1626</v>
      </c>
      <c r="E867" s="44" t="n">
        <v>0.180035043665437</v>
      </c>
      <c r="F867" s="44" t="s">
        <v>20</v>
      </c>
      <c r="G867" s="44" t="s">
        <v>20</v>
      </c>
      <c r="H867" s="57" t="n">
        <v>292.736981</v>
      </c>
      <c r="I867" s="56" t="s">
        <v>19</v>
      </c>
      <c r="J867" s="56" t="s">
        <v>20</v>
      </c>
      <c r="K867" s="56" t="s">
        <v>19</v>
      </c>
      <c r="L867" s="56" t="s">
        <v>20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717.403259</v>
      </c>
      <c r="I868" s="65" t="s">
        <v>185</v>
      </c>
      <c r="J868" s="65" t="n">
        <v>12.333684</v>
      </c>
      <c r="K868" s="65" t="s">
        <v>185</v>
      </c>
      <c r="L868" s="65" t="n">
        <v>20.191376</v>
      </c>
      <c r="M868" s="66" t="s">
        <v>19</v>
      </c>
    </row>
    <row r="869" customFormat="false" ht="10.5" hidden="false" customHeight="true" outlineLevel="0" collapsed="false">
      <c r="B869" s="41" t="s">
        <v>40</v>
      </c>
      <c r="C869" s="118" t="s">
        <v>135</v>
      </c>
      <c r="D869" s="67" t="s">
        <v>135</v>
      </c>
      <c r="E869" s="44" t="s">
        <v>135</v>
      </c>
      <c r="F869" s="44" t="s">
        <v>20</v>
      </c>
      <c r="G869" s="44" t="s">
        <v>20</v>
      </c>
      <c r="H869" s="67" t="n">
        <v>3071.087104</v>
      </c>
      <c r="I869" s="67" t="s">
        <v>19</v>
      </c>
      <c r="J869" s="67" t="s">
        <v>20</v>
      </c>
      <c r="K869" s="68" t="s">
        <v>19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135</v>
      </c>
      <c r="D870" s="67" t="s">
        <v>135</v>
      </c>
      <c r="E870" s="70"/>
      <c r="F870" s="70"/>
      <c r="G870" s="44" t="s">
        <v>135</v>
      </c>
      <c r="H870" s="70"/>
      <c r="I870" s="70"/>
      <c r="J870" s="70"/>
      <c r="K870" s="71"/>
      <c r="L870" s="68" t="n">
        <v>18.054376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19</v>
      </c>
      <c r="J871" s="70"/>
      <c r="K871" s="71"/>
      <c r="L871" s="68" t="s">
        <v>20</v>
      </c>
      <c r="M871" s="69" t="s">
        <v>19</v>
      </c>
    </row>
    <row r="872" customFormat="false" ht="10.5" hidden="false" customHeight="true" outlineLevel="0" collapsed="false">
      <c r="B872" s="41" t="s">
        <v>46</v>
      </c>
      <c r="C872" s="118" t="s">
        <v>144</v>
      </c>
      <c r="D872" s="67" t="s">
        <v>144</v>
      </c>
      <c r="E872" s="44" t="s">
        <v>18</v>
      </c>
      <c r="F872" s="44" t="s">
        <v>144</v>
      </c>
      <c r="G872" s="71"/>
      <c r="H872" s="44" t="s">
        <v>18</v>
      </c>
      <c r="I872" s="44" t="s">
        <v>144</v>
      </c>
      <c r="J872" s="44" t="n">
        <v>0.685144</v>
      </c>
      <c r="K872" s="44" t="s">
        <v>14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135</v>
      </c>
      <c r="D873" s="67" t="s">
        <v>135</v>
      </c>
      <c r="E873" s="44" t="s">
        <v>29</v>
      </c>
      <c r="F873" s="44" t="s">
        <v>135</v>
      </c>
      <c r="G873" s="71"/>
      <c r="H873" s="43" t="s">
        <v>29</v>
      </c>
      <c r="I873" s="43" t="s">
        <v>135</v>
      </c>
      <c r="J873" s="43" t="n">
        <v>0.685144</v>
      </c>
      <c r="K873" s="75" t="s">
        <v>135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6.316155</v>
      </c>
      <c r="I875" s="44" t="s">
        <v>19</v>
      </c>
      <c r="J875" s="44" t="n">
        <v>11.64854</v>
      </c>
      <c r="K875" s="44" t="s">
        <v>19</v>
      </c>
      <c r="L875" s="44" t="n">
        <v>2.137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n">
        <v>1.69592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5</v>
      </c>
      <c r="D877" s="77" t="s">
        <v>135</v>
      </c>
      <c r="E877" s="78" t="s">
        <v>29</v>
      </c>
      <c r="F877" s="78" t="s">
        <v>135</v>
      </c>
      <c r="G877" s="78" t="s">
        <v>20</v>
      </c>
      <c r="H877" s="77" t="s">
        <v>29</v>
      </c>
      <c r="I877" s="77" t="s">
        <v>19</v>
      </c>
      <c r="J877" s="77" t="n">
        <v>4.113186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135</v>
      </c>
      <c r="D878" s="77" t="s">
        <v>135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135</v>
      </c>
      <c r="D879" s="77" t="s">
        <v>135</v>
      </c>
      <c r="E879" s="45"/>
      <c r="F879" s="78" t="s">
        <v>135</v>
      </c>
      <c r="G879" s="45"/>
      <c r="H879" s="79"/>
      <c r="I879" s="79"/>
      <c r="J879" s="77" t="n">
        <v>5.32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5</v>
      </c>
      <c r="D880" s="77" t="s">
        <v>135</v>
      </c>
      <c r="E880" s="45"/>
      <c r="F880" s="78" t="s">
        <v>135</v>
      </c>
      <c r="G880" s="45"/>
      <c r="H880" s="79"/>
      <c r="I880" s="79"/>
      <c r="J880" s="77" t="n">
        <v>0.519434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809.029652</v>
      </c>
      <c r="I886" s="88" t="s">
        <v>108</v>
      </c>
      <c r="J886" s="88" t="s">
        <v>108</v>
      </c>
      <c r="K886" s="88" t="s">
        <v>108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219566428324154</v>
      </c>
      <c r="F887" s="78" t="s">
        <v>108</v>
      </c>
      <c r="G887" s="93"/>
      <c r="H887" s="44" t="n">
        <v>1395.344652</v>
      </c>
      <c r="I887" s="44" t="s">
        <v>18</v>
      </c>
      <c r="J887" s="44" t="s">
        <v>108</v>
      </c>
      <c r="K887" s="44" t="s">
        <v>1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355</v>
      </c>
      <c r="D888" s="67" t="n">
        <v>6355</v>
      </c>
      <c r="E888" s="44" t="n">
        <v>0.0097831628638867</v>
      </c>
      <c r="F888" s="78" t="s">
        <v>20</v>
      </c>
      <c r="G888" s="93"/>
      <c r="H888" s="43" t="n">
        <v>62.172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19</v>
      </c>
      <c r="F890" s="44" t="s">
        <v>20</v>
      </c>
      <c r="G890" s="93"/>
      <c r="H890" s="43" t="s">
        <v>1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333.172652</v>
      </c>
      <c r="I892" s="44" t="s">
        <v>20</v>
      </c>
      <c r="J892" s="44" t="s">
        <v>1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19</v>
      </c>
      <c r="J894" s="67" t="s">
        <v>20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285.3</v>
      </c>
      <c r="D895" s="67" t="n">
        <v>285.3</v>
      </c>
      <c r="E895" s="44" t="n">
        <v>1.45</v>
      </c>
      <c r="F895" s="44" t="s">
        <v>20</v>
      </c>
      <c r="G895" s="93"/>
      <c r="H895" s="43" t="n">
        <v>413.68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19.693002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n">
        <v>19.693002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32.20397384</v>
      </c>
      <c r="I902" s="115" t="s">
        <v>20</v>
      </c>
      <c r="J902" s="115" t="n">
        <v>1.78682797342859</v>
      </c>
      <c r="K902" s="115" t="s">
        <v>20</v>
      </c>
      <c r="L902" s="115" t="n">
        <v>0.0209367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148.37415579</v>
      </c>
      <c r="I910" s="38" t="s">
        <v>19</v>
      </c>
      <c r="J910" s="38" t="s">
        <v>20</v>
      </c>
      <c r="K910" s="38" t="s">
        <v>19</v>
      </c>
      <c r="L910" s="39" t="s">
        <v>20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844.988</v>
      </c>
      <c r="D911" s="43" t="n">
        <v>844.988</v>
      </c>
      <c r="E911" s="44" t="n">
        <v>0.476890796082311</v>
      </c>
      <c r="F911" s="45"/>
      <c r="G911" s="45"/>
      <c r="H911" s="46" t="n">
        <v>402.967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88</v>
      </c>
      <c r="D912" s="43" t="s">
        <v>88</v>
      </c>
      <c r="E912" s="44" t="s">
        <v>29</v>
      </c>
      <c r="F912" s="45"/>
      <c r="G912" s="45"/>
      <c r="H912" s="46" t="s">
        <v>29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148.7</v>
      </c>
      <c r="D913" s="43" t="n">
        <v>1148.7</v>
      </c>
      <c r="E913" s="44" t="n">
        <v>0.227051849917298</v>
      </c>
      <c r="F913" s="45"/>
      <c r="G913" s="45"/>
      <c r="H913" s="46" t="n">
        <v>260.81446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92.14845177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379.6</v>
      </c>
      <c r="D915" s="43" t="n">
        <v>379.6</v>
      </c>
      <c r="E915" s="44" t="n">
        <v>0.260625732349842</v>
      </c>
      <c r="F915" s="45"/>
      <c r="G915" s="45"/>
      <c r="H915" s="46" t="n">
        <v>98.93352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24.6</v>
      </c>
      <c r="D916" s="43" t="n">
        <v>224.6</v>
      </c>
      <c r="E916" s="44" t="n">
        <v>0.41502637475512</v>
      </c>
      <c r="F916" s="45"/>
      <c r="G916" s="45"/>
      <c r="H916" s="46" t="n">
        <v>93.21492377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92.44424402</v>
      </c>
      <c r="I919" s="50" t="s">
        <v>19</v>
      </c>
      <c r="J919" s="50" t="s">
        <v>20</v>
      </c>
      <c r="K919" s="50" t="s">
        <v>19</v>
      </c>
      <c r="L919" s="50" t="s">
        <v>20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610</v>
      </c>
      <c r="D920" s="56" t="n">
        <v>1610</v>
      </c>
      <c r="E920" s="44" t="n">
        <v>0.181642387590062</v>
      </c>
      <c r="F920" s="44" t="s">
        <v>20</v>
      </c>
      <c r="G920" s="44" t="s">
        <v>20</v>
      </c>
      <c r="H920" s="57" t="n">
        <v>292.44424402</v>
      </c>
      <c r="I920" s="56" t="s">
        <v>19</v>
      </c>
      <c r="J920" s="56" t="s">
        <v>20</v>
      </c>
      <c r="K920" s="56" t="s">
        <v>19</v>
      </c>
      <c r="L920" s="56" t="s">
        <v>20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622.231426</v>
      </c>
      <c r="I921" s="65" t="s">
        <v>185</v>
      </c>
      <c r="J921" s="65" t="n">
        <v>12.630627</v>
      </c>
      <c r="K921" s="65" t="s">
        <v>185</v>
      </c>
      <c r="L921" s="65" t="n">
        <v>15.491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s">
        <v>135</v>
      </c>
      <c r="D922" s="67" t="s">
        <v>135</v>
      </c>
      <c r="E922" s="44" t="s">
        <v>135</v>
      </c>
      <c r="F922" s="44" t="s">
        <v>20</v>
      </c>
      <c r="G922" s="44" t="s">
        <v>20</v>
      </c>
      <c r="H922" s="67" t="n">
        <v>3015.812608</v>
      </c>
      <c r="I922" s="67" t="s">
        <v>19</v>
      </c>
      <c r="J922" s="67" t="s">
        <v>20</v>
      </c>
      <c r="K922" s="68" t="s">
        <v>19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135</v>
      </c>
      <c r="D923" s="67" t="s">
        <v>135</v>
      </c>
      <c r="E923" s="70"/>
      <c r="F923" s="70"/>
      <c r="G923" s="44" t="s">
        <v>135</v>
      </c>
      <c r="H923" s="70"/>
      <c r="I923" s="70"/>
      <c r="J923" s="70"/>
      <c r="K923" s="71"/>
      <c r="L923" s="68" t="n">
        <v>13.887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19</v>
      </c>
      <c r="J924" s="70"/>
      <c r="K924" s="71"/>
      <c r="L924" s="68" t="s">
        <v>20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44</v>
      </c>
      <c r="D925" s="67" t="s">
        <v>144</v>
      </c>
      <c r="E925" s="44" t="s">
        <v>18</v>
      </c>
      <c r="F925" s="44" t="s">
        <v>144</v>
      </c>
      <c r="G925" s="71"/>
      <c r="H925" s="44" t="s">
        <v>18</v>
      </c>
      <c r="I925" s="44" t="s">
        <v>144</v>
      </c>
      <c r="J925" s="44" t="n">
        <v>0.62408</v>
      </c>
      <c r="K925" s="44" t="s">
        <v>14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5</v>
      </c>
      <c r="D926" s="67" t="s">
        <v>135</v>
      </c>
      <c r="E926" s="44" t="s">
        <v>29</v>
      </c>
      <c r="F926" s="44" t="s">
        <v>135</v>
      </c>
      <c r="G926" s="71"/>
      <c r="H926" s="43" t="s">
        <v>29</v>
      </c>
      <c r="I926" s="43" t="s">
        <v>135</v>
      </c>
      <c r="J926" s="43" t="n">
        <v>0.62408</v>
      </c>
      <c r="K926" s="75" t="s">
        <v>135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06.418818</v>
      </c>
      <c r="I928" s="44" t="s">
        <v>19</v>
      </c>
      <c r="J928" s="44" t="n">
        <v>12.006547</v>
      </c>
      <c r="K928" s="44" t="s">
        <v>19</v>
      </c>
      <c r="L928" s="44" t="n">
        <v>1.60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n">
        <v>1.73072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5</v>
      </c>
      <c r="D930" s="77" t="s">
        <v>135</v>
      </c>
      <c r="E930" s="78" t="s">
        <v>29</v>
      </c>
      <c r="F930" s="78" t="s">
        <v>135</v>
      </c>
      <c r="G930" s="78" t="s">
        <v>20</v>
      </c>
      <c r="H930" s="77" t="s">
        <v>29</v>
      </c>
      <c r="I930" s="77" t="s">
        <v>19</v>
      </c>
      <c r="J930" s="77" t="n">
        <v>4.281827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135</v>
      </c>
      <c r="D931" s="77" t="s">
        <v>135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5</v>
      </c>
      <c r="D932" s="77" t="s">
        <v>135</v>
      </c>
      <c r="E932" s="45"/>
      <c r="F932" s="78" t="s">
        <v>135</v>
      </c>
      <c r="G932" s="45"/>
      <c r="H932" s="79"/>
      <c r="I932" s="79"/>
      <c r="J932" s="77" t="n">
        <v>5.3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5</v>
      </c>
      <c r="D933" s="77" t="s">
        <v>135</v>
      </c>
      <c r="E933" s="45"/>
      <c r="F933" s="78" t="s">
        <v>135</v>
      </c>
      <c r="G933" s="45"/>
      <c r="H933" s="79"/>
      <c r="I933" s="79"/>
      <c r="J933" s="77" t="n">
        <v>0.674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77.65739525</v>
      </c>
      <c r="I939" s="88" t="s">
        <v>108</v>
      </c>
      <c r="J939" s="88" t="s">
        <v>108</v>
      </c>
      <c r="K939" s="88" t="s">
        <v>108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23667204656247</v>
      </c>
      <c r="F940" s="78" t="s">
        <v>108</v>
      </c>
      <c r="G940" s="93"/>
      <c r="H940" s="44" t="n">
        <v>1647.15239525</v>
      </c>
      <c r="I940" s="44" t="s">
        <v>18</v>
      </c>
      <c r="J940" s="44" t="s">
        <v>108</v>
      </c>
      <c r="K940" s="44" t="s">
        <v>1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7364.3</v>
      </c>
      <c r="D941" s="67" t="n">
        <v>7364.3</v>
      </c>
      <c r="E941" s="44" t="n">
        <v>0.0079459463900167</v>
      </c>
      <c r="F941" s="78" t="s">
        <v>20</v>
      </c>
      <c r="G941" s="93"/>
      <c r="H941" s="43" t="n">
        <v>58.516333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19</v>
      </c>
      <c r="F943" s="44" t="s">
        <v>20</v>
      </c>
      <c r="G943" s="93"/>
      <c r="H943" s="43" t="s">
        <v>1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588.63606225</v>
      </c>
      <c r="I945" s="44" t="s">
        <v>20</v>
      </c>
      <c r="J945" s="44" t="s">
        <v>1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19</v>
      </c>
      <c r="J947" s="67" t="s">
        <v>20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296.9</v>
      </c>
      <c r="D948" s="67" t="n">
        <v>296.9</v>
      </c>
      <c r="E948" s="44" t="n">
        <v>1.45</v>
      </c>
      <c r="F948" s="44" t="s">
        <v>20</v>
      </c>
      <c r="G948" s="93"/>
      <c r="H948" s="43" t="n">
        <v>430.505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29.027644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n">
        <v>29.027644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277.789654</v>
      </c>
      <c r="I955" s="115" t="s">
        <v>20</v>
      </c>
      <c r="J955" s="115" t="n">
        <v>1.75722152717188</v>
      </c>
      <c r="K955" s="115" t="s">
        <v>20</v>
      </c>
      <c r="L955" s="115" t="n">
        <v>0.0209367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30.958802</v>
      </c>
      <c r="I963" s="38" t="s">
        <v>19</v>
      </c>
      <c r="J963" s="38" t="s">
        <v>20</v>
      </c>
      <c r="K963" s="38" t="s">
        <v>19</v>
      </c>
      <c r="L963" s="39" t="s">
        <v>20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836.1</v>
      </c>
      <c r="D964" s="43" t="n">
        <v>836.1</v>
      </c>
      <c r="E964" s="44" t="n">
        <v>0.477140688912809</v>
      </c>
      <c r="F964" s="45"/>
      <c r="G964" s="45"/>
      <c r="H964" s="46" t="n">
        <v>398.93733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88</v>
      </c>
      <c r="D965" s="43" t="s">
        <v>88</v>
      </c>
      <c r="E965" s="44" t="s">
        <v>29</v>
      </c>
      <c r="F965" s="45"/>
      <c r="G965" s="45"/>
      <c r="H965" s="46" t="s">
        <v>2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849.2</v>
      </c>
      <c r="D966" s="43" t="n">
        <v>849.2</v>
      </c>
      <c r="E966" s="44" t="n">
        <v>0.30712960433349</v>
      </c>
      <c r="F966" s="45"/>
      <c r="G966" s="45"/>
      <c r="H966" s="46" t="n">
        <v>260.81446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79.055212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354.4</v>
      </c>
      <c r="D968" s="43" t="n">
        <v>354.4</v>
      </c>
      <c r="E968" s="44" t="n">
        <v>0.242213002257336</v>
      </c>
      <c r="F968" s="45"/>
      <c r="G968" s="45"/>
      <c r="H968" s="46" t="n">
        <v>85.8402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24.6</v>
      </c>
      <c r="D969" s="43" t="n">
        <v>224.6</v>
      </c>
      <c r="E969" s="44" t="n">
        <v>0.415026375779163</v>
      </c>
      <c r="F969" s="45"/>
      <c r="G969" s="45"/>
      <c r="H969" s="46" t="n">
        <v>93.214924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92.1518</v>
      </c>
      <c r="I972" s="50" t="s">
        <v>19</v>
      </c>
      <c r="J972" s="50" t="s">
        <v>20</v>
      </c>
      <c r="K972" s="50" t="s">
        <v>19</v>
      </c>
      <c r="L972" s="50" t="s">
        <v>20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615.5</v>
      </c>
      <c r="D973" s="56" t="n">
        <v>1615.5</v>
      </c>
      <c r="E973" s="44" t="n">
        <v>0.180842958836274</v>
      </c>
      <c r="F973" s="44" t="s">
        <v>20</v>
      </c>
      <c r="G973" s="44" t="s">
        <v>20</v>
      </c>
      <c r="H973" s="57" t="n">
        <v>292.1518</v>
      </c>
      <c r="I973" s="56" t="s">
        <v>19</v>
      </c>
      <c r="J973" s="56" t="s">
        <v>20</v>
      </c>
      <c r="K973" s="56" t="s">
        <v>19</v>
      </c>
      <c r="L973" s="56" t="s">
        <v>20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499.079078</v>
      </c>
      <c r="I974" s="65" t="s">
        <v>185</v>
      </c>
      <c r="J974" s="65" t="n">
        <v>12.194098</v>
      </c>
      <c r="K974" s="65" t="s">
        <v>185</v>
      </c>
      <c r="L974" s="65" t="n">
        <v>3.351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s">
        <v>135</v>
      </c>
      <c r="D975" s="67" t="s">
        <v>135</v>
      </c>
      <c r="E975" s="44" t="s">
        <v>135</v>
      </c>
      <c r="F975" s="44" t="s">
        <v>20</v>
      </c>
      <c r="G975" s="44" t="s">
        <v>20</v>
      </c>
      <c r="H975" s="67" t="n">
        <v>2850.304512</v>
      </c>
      <c r="I975" s="67" t="s">
        <v>19</v>
      </c>
      <c r="J975" s="67" t="s">
        <v>20</v>
      </c>
      <c r="K975" s="68" t="s">
        <v>19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135</v>
      </c>
      <c r="D976" s="67" t="s">
        <v>135</v>
      </c>
      <c r="E976" s="70"/>
      <c r="F976" s="70"/>
      <c r="G976" s="44" t="s">
        <v>135</v>
      </c>
      <c r="H976" s="70"/>
      <c r="I976" s="70"/>
      <c r="J976" s="70"/>
      <c r="K976" s="71"/>
      <c r="L976" s="68" t="n">
        <v>1.799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19</v>
      </c>
      <c r="J977" s="70"/>
      <c r="K977" s="71"/>
      <c r="L977" s="68" t="s">
        <v>20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44</v>
      </c>
      <c r="D978" s="67" t="s">
        <v>144</v>
      </c>
      <c r="E978" s="44" t="s">
        <v>18</v>
      </c>
      <c r="F978" s="44" t="s">
        <v>144</v>
      </c>
      <c r="G978" s="71"/>
      <c r="H978" s="44" t="s">
        <v>18</v>
      </c>
      <c r="I978" s="44" t="s">
        <v>144</v>
      </c>
      <c r="J978" s="44" t="n">
        <v>0.692729</v>
      </c>
      <c r="K978" s="44" t="s">
        <v>14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5</v>
      </c>
      <c r="D979" s="67" t="s">
        <v>135</v>
      </c>
      <c r="E979" s="44" t="s">
        <v>29</v>
      </c>
      <c r="F979" s="44" t="s">
        <v>135</v>
      </c>
      <c r="G979" s="71"/>
      <c r="H979" s="43" t="s">
        <v>29</v>
      </c>
      <c r="I979" s="43" t="s">
        <v>135</v>
      </c>
      <c r="J979" s="43" t="n">
        <v>0.692729</v>
      </c>
      <c r="K979" s="75" t="s">
        <v>135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48.774566</v>
      </c>
      <c r="I981" s="44" t="s">
        <v>19</v>
      </c>
      <c r="J981" s="44" t="n">
        <v>11.501369</v>
      </c>
      <c r="K981" s="44" t="s">
        <v>19</v>
      </c>
      <c r="L981" s="44" t="n">
        <v>1.552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n">
        <v>1.576022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5</v>
      </c>
      <c r="D983" s="77" t="s">
        <v>135</v>
      </c>
      <c r="E983" s="78" t="s">
        <v>29</v>
      </c>
      <c r="F983" s="78" t="s">
        <v>135</v>
      </c>
      <c r="G983" s="78" t="s">
        <v>20</v>
      </c>
      <c r="H983" s="77" t="s">
        <v>29</v>
      </c>
      <c r="I983" s="77" t="s">
        <v>19</v>
      </c>
      <c r="J983" s="77" t="n">
        <v>4.281827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135</v>
      </c>
      <c r="D984" s="77" t="s">
        <v>135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5</v>
      </c>
      <c r="D985" s="77" t="s">
        <v>135</v>
      </c>
      <c r="E985" s="45"/>
      <c r="F985" s="78" t="s">
        <v>135</v>
      </c>
      <c r="G985" s="45"/>
      <c r="H985" s="79"/>
      <c r="I985" s="79"/>
      <c r="J985" s="77" t="n">
        <v>5.32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5</v>
      </c>
      <c r="D986" s="77" t="s">
        <v>135</v>
      </c>
      <c r="E986" s="45"/>
      <c r="F986" s="78" t="s">
        <v>135</v>
      </c>
      <c r="G986" s="45"/>
      <c r="H986" s="79"/>
      <c r="I986" s="79"/>
      <c r="J986" s="77" t="n">
        <v>0.32352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796.650862</v>
      </c>
      <c r="I992" s="88" t="s">
        <v>108</v>
      </c>
      <c r="J992" s="88" t="s">
        <v>108</v>
      </c>
      <c r="K992" s="88" t="s">
        <v>108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96699149708455</v>
      </c>
      <c r="F993" s="78" t="s">
        <v>108</v>
      </c>
      <c r="G993" s="93"/>
      <c r="H993" s="44" t="n">
        <v>1349.356167</v>
      </c>
      <c r="I993" s="44" t="s">
        <v>18</v>
      </c>
      <c r="J993" s="44" t="s">
        <v>108</v>
      </c>
      <c r="K993" s="44" t="s">
        <v>1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60</v>
      </c>
      <c r="D994" s="67" t="n">
        <v>6860</v>
      </c>
      <c r="E994" s="44" t="n">
        <v>0.00794627011661808</v>
      </c>
      <c r="F994" s="78" t="s">
        <v>20</v>
      </c>
      <c r="G994" s="93"/>
      <c r="H994" s="43" t="n">
        <v>54.511413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19</v>
      </c>
      <c r="F996" s="44" t="s">
        <v>20</v>
      </c>
      <c r="G996" s="93"/>
      <c r="H996" s="43" t="s">
        <v>1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294.844754</v>
      </c>
      <c r="I998" s="44" t="s">
        <v>20</v>
      </c>
      <c r="J998" s="44" t="s">
        <v>1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19</v>
      </c>
      <c r="J1000" s="67" t="s">
        <v>20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08.5</v>
      </c>
      <c r="D1001" s="67" t="n">
        <v>308.5</v>
      </c>
      <c r="E1001" s="44" t="n">
        <v>1.44990176661264</v>
      </c>
      <c r="F1001" s="44" t="s">
        <v>20</v>
      </c>
      <c r="G1001" s="93"/>
      <c r="H1001" s="43" t="n">
        <v>447.294695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1.549926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n">
        <v>1.549926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15.92133265</v>
      </c>
      <c r="I1008" s="115" t="s">
        <v>20</v>
      </c>
      <c r="J1008" s="115" t="n">
        <v>1.757258</v>
      </c>
      <c r="K1008" s="115" t="s">
        <v>20</v>
      </c>
      <c r="L1008" s="115" t="n">
        <v>0.020937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384.40392164598</v>
      </c>
      <c r="I9" s="38" t="s">
        <v>20</v>
      </c>
      <c r="J9" s="38" t="n">
        <v>0.0361608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90</v>
      </c>
      <c r="D10" s="43" t="n">
        <v>6127.751</v>
      </c>
      <c r="E10" s="44" t="n">
        <v>0.506962553495007</v>
      </c>
      <c r="F10" s="45"/>
      <c r="G10" s="45"/>
      <c r="H10" s="46" t="n">
        <v>3106.54029414158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n">
        <v>268.30836819562</v>
      </c>
      <c r="E11" s="44" t="n">
        <v>0.662171249849983</v>
      </c>
      <c r="F11" s="45"/>
      <c r="G11" s="45"/>
      <c r="H11" s="46" t="n">
        <v>177.666087513303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91</v>
      </c>
      <c r="D12" s="43" t="n">
        <v>73.9814715556275</v>
      </c>
      <c r="E12" s="44" t="n">
        <v>0.450196724562237</v>
      </c>
      <c r="F12" s="45"/>
      <c r="G12" s="45"/>
      <c r="H12" s="46" t="n">
        <v>33.306216172637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9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9</v>
      </c>
      <c r="E14" s="44" t="s">
        <v>29</v>
      </c>
      <c r="F14" s="45"/>
      <c r="G14" s="45"/>
      <c r="H14" s="46" t="s">
        <v>2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92</v>
      </c>
      <c r="D17" s="43" t="n">
        <v>194.1</v>
      </c>
      <c r="E17" s="44" t="n">
        <v>0.0134816419575681</v>
      </c>
      <c r="F17" s="45" t="n">
        <v>0.000186299845440495</v>
      </c>
      <c r="G17" s="45"/>
      <c r="H17" s="46" t="n">
        <v>2.61678670396396</v>
      </c>
      <c r="I17" s="43" t="s">
        <v>20</v>
      </c>
      <c r="J17" s="45" t="n">
        <v>0.0361608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4.274537114493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476.046185392754</v>
      </c>
      <c r="E19" s="44" t="n">
        <v>0.135017439665995</v>
      </c>
      <c r="F19" s="44" t="s">
        <v>20</v>
      </c>
      <c r="G19" s="44" t="s">
        <v>20</v>
      </c>
      <c r="H19" s="57" t="n">
        <v>64.274537114493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34.38382110887</v>
      </c>
      <c r="I20" s="65" t="s">
        <v>20</v>
      </c>
      <c r="J20" s="65" t="n">
        <v>0.39613650661687</v>
      </c>
      <c r="K20" s="65" t="s">
        <v>20</v>
      </c>
      <c r="L20" s="65" t="n">
        <v>1.82798438587894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93</v>
      </c>
      <c r="D21" s="67" t="s">
        <v>135</v>
      </c>
      <c r="E21" s="44" t="s">
        <v>135</v>
      </c>
      <c r="F21" s="44" t="s">
        <v>20</v>
      </c>
      <c r="G21" s="44" t="s">
        <v>20</v>
      </c>
      <c r="H21" s="67" t="n">
        <v>569.223966666667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94</v>
      </c>
      <c r="D22" s="67" t="s">
        <v>135</v>
      </c>
      <c r="E22" s="70"/>
      <c r="F22" s="70"/>
      <c r="G22" s="44" t="s">
        <v>135</v>
      </c>
      <c r="H22" s="70"/>
      <c r="I22" s="70"/>
      <c r="J22" s="70"/>
      <c r="K22" s="71"/>
      <c r="L22" s="68" t="n">
        <v>1.8278848371784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5.1598544422028</v>
      </c>
      <c r="I27" s="44" t="s">
        <v>20</v>
      </c>
      <c r="J27" s="44" t="n">
        <v>0.39613650661687</v>
      </c>
      <c r="K27" s="44" t="s">
        <v>20</v>
      </c>
      <c r="L27" s="44" t="n">
        <v>9.9548700510078E-005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135</v>
      </c>
      <c r="E28" s="45"/>
      <c r="F28" s="78" t="s">
        <v>135</v>
      </c>
      <c r="G28" s="45"/>
      <c r="H28" s="79"/>
      <c r="I28" s="79"/>
      <c r="J28" s="77" t="n">
        <v>0.16054290661687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4</v>
      </c>
      <c r="D29" s="77" t="s">
        <v>135</v>
      </c>
      <c r="E29" s="78" t="s">
        <v>135</v>
      </c>
      <c r="F29" s="78" t="s">
        <v>135</v>
      </c>
      <c r="G29" s="78" t="s">
        <v>20</v>
      </c>
      <c r="H29" s="77" t="n">
        <v>7.24608981590608</v>
      </c>
      <c r="I29" s="77" t="s">
        <v>20</v>
      </c>
      <c r="J29" s="77" t="n">
        <v>0.235593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3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3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6.0606188438394</v>
      </c>
      <c r="I38" s="88" t="s">
        <v>20</v>
      </c>
      <c r="J38" s="88" t="s">
        <v>18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118303273740292</v>
      </c>
      <c r="F39" s="78" t="s">
        <v>18</v>
      </c>
      <c r="G39" s="93"/>
      <c r="H39" s="44" t="n">
        <v>13.3751788438394</v>
      </c>
      <c r="I39" s="44" t="s">
        <v>20</v>
      </c>
      <c r="J39" s="44" t="s">
        <v>18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n">
        <v>0</v>
      </c>
      <c r="D40" s="67" t="n">
        <v>900.988</v>
      </c>
      <c r="E40" s="44" t="n">
        <v>0.0129228902219208</v>
      </c>
      <c r="F40" s="78" t="s">
        <v>20</v>
      </c>
      <c r="G40" s="93"/>
      <c r="H40" s="43" t="n">
        <v>11.643369015268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9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n">
        <v>229.596</v>
      </c>
      <c r="E43" s="44" t="n">
        <v>0.00754285714285715</v>
      </c>
      <c r="F43" s="44" t="s">
        <v>20</v>
      </c>
      <c r="G43" s="97"/>
      <c r="H43" s="43" t="n">
        <v>1.73180982857143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95</v>
      </c>
      <c r="D46" s="67" t="n">
        <v>1.049</v>
      </c>
      <c r="E46" s="44" t="n">
        <v>2.56</v>
      </c>
      <c r="F46" s="44" t="s">
        <v>20</v>
      </c>
      <c r="G46" s="93"/>
      <c r="H46" s="43" t="n">
        <v>2.68544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6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0.43657326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6</v>
      </c>
      <c r="D53" s="111" t="n">
        <v>7204.744251</v>
      </c>
      <c r="E53" s="112" t="n">
        <v>6.05952473523824E-005</v>
      </c>
      <c r="F53" s="109"/>
      <c r="G53" s="109"/>
      <c r="H53" s="111" t="n">
        <v>0.43657326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514.13999690429</v>
      </c>
      <c r="I62" s="38" t="s">
        <v>20</v>
      </c>
      <c r="J62" s="38" t="n">
        <v>0.0504348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6311.348</v>
      </c>
      <c r="D63" s="43" t="n">
        <v>6311.348</v>
      </c>
      <c r="E63" s="44" t="n">
        <v>0.506962553495008</v>
      </c>
      <c r="F63" s="45"/>
      <c r="G63" s="45"/>
      <c r="H63" s="46" t="n">
        <v>3199.6170980756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84.522479</v>
      </c>
      <c r="D64" s="43" t="n">
        <v>284.522479</v>
      </c>
      <c r="E64" s="44" t="n">
        <v>0.661593151978231</v>
      </c>
      <c r="F64" s="45"/>
      <c r="G64" s="45"/>
      <c r="H64" s="46" t="n">
        <v>188.23812369027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8.322735686992</v>
      </c>
      <c r="D65" s="43" t="n">
        <v>118.322735686992</v>
      </c>
      <c r="E65" s="44" t="n">
        <v>0.450673278076713</v>
      </c>
      <c r="F65" s="45"/>
      <c r="G65" s="45"/>
      <c r="H65" s="46" t="n">
        <v>53.3248951630612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9</v>
      </c>
      <c r="D67" s="43" t="s">
        <v>29</v>
      </c>
      <c r="E67" s="44" t="s">
        <v>29</v>
      </c>
      <c r="F67" s="45"/>
      <c r="G67" s="45"/>
      <c r="H67" s="46" t="s">
        <v>2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75.544334975369</v>
      </c>
      <c r="D70" s="43" t="n">
        <v>275.544334975369</v>
      </c>
      <c r="E70" s="44" t="n">
        <v>0.0125076775344398</v>
      </c>
      <c r="F70" s="45" t="n">
        <v>0.000183036969366503</v>
      </c>
      <c r="G70" s="45"/>
      <c r="H70" s="46" t="n">
        <v>3.44641968831358</v>
      </c>
      <c r="I70" s="43" t="s">
        <v>20</v>
      </c>
      <c r="J70" s="45" t="n">
        <v>0.0504348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69.5134602870361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514.138024431898</v>
      </c>
      <c r="D72" s="56" t="n">
        <v>514.138024431898</v>
      </c>
      <c r="E72" s="44" t="n">
        <v>0.135203888807574</v>
      </c>
      <c r="F72" s="44" t="s">
        <v>20</v>
      </c>
      <c r="G72" s="44" t="s">
        <v>20</v>
      </c>
      <c r="H72" s="57" t="n">
        <v>69.5134602870361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510.282994694333</v>
      </c>
      <c r="I73" s="65" t="s">
        <v>20</v>
      </c>
      <c r="J73" s="65" t="n">
        <v>0.33958290661687</v>
      </c>
      <c r="K73" s="65" t="s">
        <v>20</v>
      </c>
      <c r="L73" s="65" t="n">
        <v>1.7230928337596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135</v>
      </c>
      <c r="D74" s="67" t="s">
        <v>135</v>
      </c>
      <c r="E74" s="44" t="s">
        <v>135</v>
      </c>
      <c r="F74" s="44" t="s">
        <v>20</v>
      </c>
      <c r="G74" s="44" t="s">
        <v>20</v>
      </c>
      <c r="H74" s="67" t="n">
        <v>446.956389315106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135</v>
      </c>
      <c r="D75" s="67" t="s">
        <v>135</v>
      </c>
      <c r="E75" s="70"/>
      <c r="F75" s="70"/>
      <c r="G75" s="44" t="s">
        <v>135</v>
      </c>
      <c r="H75" s="70"/>
      <c r="I75" s="70"/>
      <c r="J75" s="70"/>
      <c r="K75" s="71"/>
      <c r="L75" s="68" t="n">
        <v>1.72299328505909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3.3266053792271</v>
      </c>
      <c r="I80" s="44" t="s">
        <v>20</v>
      </c>
      <c r="J80" s="44" t="n">
        <v>0.33958290661687</v>
      </c>
      <c r="K80" s="44" t="s">
        <v>20</v>
      </c>
      <c r="L80" s="44" t="n">
        <v>9.9548700510078E-005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135</v>
      </c>
      <c r="D81" s="77" t="s">
        <v>135</v>
      </c>
      <c r="E81" s="45"/>
      <c r="F81" s="78" t="s">
        <v>135</v>
      </c>
      <c r="G81" s="45"/>
      <c r="H81" s="79"/>
      <c r="I81" s="79"/>
      <c r="J81" s="77" t="n">
        <v>0.16054290661687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5</v>
      </c>
      <c r="D82" s="77" t="s">
        <v>135</v>
      </c>
      <c r="E82" s="78" t="s">
        <v>135</v>
      </c>
      <c r="F82" s="78" t="s">
        <v>135</v>
      </c>
      <c r="G82" s="78" t="s">
        <v>20</v>
      </c>
      <c r="H82" s="77" t="n">
        <v>5.51285875487559</v>
      </c>
      <c r="I82" s="77" t="s">
        <v>20</v>
      </c>
      <c r="J82" s="77" t="n">
        <v>0.17904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.6765507437905</v>
      </c>
      <c r="I91" s="88" t="s">
        <v>20</v>
      </c>
      <c r="J91" s="88" t="s">
        <v>18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116164778189762</v>
      </c>
      <c r="F92" s="78" t="s">
        <v>18</v>
      </c>
      <c r="G92" s="93"/>
      <c r="H92" s="44" t="n">
        <v>13.9911107437905</v>
      </c>
      <c r="I92" s="44" t="s">
        <v>20</v>
      </c>
      <c r="J92" s="44" t="s">
        <v>1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964.228356866949</v>
      </c>
      <c r="D93" s="67" t="n">
        <v>964.228356866949</v>
      </c>
      <c r="E93" s="44" t="n">
        <v>0.0126312239803492</v>
      </c>
      <c r="F93" s="78" t="s">
        <v>20</v>
      </c>
      <c r="G93" s="93"/>
      <c r="H93" s="43" t="n">
        <v>12.1793843437905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240.191</v>
      </c>
      <c r="D96" s="67" t="n">
        <v>240.191</v>
      </c>
      <c r="E96" s="44" t="n">
        <v>0.00754285714285714</v>
      </c>
      <c r="F96" s="44" t="s">
        <v>20</v>
      </c>
      <c r="G96" s="97"/>
      <c r="H96" s="43" t="n">
        <v>1.8117264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.049</v>
      </c>
      <c r="D99" s="67" t="n">
        <v>1.049</v>
      </c>
      <c r="E99" s="44" t="n">
        <v>2.56</v>
      </c>
      <c r="F99" s="44" t="s">
        <v>20</v>
      </c>
      <c r="G99" s="93"/>
      <c r="H99" s="43" t="n">
        <v>2.6854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0.43657326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7024.287196</v>
      </c>
      <c r="D106" s="111" t="n">
        <v>7024.287196</v>
      </c>
      <c r="E106" s="112" t="n">
        <v>6.21519661452066E-005</v>
      </c>
      <c r="F106" s="109"/>
      <c r="G106" s="109"/>
      <c r="H106" s="111" t="n">
        <v>0.43657326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420.30461397987</v>
      </c>
      <c r="I115" s="38" t="s">
        <v>20</v>
      </c>
      <c r="J115" s="38" t="n">
        <v>0.0647088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6050.112</v>
      </c>
      <c r="D116" s="43" t="n">
        <v>6050.112</v>
      </c>
      <c r="E116" s="44" t="n">
        <v>0.506962553495006</v>
      </c>
      <c r="F116" s="45"/>
      <c r="G116" s="45"/>
      <c r="H116" s="46" t="n">
        <v>3067.18022845078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76.734475086973</v>
      </c>
      <c r="D117" s="43" t="n">
        <v>276.734475086973</v>
      </c>
      <c r="E117" s="44" t="n">
        <v>0.67727694169763</v>
      </c>
      <c r="F117" s="45"/>
      <c r="G117" s="45"/>
      <c r="H117" s="46" t="n">
        <v>187.42587894920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66.604780134684</v>
      </c>
      <c r="D118" s="43" t="n">
        <v>166.604780134684</v>
      </c>
      <c r="E118" s="44" t="n">
        <v>0.451166340950091</v>
      </c>
      <c r="F118" s="45"/>
      <c r="G118" s="45"/>
      <c r="H118" s="46" t="n">
        <v>75.166469038159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9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9</v>
      </c>
      <c r="D120" s="43" t="s">
        <v>29</v>
      </c>
      <c r="E120" s="44" t="s">
        <v>29</v>
      </c>
      <c r="F120" s="45"/>
      <c r="G120" s="45"/>
      <c r="H120" s="46" t="s">
        <v>2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56.788669950739</v>
      </c>
      <c r="D123" s="43" t="n">
        <v>356.788669950739</v>
      </c>
      <c r="E123" s="44" t="n">
        <v>0.0116838183919633</v>
      </c>
      <c r="F123" s="45" t="n">
        <v>0.00018136450355594</v>
      </c>
      <c r="G123" s="45"/>
      <c r="H123" s="46" t="n">
        <v>4.16865402401456</v>
      </c>
      <c r="I123" s="43" t="s">
        <v>20</v>
      </c>
      <c r="J123" s="45" t="n">
        <v>0.0647088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86.3633835177118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32.780983462357</v>
      </c>
      <c r="D125" s="56" t="n">
        <v>632.780983462357</v>
      </c>
      <c r="E125" s="44" t="n">
        <v>0.136482267600966</v>
      </c>
      <c r="F125" s="44" t="s">
        <v>20</v>
      </c>
      <c r="G125" s="44" t="s">
        <v>20</v>
      </c>
      <c r="H125" s="57" t="n">
        <v>86.363383517711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99.044176494829</v>
      </c>
      <c r="I126" s="65" t="s">
        <v>20</v>
      </c>
      <c r="J126" s="65" t="n">
        <v>0.36597690661687</v>
      </c>
      <c r="K126" s="65" t="s">
        <v>20</v>
      </c>
      <c r="L126" s="65" t="n">
        <v>1.61820128164027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135</v>
      </c>
      <c r="D127" s="67" t="s">
        <v>135</v>
      </c>
      <c r="E127" s="44" t="s">
        <v>135</v>
      </c>
      <c r="F127" s="44" t="s">
        <v>20</v>
      </c>
      <c r="G127" s="44" t="s">
        <v>20</v>
      </c>
      <c r="H127" s="67" t="n">
        <v>334.52452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135</v>
      </c>
      <c r="D128" s="67" t="s">
        <v>135</v>
      </c>
      <c r="E128" s="70"/>
      <c r="F128" s="70"/>
      <c r="G128" s="44" t="s">
        <v>135</v>
      </c>
      <c r="H128" s="70"/>
      <c r="I128" s="70"/>
      <c r="J128" s="70"/>
      <c r="K128" s="71"/>
      <c r="L128" s="68" t="n">
        <v>1.6181017329397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4.5196564948286</v>
      </c>
      <c r="I133" s="44" t="s">
        <v>20</v>
      </c>
      <c r="J133" s="44" t="n">
        <v>0.36597690661687</v>
      </c>
      <c r="K133" s="44" t="s">
        <v>20</v>
      </c>
      <c r="L133" s="44" t="n">
        <v>9.9548700510078E-005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135</v>
      </c>
      <c r="D134" s="77" t="s">
        <v>135</v>
      </c>
      <c r="E134" s="45"/>
      <c r="F134" s="78" t="s">
        <v>135</v>
      </c>
      <c r="G134" s="45"/>
      <c r="H134" s="79"/>
      <c r="I134" s="79"/>
      <c r="J134" s="77" t="n">
        <v>0.16054290661687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5</v>
      </c>
      <c r="D135" s="77" t="s">
        <v>135</v>
      </c>
      <c r="E135" s="78" t="s">
        <v>135</v>
      </c>
      <c r="F135" s="78" t="s">
        <v>135</v>
      </c>
      <c r="G135" s="78" t="s">
        <v>20</v>
      </c>
      <c r="H135" s="77" t="n">
        <v>6.7200651441543</v>
      </c>
      <c r="I135" s="77" t="s">
        <v>20</v>
      </c>
      <c r="J135" s="77" t="n">
        <v>0.20543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.0549848016673</v>
      </c>
      <c r="I144" s="88" t="s">
        <v>20</v>
      </c>
      <c r="J144" s="88" t="s">
        <v>18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122486316149733</v>
      </c>
      <c r="F145" s="78" t="s">
        <v>18</v>
      </c>
      <c r="G145" s="93"/>
      <c r="H145" s="44" t="n">
        <v>18.3695448016673</v>
      </c>
      <c r="I145" s="44" t="s">
        <v>20</v>
      </c>
      <c r="J145" s="44" t="s">
        <v>18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231.37220400616</v>
      </c>
      <c r="D146" s="67" t="n">
        <v>1231.37220400616</v>
      </c>
      <c r="E146" s="44" t="n">
        <v>0.0132741497933795</v>
      </c>
      <c r="F146" s="78" t="s">
        <v>20</v>
      </c>
      <c r="G146" s="93"/>
      <c r="H146" s="43" t="n">
        <v>16.3454190873816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268.35</v>
      </c>
      <c r="D149" s="67" t="n">
        <v>268.35</v>
      </c>
      <c r="E149" s="44" t="n">
        <v>0.00754285714285713</v>
      </c>
      <c r="F149" s="44" t="s">
        <v>20</v>
      </c>
      <c r="G149" s="97"/>
      <c r="H149" s="43" t="n">
        <v>2.02412571428571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.049</v>
      </c>
      <c r="D152" s="67" t="n">
        <v>1.049</v>
      </c>
      <c r="E152" s="44" t="n">
        <v>2.56</v>
      </c>
      <c r="F152" s="44" t="s">
        <v>20</v>
      </c>
      <c r="G152" s="93"/>
      <c r="H152" s="43" t="n">
        <v>2.68544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0.43657326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803.972393</v>
      </c>
      <c r="D159" s="111" t="n">
        <v>6803.972393</v>
      </c>
      <c r="E159" s="112" t="n">
        <v>6.4164466694361E-005</v>
      </c>
      <c r="F159" s="109"/>
      <c r="G159" s="109"/>
      <c r="H159" s="111" t="n">
        <v>0.43657326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499.11716735648</v>
      </c>
      <c r="I168" s="38" t="s">
        <v>20</v>
      </c>
      <c r="J168" s="38" t="n">
        <v>0.057096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6165.13</v>
      </c>
      <c r="D169" s="43" t="n">
        <v>6165.13</v>
      </c>
      <c r="E169" s="44" t="n">
        <v>0.506962553495007</v>
      </c>
      <c r="F169" s="45"/>
      <c r="G169" s="45"/>
      <c r="H169" s="46" t="n">
        <v>3125.49004742867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34.427562053333</v>
      </c>
      <c r="D170" s="43" t="n">
        <v>334.427562053333</v>
      </c>
      <c r="E170" s="44" t="n">
        <v>0.686674660093909</v>
      </c>
      <c r="F170" s="45"/>
      <c r="G170" s="45"/>
      <c r="H170" s="46" t="n">
        <v>229.64293249900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4.770658798648</v>
      </c>
      <c r="D171" s="43" t="n">
        <v>124.770658798648</v>
      </c>
      <c r="E171" s="44" t="n">
        <v>0.452919942196962</v>
      </c>
      <c r="F171" s="45"/>
      <c r="G171" s="45"/>
      <c r="H171" s="46" t="n">
        <v>56.5111195709605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9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9</v>
      </c>
      <c r="D173" s="43" t="s">
        <v>29</v>
      </c>
      <c r="E173" s="44" t="s">
        <v>29</v>
      </c>
      <c r="F173" s="45"/>
      <c r="G173" s="45"/>
      <c r="H173" s="46" t="s">
        <v>2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27.484236453202</v>
      </c>
      <c r="D176" s="43" t="n">
        <v>327.484236453202</v>
      </c>
      <c r="E176" s="44" t="n">
        <v>0.0175275979045052</v>
      </c>
      <c r="F176" s="45" t="n">
        <v>0.000174347323151718</v>
      </c>
      <c r="G176" s="45"/>
      <c r="H176" s="46" t="n">
        <v>5.74001201661563</v>
      </c>
      <c r="I176" s="43" t="s">
        <v>20</v>
      </c>
      <c r="J176" s="45" t="n">
        <v>0.05709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81.7330558412311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597.336354441457</v>
      </c>
      <c r="D178" s="56" t="n">
        <v>597.336354441457</v>
      </c>
      <c r="E178" s="44" t="n">
        <v>0.136829200555952</v>
      </c>
      <c r="F178" s="44" t="s">
        <v>20</v>
      </c>
      <c r="G178" s="44" t="s">
        <v>20</v>
      </c>
      <c r="H178" s="57" t="n">
        <v>81.7330558412311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49.869703503963</v>
      </c>
      <c r="I179" s="65" t="s">
        <v>20</v>
      </c>
      <c r="J179" s="65" t="n">
        <v>0.376202189058411</v>
      </c>
      <c r="K179" s="65" t="s">
        <v>20</v>
      </c>
      <c r="L179" s="65" t="n">
        <v>1.0340519943686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135</v>
      </c>
      <c r="D180" s="67" t="s">
        <v>135</v>
      </c>
      <c r="E180" s="44" t="s">
        <v>135</v>
      </c>
      <c r="F180" s="44" t="s">
        <v>20</v>
      </c>
      <c r="G180" s="44" t="s">
        <v>20</v>
      </c>
      <c r="H180" s="67" t="n">
        <v>281.31202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135</v>
      </c>
      <c r="D181" s="67" t="s">
        <v>135</v>
      </c>
      <c r="E181" s="70"/>
      <c r="F181" s="70"/>
      <c r="G181" s="44" t="s">
        <v>135</v>
      </c>
      <c r="H181" s="70"/>
      <c r="I181" s="70"/>
      <c r="J181" s="70"/>
      <c r="K181" s="71"/>
      <c r="L181" s="68" t="n">
        <v>1.0339410684742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8.557683503963</v>
      </c>
      <c r="I186" s="44" t="s">
        <v>20</v>
      </c>
      <c r="J186" s="44" t="n">
        <v>0.376202189058411</v>
      </c>
      <c r="K186" s="44" t="s">
        <v>20</v>
      </c>
      <c r="L186" s="44" t="n">
        <v>0.000110925894323232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135</v>
      </c>
      <c r="D187" s="77" t="s">
        <v>135</v>
      </c>
      <c r="E187" s="45"/>
      <c r="F187" s="78" t="s">
        <v>135</v>
      </c>
      <c r="G187" s="45"/>
      <c r="H187" s="79"/>
      <c r="I187" s="79"/>
      <c r="J187" s="77" t="n">
        <v>0.178890989058411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5</v>
      </c>
      <c r="D188" s="77" t="s">
        <v>135</v>
      </c>
      <c r="E188" s="78" t="s">
        <v>135</v>
      </c>
      <c r="F188" s="78" t="s">
        <v>135</v>
      </c>
      <c r="G188" s="78" t="s">
        <v>20</v>
      </c>
      <c r="H188" s="77" t="n">
        <v>5.77080118415144</v>
      </c>
      <c r="I188" s="77" t="s">
        <v>20</v>
      </c>
      <c r="J188" s="77" t="n">
        <v>0.1973112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3.3136338667582</v>
      </c>
      <c r="I197" s="88" t="s">
        <v>20</v>
      </c>
      <c r="J197" s="88" t="s">
        <v>18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123598313175959</v>
      </c>
      <c r="F198" s="78" t="s">
        <v>18</v>
      </c>
      <c r="G198" s="93"/>
      <c r="H198" s="44" t="n">
        <v>20.6281938667582</v>
      </c>
      <c r="I198" s="44" t="s">
        <v>20</v>
      </c>
      <c r="J198" s="44" t="s">
        <v>1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400.73050102869</v>
      </c>
      <c r="D199" s="67" t="n">
        <v>1400.73050102869</v>
      </c>
      <c r="E199" s="44" t="n">
        <v>0.013282282247081</v>
      </c>
      <c r="F199" s="78" t="s">
        <v>20</v>
      </c>
      <c r="G199" s="93"/>
      <c r="H199" s="43" t="n">
        <v>18.6048978667582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268.24</v>
      </c>
      <c r="D202" s="67" t="n">
        <v>268.24</v>
      </c>
      <c r="E202" s="44" t="n">
        <v>0.00754285714285714</v>
      </c>
      <c r="F202" s="44" t="s">
        <v>20</v>
      </c>
      <c r="G202" s="97"/>
      <c r="H202" s="43" t="n">
        <v>2.023296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.049</v>
      </c>
      <c r="D205" s="67" t="n">
        <v>1.049</v>
      </c>
      <c r="E205" s="44" t="n">
        <v>2.56</v>
      </c>
      <c r="F205" s="44" t="s">
        <v>20</v>
      </c>
      <c r="G205" s="93"/>
      <c r="H205" s="43" t="n">
        <v>2.68544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0.43657326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6529.601994</v>
      </c>
      <c r="D212" s="111" t="n">
        <v>6529.601994</v>
      </c>
      <c r="E212" s="112" t="n">
        <v>6.68606234194923E-005</v>
      </c>
      <c r="F212" s="109"/>
      <c r="G212" s="109"/>
      <c r="H212" s="111" t="n">
        <v>0.43657326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636.15810738726</v>
      </c>
      <c r="I221" s="38" t="s">
        <v>20</v>
      </c>
      <c r="J221" s="38" t="n">
        <v>0.057096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6351.838</v>
      </c>
      <c r="D222" s="43" t="n">
        <v>6351.838</v>
      </c>
      <c r="E222" s="44" t="n">
        <v>0.506962553495007</v>
      </c>
      <c r="F222" s="45"/>
      <c r="G222" s="45"/>
      <c r="H222" s="46" t="n">
        <v>3220.14401186662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349.75019308</v>
      </c>
      <c r="D223" s="43" t="n">
        <v>349.75019308</v>
      </c>
      <c r="E223" s="44" t="n">
        <v>0.707903562178774</v>
      </c>
      <c r="F223" s="45"/>
      <c r="G223" s="45"/>
      <c r="H223" s="46" t="n">
        <v>247.589407554046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31.759876022895</v>
      </c>
      <c r="D224" s="43" t="n">
        <v>131.759876022895</v>
      </c>
      <c r="E224" s="44" t="n">
        <v>0.452345085418479</v>
      </c>
      <c r="F224" s="45"/>
      <c r="G224" s="45"/>
      <c r="H224" s="46" t="n">
        <v>59.60093237430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9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9</v>
      </c>
      <c r="D226" s="43" t="s">
        <v>29</v>
      </c>
      <c r="E226" s="44" t="s">
        <v>29</v>
      </c>
      <c r="F226" s="45"/>
      <c r="G226" s="45"/>
      <c r="H226" s="46" t="s">
        <v>2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35.834811165846</v>
      </c>
      <c r="D229" s="43" t="n">
        <v>335.834811165846</v>
      </c>
      <c r="E229" s="44" t="n">
        <v>0.0199884236989574</v>
      </c>
      <c r="F229" s="45" t="n">
        <v>0.000170012155088366</v>
      </c>
      <c r="G229" s="45"/>
      <c r="H229" s="46" t="n">
        <v>6.71280849844228</v>
      </c>
      <c r="I229" s="43" t="s">
        <v>20</v>
      </c>
      <c r="J229" s="45" t="n">
        <v>0.05709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02.110947093843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755.7672857</v>
      </c>
      <c r="D231" s="56" t="n">
        <v>755.7672857</v>
      </c>
      <c r="E231" s="44" t="n">
        <v>0.13510898000734</v>
      </c>
      <c r="F231" s="44" t="s">
        <v>20</v>
      </c>
      <c r="G231" s="44" t="s">
        <v>20</v>
      </c>
      <c r="H231" s="57" t="n">
        <v>102.110947093843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767.721432463437</v>
      </c>
      <c r="I232" s="65" t="s">
        <v>20</v>
      </c>
      <c r="J232" s="65" t="n">
        <v>0.383439686691965</v>
      </c>
      <c r="K232" s="65" t="s">
        <v>20</v>
      </c>
      <c r="L232" s="65" t="n">
        <v>1.57724497209518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135</v>
      </c>
      <c r="D233" s="67" t="s">
        <v>135</v>
      </c>
      <c r="E233" s="44" t="s">
        <v>135</v>
      </c>
      <c r="F233" s="44" t="s">
        <v>20</v>
      </c>
      <c r="G233" s="44" t="s">
        <v>20</v>
      </c>
      <c r="H233" s="67" t="n">
        <v>693.30560554319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135</v>
      </c>
      <c r="D234" s="67" t="s">
        <v>135</v>
      </c>
      <c r="E234" s="70"/>
      <c r="F234" s="70"/>
      <c r="G234" s="44" t="s">
        <v>135</v>
      </c>
      <c r="H234" s="70"/>
      <c r="I234" s="70"/>
      <c r="J234" s="70"/>
      <c r="K234" s="71"/>
      <c r="L234" s="68" t="n">
        <v>1.57712448371017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4.4158269202473</v>
      </c>
      <c r="I239" s="44" t="s">
        <v>20</v>
      </c>
      <c r="J239" s="44" t="n">
        <v>0.383439686691965</v>
      </c>
      <c r="K239" s="44" t="s">
        <v>20</v>
      </c>
      <c r="L239" s="44" t="n">
        <v>0.000120488385009932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135</v>
      </c>
      <c r="D240" s="77" t="s">
        <v>135</v>
      </c>
      <c r="E240" s="45"/>
      <c r="F240" s="78" t="s">
        <v>135</v>
      </c>
      <c r="G240" s="45"/>
      <c r="H240" s="79"/>
      <c r="I240" s="79"/>
      <c r="J240" s="77" t="n">
        <v>0.194312486691965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5</v>
      </c>
      <c r="D241" s="77" t="s">
        <v>135</v>
      </c>
      <c r="E241" s="78" t="s">
        <v>135</v>
      </c>
      <c r="F241" s="78" t="s">
        <v>135</v>
      </c>
      <c r="G241" s="78" t="s">
        <v>20</v>
      </c>
      <c r="H241" s="77" t="n">
        <v>6.64204084404169</v>
      </c>
      <c r="I241" s="77" t="s">
        <v>20</v>
      </c>
      <c r="J241" s="77" t="n">
        <v>0.1891272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3.2619215771163</v>
      </c>
      <c r="I250" s="88" t="s">
        <v>20</v>
      </c>
      <c r="J250" s="88" t="s">
        <v>18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121889942267408</v>
      </c>
      <c r="F251" s="78" t="s">
        <v>18</v>
      </c>
      <c r="G251" s="93"/>
      <c r="H251" s="44" t="n">
        <v>20.5764815771163</v>
      </c>
      <c r="I251" s="44" t="s">
        <v>20</v>
      </c>
      <c r="J251" s="44" t="s">
        <v>1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398.40672459341</v>
      </c>
      <c r="D252" s="67" t="n">
        <v>1398.40672459341</v>
      </c>
      <c r="E252" s="44" t="n">
        <v>0.0131515513206896</v>
      </c>
      <c r="F252" s="78" t="s">
        <v>20</v>
      </c>
      <c r="G252" s="93"/>
      <c r="H252" s="43" t="n">
        <v>18.3912178056877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289.713</v>
      </c>
      <c r="D255" s="67" t="n">
        <v>289.713</v>
      </c>
      <c r="E255" s="44" t="n">
        <v>0.00754285714285714</v>
      </c>
      <c r="F255" s="44" t="s">
        <v>20</v>
      </c>
      <c r="G255" s="97"/>
      <c r="H255" s="43" t="n">
        <v>2.18526377142857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.049</v>
      </c>
      <c r="D258" s="67" t="n">
        <v>1.049</v>
      </c>
      <c r="E258" s="44" t="n">
        <v>2.56</v>
      </c>
      <c r="F258" s="44" t="s">
        <v>20</v>
      </c>
      <c r="G258" s="93"/>
      <c r="H258" s="43" t="n">
        <v>2.68544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0.43657326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721.055741</v>
      </c>
      <c r="D265" s="111" t="n">
        <v>6721.055741</v>
      </c>
      <c r="E265" s="112" t="n">
        <v>6.49560540521635E-005</v>
      </c>
      <c r="F265" s="109"/>
      <c r="G265" s="109"/>
      <c r="H265" s="111" t="n">
        <v>0.43657326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3841.95604197873</v>
      </c>
      <c r="I274" s="38" t="s">
        <v>20</v>
      </c>
      <c r="J274" s="38" t="n">
        <v>0.066612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6678.913</v>
      </c>
      <c r="D275" s="43" t="n">
        <v>6678.913</v>
      </c>
      <c r="E275" s="44" t="n">
        <v>0.506962553495007</v>
      </c>
      <c r="F275" s="45"/>
      <c r="G275" s="45"/>
      <c r="H275" s="46" t="n">
        <v>3385.958789051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79.137970855404</v>
      </c>
      <c r="D276" s="43" t="n">
        <v>379.137970855404</v>
      </c>
      <c r="E276" s="44" t="n">
        <v>0.706172190371259</v>
      </c>
      <c r="F276" s="45"/>
      <c r="G276" s="45"/>
      <c r="H276" s="46" t="n">
        <v>267.73669133187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64.585557937304</v>
      </c>
      <c r="D277" s="43" t="n">
        <v>164.585557937304</v>
      </c>
      <c r="E277" s="44" t="n">
        <v>0.449604127915914</v>
      </c>
      <c r="F277" s="45"/>
      <c r="G277" s="45"/>
      <c r="H277" s="46" t="n">
        <v>73.998346243955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9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9</v>
      </c>
      <c r="D279" s="43" t="s">
        <v>29</v>
      </c>
      <c r="E279" s="44" t="s">
        <v>29</v>
      </c>
      <c r="F279" s="45"/>
      <c r="G279" s="45"/>
      <c r="H279" s="46" t="s">
        <v>2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94.025753694581</v>
      </c>
      <c r="D282" s="43" t="n">
        <v>394.025753694581</v>
      </c>
      <c r="E282" s="44" t="n">
        <v>0.018291938417349</v>
      </c>
      <c r="F282" s="45" t="n">
        <v>0.000169054939621111</v>
      </c>
      <c r="G282" s="45"/>
      <c r="H282" s="46" t="n">
        <v>7.20749482143079</v>
      </c>
      <c r="I282" s="43" t="s">
        <v>20</v>
      </c>
      <c r="J282" s="45" t="n">
        <v>0.066612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07.054720530464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787.452963</v>
      </c>
      <c r="D284" s="56" t="n">
        <v>787.452963</v>
      </c>
      <c r="E284" s="44" t="n">
        <v>0.135950622526852</v>
      </c>
      <c r="F284" s="44" t="s">
        <v>20</v>
      </c>
      <c r="G284" s="44" t="s">
        <v>20</v>
      </c>
      <c r="H284" s="57" t="n">
        <v>107.054720530464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121.37948364599</v>
      </c>
      <c r="I285" s="65" t="s">
        <v>20</v>
      </c>
      <c r="J285" s="65" t="n">
        <v>0.390855301124784</v>
      </c>
      <c r="K285" s="65" t="s">
        <v>20</v>
      </c>
      <c r="L285" s="65" t="n">
        <v>1.9341588889083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135</v>
      </c>
      <c r="D286" s="67" t="s">
        <v>135</v>
      </c>
      <c r="E286" s="44" t="s">
        <v>135</v>
      </c>
      <c r="F286" s="44" t="s">
        <v>20</v>
      </c>
      <c r="G286" s="44" t="s">
        <v>20</v>
      </c>
      <c r="H286" s="67" t="n">
        <v>1043.7992811417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135</v>
      </c>
      <c r="D287" s="67" t="s">
        <v>135</v>
      </c>
      <c r="E287" s="70"/>
      <c r="F287" s="70"/>
      <c r="G287" s="44" t="s">
        <v>135</v>
      </c>
      <c r="H287" s="70"/>
      <c r="I287" s="70"/>
      <c r="J287" s="70"/>
      <c r="K287" s="71"/>
      <c r="L287" s="68" t="n">
        <v>1.93403191527024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7.5802025042925</v>
      </c>
      <c r="I292" s="44" t="s">
        <v>20</v>
      </c>
      <c r="J292" s="44" t="n">
        <v>0.390855301124784</v>
      </c>
      <c r="K292" s="44" t="s">
        <v>20</v>
      </c>
      <c r="L292" s="44" t="n">
        <v>0.000126973638127641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135</v>
      </c>
      <c r="D293" s="77" t="s">
        <v>135</v>
      </c>
      <c r="E293" s="45"/>
      <c r="F293" s="78" t="s">
        <v>135</v>
      </c>
      <c r="G293" s="45"/>
      <c r="H293" s="79"/>
      <c r="I293" s="79"/>
      <c r="J293" s="77" t="n">
        <v>0.204771301124784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5</v>
      </c>
      <c r="D294" s="77" t="s">
        <v>135</v>
      </c>
      <c r="E294" s="78" t="s">
        <v>135</v>
      </c>
      <c r="F294" s="78" t="s">
        <v>135</v>
      </c>
      <c r="G294" s="78" t="s">
        <v>20</v>
      </c>
      <c r="H294" s="77" t="n">
        <v>6.49894957427154</v>
      </c>
      <c r="I294" s="77" t="s">
        <v>20</v>
      </c>
      <c r="J294" s="77" t="n">
        <v>0.18608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0.3535973383624</v>
      </c>
      <c r="I303" s="88" t="s">
        <v>20</v>
      </c>
      <c r="J303" s="88" t="s">
        <v>18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115681586465616</v>
      </c>
      <c r="F304" s="78" t="s">
        <v>18</v>
      </c>
      <c r="G304" s="93"/>
      <c r="H304" s="44" t="n">
        <v>17.6681573383624</v>
      </c>
      <c r="I304" s="44" t="s">
        <v>20</v>
      </c>
      <c r="J304" s="44" t="s">
        <v>18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196.61539107702</v>
      </c>
      <c r="D305" s="67" t="n">
        <v>1196.61539107702</v>
      </c>
      <c r="E305" s="44" t="n">
        <v>0.0126805821248088</v>
      </c>
      <c r="F305" s="78" t="s">
        <v>20</v>
      </c>
      <c r="G305" s="93"/>
      <c r="H305" s="43" t="n">
        <v>15.1737797383624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30.694</v>
      </c>
      <c r="D308" s="67" t="n">
        <v>330.694</v>
      </c>
      <c r="E308" s="44" t="n">
        <v>0.00754285714285714</v>
      </c>
      <c r="F308" s="44" t="s">
        <v>20</v>
      </c>
      <c r="G308" s="97"/>
      <c r="H308" s="43" t="n">
        <v>2.4943776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.049</v>
      </c>
      <c r="D311" s="67" t="n">
        <v>1.049</v>
      </c>
      <c r="E311" s="44" t="n">
        <v>2.56</v>
      </c>
      <c r="F311" s="44" t="s">
        <v>20</v>
      </c>
      <c r="G311" s="93"/>
      <c r="H311" s="43" t="n">
        <v>2.68544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0.43657326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706.059262</v>
      </c>
      <c r="D318" s="111" t="n">
        <v>6706.059262</v>
      </c>
      <c r="E318" s="112" t="n">
        <v>6.51013125508523E-005</v>
      </c>
      <c r="F318" s="109"/>
      <c r="G318" s="109"/>
      <c r="H318" s="111" t="n">
        <v>0.43657326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3775.53221954601</v>
      </c>
      <c r="I327" s="38" t="s">
        <v>20</v>
      </c>
      <c r="J327" s="38" t="n">
        <v>0.0561444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6535.47</v>
      </c>
      <c r="D328" s="43" t="n">
        <v>6535.47</v>
      </c>
      <c r="E328" s="44" t="n">
        <v>0.506962553495007</v>
      </c>
      <c r="F328" s="45"/>
      <c r="G328" s="45"/>
      <c r="H328" s="46" t="n">
        <v>3313.23855949001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07.216528592854</v>
      </c>
      <c r="D329" s="43" t="n">
        <v>407.216528592854</v>
      </c>
      <c r="E329" s="44" t="n">
        <v>0.719642120571801</v>
      </c>
      <c r="F329" s="45"/>
      <c r="G329" s="45"/>
      <c r="H329" s="46" t="n">
        <v>293.050166168449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07.603495034946</v>
      </c>
      <c r="D330" s="43" t="n">
        <v>107.603495034946</v>
      </c>
      <c r="E330" s="44" t="n">
        <v>0.459625228102897</v>
      </c>
      <c r="F330" s="45"/>
      <c r="G330" s="45"/>
      <c r="H330" s="46" t="n">
        <v>49.45728095010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9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9</v>
      </c>
      <c r="D332" s="43" t="s">
        <v>29</v>
      </c>
      <c r="E332" s="44" t="s">
        <v>29</v>
      </c>
      <c r="F332" s="45"/>
      <c r="G332" s="45"/>
      <c r="H332" s="46" t="s">
        <v>2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62.418494252874</v>
      </c>
      <c r="D335" s="43" t="n">
        <v>362.418494252874</v>
      </c>
      <c r="E335" s="44" t="n">
        <v>0.0283137814939223</v>
      </c>
      <c r="F335" s="45" t="n">
        <v>0.000154915935280129</v>
      </c>
      <c r="G335" s="45"/>
      <c r="H335" s="46" t="n">
        <v>10.2614380556322</v>
      </c>
      <c r="I335" s="43" t="s">
        <v>20</v>
      </c>
      <c r="J335" s="45" t="n">
        <v>0.0561444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09.524774881814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792.3627853</v>
      </c>
      <c r="D337" s="56" t="n">
        <v>792.3627853</v>
      </c>
      <c r="E337" s="44" t="n">
        <v>0.138225541271914</v>
      </c>
      <c r="F337" s="44" t="s">
        <v>20</v>
      </c>
      <c r="G337" s="44" t="s">
        <v>20</v>
      </c>
      <c r="H337" s="57" t="n">
        <v>109.524774881814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940.228557399607</v>
      </c>
      <c r="I338" s="65" t="s">
        <v>20</v>
      </c>
      <c r="J338" s="65" t="n">
        <v>0.378897922801153</v>
      </c>
      <c r="K338" s="65" t="s">
        <v>20</v>
      </c>
      <c r="L338" s="65" t="n">
        <v>2.0384449721118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135</v>
      </c>
      <c r="D339" s="67" t="s">
        <v>135</v>
      </c>
      <c r="E339" s="44" t="s">
        <v>135</v>
      </c>
      <c r="F339" s="44" t="s">
        <v>20</v>
      </c>
      <c r="G339" s="44" t="s">
        <v>20</v>
      </c>
      <c r="H339" s="67" t="n">
        <v>858.909213772975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135</v>
      </c>
      <c r="D340" s="67" t="s">
        <v>135</v>
      </c>
      <c r="E340" s="70"/>
      <c r="F340" s="70"/>
      <c r="G340" s="44" t="s">
        <v>135</v>
      </c>
      <c r="H340" s="70"/>
      <c r="I340" s="70"/>
      <c r="J340" s="70"/>
      <c r="K340" s="71"/>
      <c r="L340" s="68" t="n">
        <v>2.03831028633499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81.3193436266322</v>
      </c>
      <c r="I345" s="44" t="s">
        <v>20</v>
      </c>
      <c r="J345" s="44" t="n">
        <v>0.378897922801153</v>
      </c>
      <c r="K345" s="44" t="s">
        <v>20</v>
      </c>
      <c r="L345" s="44" t="n">
        <v>0.00013468577684289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135</v>
      </c>
      <c r="D346" s="77" t="s">
        <v>135</v>
      </c>
      <c r="E346" s="45"/>
      <c r="F346" s="78" t="s">
        <v>135</v>
      </c>
      <c r="G346" s="45"/>
      <c r="H346" s="79"/>
      <c r="I346" s="79"/>
      <c r="J346" s="77" t="n">
        <v>0.217208722801153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5</v>
      </c>
      <c r="D347" s="77" t="s">
        <v>135</v>
      </c>
      <c r="E347" s="78" t="s">
        <v>135</v>
      </c>
      <c r="F347" s="78" t="s">
        <v>135</v>
      </c>
      <c r="G347" s="78" t="s">
        <v>20</v>
      </c>
      <c r="H347" s="77" t="n">
        <v>6.12135003053061</v>
      </c>
      <c r="I347" s="77" t="s">
        <v>20</v>
      </c>
      <c r="J347" s="77" t="n">
        <v>0.1616892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9.5082397291956</v>
      </c>
      <c r="I356" s="88" t="s">
        <v>20</v>
      </c>
      <c r="J356" s="88" t="s">
        <v>18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114637978334315</v>
      </c>
      <c r="F357" s="78" t="s">
        <v>18</v>
      </c>
      <c r="G357" s="93"/>
      <c r="H357" s="44" t="n">
        <v>16.8227997291956</v>
      </c>
      <c r="I357" s="44" t="s">
        <v>20</v>
      </c>
      <c r="J357" s="44" t="s">
        <v>18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136.10077276067</v>
      </c>
      <c r="D358" s="67" t="n">
        <v>1136.10077276067</v>
      </c>
      <c r="E358" s="44" t="n">
        <v>0.0126074340924044</v>
      </c>
      <c r="F358" s="78" t="s">
        <v>20</v>
      </c>
      <c r="G358" s="93"/>
      <c r="H358" s="43" t="n">
        <v>14.323315614909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1.371</v>
      </c>
      <c r="D361" s="67" t="n">
        <v>331.371</v>
      </c>
      <c r="E361" s="44" t="n">
        <v>0.00754285714285713</v>
      </c>
      <c r="F361" s="44" t="s">
        <v>20</v>
      </c>
      <c r="G361" s="97"/>
      <c r="H361" s="43" t="n">
        <v>2.49948411428571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.049</v>
      </c>
      <c r="D364" s="67" t="n">
        <v>1.049</v>
      </c>
      <c r="E364" s="44" t="n">
        <v>2.56</v>
      </c>
      <c r="F364" s="44" t="s">
        <v>20</v>
      </c>
      <c r="G364" s="93"/>
      <c r="H364" s="43" t="n">
        <v>2.68544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0.43657326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6912.474821</v>
      </c>
      <c r="D371" s="111" t="n">
        <v>6912.474821</v>
      </c>
      <c r="E371" s="112" t="n">
        <v>6.31573020235382E-005</v>
      </c>
      <c r="F371" s="109"/>
      <c r="G371" s="109"/>
      <c r="H371" s="111" t="n">
        <v>0.43657326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3974.0226266288</v>
      </c>
      <c r="I380" s="38" t="s">
        <v>20</v>
      </c>
      <c r="J380" s="38" t="n">
        <v>0.0770796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6869.637</v>
      </c>
      <c r="D381" s="43" t="n">
        <v>6869.637</v>
      </c>
      <c r="E381" s="44" t="n">
        <v>0.506962553495007</v>
      </c>
      <c r="F381" s="45"/>
      <c r="G381" s="45"/>
      <c r="H381" s="46" t="n">
        <v>3482.64871510378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26.949549632664</v>
      </c>
      <c r="D382" s="43" t="n">
        <v>426.949549632664</v>
      </c>
      <c r="E382" s="44" t="n">
        <v>0.719654654960958</v>
      </c>
      <c r="F382" s="45"/>
      <c r="G382" s="45"/>
      <c r="H382" s="46" t="n">
        <v>307.25623082663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8.374768285346</v>
      </c>
      <c r="D383" s="43" t="n">
        <v>138.374768285346</v>
      </c>
      <c r="E383" s="44" t="n">
        <v>0.455228804634387</v>
      </c>
      <c r="F383" s="45"/>
      <c r="G383" s="45"/>
      <c r="H383" s="46" t="n">
        <v>62.992180358098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9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9</v>
      </c>
      <c r="D385" s="43" t="s">
        <v>29</v>
      </c>
      <c r="E385" s="44" t="s">
        <v>29</v>
      </c>
      <c r="F385" s="45"/>
      <c r="G385" s="45"/>
      <c r="H385" s="46" t="s">
        <v>2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479.565333333333</v>
      </c>
      <c r="D388" s="43" t="n">
        <v>479.565333333333</v>
      </c>
      <c r="E388" s="44" t="n">
        <v>0.0246711427688873</v>
      </c>
      <c r="F388" s="45" t="n">
        <v>0.00016072804817696</v>
      </c>
      <c r="G388" s="45"/>
      <c r="H388" s="46" t="n">
        <v>11.8314248056757</v>
      </c>
      <c r="I388" s="43" t="s">
        <v>20</v>
      </c>
      <c r="J388" s="45" t="n">
        <v>0.077079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09.29407553461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796.4375168</v>
      </c>
      <c r="D390" s="56" t="n">
        <v>796.4375168</v>
      </c>
      <c r="E390" s="44" t="n">
        <v>0.137228688037881</v>
      </c>
      <c r="F390" s="44" t="s">
        <v>20</v>
      </c>
      <c r="G390" s="44" t="s">
        <v>20</v>
      </c>
      <c r="H390" s="57" t="n">
        <v>109.29407553461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313.89332367685</v>
      </c>
      <c r="I391" s="65" t="s">
        <v>20</v>
      </c>
      <c r="J391" s="65" t="n">
        <v>0.413933609070125</v>
      </c>
      <c r="K391" s="65" t="s">
        <v>20</v>
      </c>
      <c r="L391" s="65" t="n">
        <v>2.0671795273115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135</v>
      </c>
      <c r="D392" s="67" t="s">
        <v>135</v>
      </c>
      <c r="E392" s="44" t="s">
        <v>135</v>
      </c>
      <c r="F392" s="44" t="s">
        <v>20</v>
      </c>
      <c r="G392" s="44" t="s">
        <v>20</v>
      </c>
      <c r="H392" s="67" t="n">
        <v>1236.55631661769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135</v>
      </c>
      <c r="D393" s="67" t="s">
        <v>135</v>
      </c>
      <c r="E393" s="70"/>
      <c r="F393" s="70"/>
      <c r="G393" s="44" t="s">
        <v>135</v>
      </c>
      <c r="H393" s="70"/>
      <c r="I393" s="70"/>
      <c r="J393" s="70"/>
      <c r="K393" s="71"/>
      <c r="L393" s="68" t="n">
        <v>2.06705506801207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7.3370070591636</v>
      </c>
      <c r="I398" s="44" t="s">
        <v>20</v>
      </c>
      <c r="J398" s="44" t="n">
        <v>0.413933609070125</v>
      </c>
      <c r="K398" s="44" t="s">
        <v>20</v>
      </c>
      <c r="L398" s="44" t="n">
        <v>0.000124459299479761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135</v>
      </c>
      <c r="D399" s="77" t="s">
        <v>135</v>
      </c>
      <c r="E399" s="45"/>
      <c r="F399" s="78" t="s">
        <v>135</v>
      </c>
      <c r="G399" s="45"/>
      <c r="H399" s="79"/>
      <c r="I399" s="79"/>
      <c r="J399" s="77" t="n">
        <v>0.200716409070125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5</v>
      </c>
      <c r="D400" s="77" t="s">
        <v>135</v>
      </c>
      <c r="E400" s="78" t="s">
        <v>135</v>
      </c>
      <c r="F400" s="78" t="s">
        <v>135</v>
      </c>
      <c r="G400" s="78" t="s">
        <v>20</v>
      </c>
      <c r="H400" s="77" t="n">
        <v>7.57540245947256</v>
      </c>
      <c r="I400" s="77" t="s">
        <v>20</v>
      </c>
      <c r="J400" s="77" t="n">
        <v>0.2132172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5.250136545713</v>
      </c>
      <c r="I409" s="88" t="s">
        <v>20</v>
      </c>
      <c r="J409" s="88" t="s">
        <v>18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120407313237824</v>
      </c>
      <c r="F410" s="78" t="s">
        <v>18</v>
      </c>
      <c r="G410" s="93"/>
      <c r="H410" s="44" t="n">
        <v>22.564696545713</v>
      </c>
      <c r="I410" s="44" t="s">
        <v>20</v>
      </c>
      <c r="J410" s="44" t="s">
        <v>18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534.34840055749</v>
      </c>
      <c r="D411" s="67" t="n">
        <v>1534.34840055749</v>
      </c>
      <c r="E411" s="44" t="n">
        <v>0.0130364940182069</v>
      </c>
      <c r="F411" s="78" t="s">
        <v>20</v>
      </c>
      <c r="G411" s="93"/>
      <c r="H411" s="43" t="n">
        <v>20.002523745713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39.682</v>
      </c>
      <c r="D414" s="67" t="n">
        <v>339.682</v>
      </c>
      <c r="E414" s="44" t="n">
        <v>0.00754285714285714</v>
      </c>
      <c r="F414" s="44" t="s">
        <v>20</v>
      </c>
      <c r="G414" s="97"/>
      <c r="H414" s="43" t="n">
        <v>2.5621728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.049</v>
      </c>
      <c r="D417" s="67" t="n">
        <v>1.049</v>
      </c>
      <c r="E417" s="44" t="n">
        <v>2.56</v>
      </c>
      <c r="F417" s="44" t="s">
        <v>20</v>
      </c>
      <c r="G417" s="93"/>
      <c r="H417" s="43" t="n">
        <v>2.68544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0.43657326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673.9522072</v>
      </c>
      <c r="D424" s="111" t="n">
        <v>6673.9522072</v>
      </c>
      <c r="E424" s="112" t="n">
        <v>6.54145019991326E-005</v>
      </c>
      <c r="F424" s="109"/>
      <c r="G424" s="109"/>
      <c r="H424" s="111" t="n">
        <v>0.43657326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4007.2782735548</v>
      </c>
      <c r="I433" s="38" t="s">
        <v>20</v>
      </c>
      <c r="J433" s="38" t="n">
        <v>0.090402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6821.242</v>
      </c>
      <c r="D434" s="43" t="n">
        <v>6821.242</v>
      </c>
      <c r="E434" s="44" t="n">
        <v>0.506962553495007</v>
      </c>
      <c r="F434" s="45"/>
      <c r="G434" s="45"/>
      <c r="H434" s="46" t="n">
        <v>3458.1142623273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71.500197751383</v>
      </c>
      <c r="D435" s="43" t="n">
        <v>471.500197751383</v>
      </c>
      <c r="E435" s="44" t="n">
        <v>0.723403064987318</v>
      </c>
      <c r="F435" s="45"/>
      <c r="G435" s="45"/>
      <c r="H435" s="46" t="n">
        <v>341.08468819547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44.154054405157</v>
      </c>
      <c r="D436" s="43" t="n">
        <v>144.154054405157</v>
      </c>
      <c r="E436" s="44" t="n">
        <v>0.454594929289629</v>
      </c>
      <c r="F436" s="45"/>
      <c r="G436" s="45"/>
      <c r="H436" s="46" t="n">
        <v>65.5317021691257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9</v>
      </c>
      <c r="D438" s="43" t="s">
        <v>29</v>
      </c>
      <c r="E438" s="44" t="s">
        <v>29</v>
      </c>
      <c r="F438" s="45"/>
      <c r="G438" s="45"/>
      <c r="H438" s="46" t="s">
        <v>2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562.599666666667</v>
      </c>
      <c r="D441" s="43" t="n">
        <v>562.599666666667</v>
      </c>
      <c r="E441" s="44" t="n">
        <v>0.0243402218734801</v>
      </c>
      <c r="F441" s="45" t="n">
        <v>0.000160686195453368</v>
      </c>
      <c r="G441" s="45"/>
      <c r="H441" s="46" t="n">
        <v>13.6938007126126</v>
      </c>
      <c r="I441" s="43" t="s">
        <v>20</v>
      </c>
      <c r="J441" s="45" t="n">
        <v>0.090402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8.85382015019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947.4141581</v>
      </c>
      <c r="D443" s="56" t="n">
        <v>947.4141581</v>
      </c>
      <c r="E443" s="44" t="n">
        <v>0.136005799626853</v>
      </c>
      <c r="F443" s="44" t="s">
        <v>20</v>
      </c>
      <c r="G443" s="44" t="s">
        <v>20</v>
      </c>
      <c r="H443" s="57" t="n">
        <v>128.853820150192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634.53356267209</v>
      </c>
      <c r="I444" s="65" t="s">
        <v>20</v>
      </c>
      <c r="J444" s="65" t="n">
        <v>0.480564672750459</v>
      </c>
      <c r="K444" s="65" t="s">
        <v>20</v>
      </c>
      <c r="L444" s="65" t="n">
        <v>1.4468511941020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135</v>
      </c>
      <c r="D445" s="67" t="s">
        <v>135</v>
      </c>
      <c r="E445" s="44" t="s">
        <v>135</v>
      </c>
      <c r="F445" s="44" t="s">
        <v>20</v>
      </c>
      <c r="G445" s="44" t="s">
        <v>20</v>
      </c>
      <c r="H445" s="67" t="n">
        <v>1530.74772525565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135</v>
      </c>
      <c r="D446" s="67" t="s">
        <v>135</v>
      </c>
      <c r="E446" s="70"/>
      <c r="F446" s="70"/>
      <c r="G446" s="44" t="s">
        <v>135</v>
      </c>
      <c r="H446" s="70"/>
      <c r="I446" s="70"/>
      <c r="J446" s="70"/>
      <c r="K446" s="71"/>
      <c r="L446" s="68" t="n">
        <v>1.4466747035265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03.785837416436</v>
      </c>
      <c r="I451" s="44" t="s">
        <v>20</v>
      </c>
      <c r="J451" s="44" t="n">
        <v>0.480564672750459</v>
      </c>
      <c r="K451" s="44" t="s">
        <v>20</v>
      </c>
      <c r="L451" s="44" t="n">
        <v>0.00017649057545532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135</v>
      </c>
      <c r="D452" s="77" t="s">
        <v>135</v>
      </c>
      <c r="E452" s="45"/>
      <c r="F452" s="78" t="s">
        <v>135</v>
      </c>
      <c r="G452" s="45"/>
      <c r="H452" s="79"/>
      <c r="I452" s="79"/>
      <c r="J452" s="77" t="n">
        <v>0.284627622750459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5</v>
      </c>
      <c r="D453" s="77" t="s">
        <v>135</v>
      </c>
      <c r="E453" s="78" t="s">
        <v>135</v>
      </c>
      <c r="F453" s="78" t="s">
        <v>135</v>
      </c>
      <c r="G453" s="78" t="s">
        <v>20</v>
      </c>
      <c r="H453" s="77" t="n">
        <v>6.9413738354424</v>
      </c>
      <c r="I453" s="77" t="s">
        <v>20</v>
      </c>
      <c r="J453" s="77" t="n">
        <v>0.19593705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4.4764508528233</v>
      </c>
      <c r="I462" s="88" t="s">
        <v>20</v>
      </c>
      <c r="J462" s="88" t="s">
        <v>18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11713194910171</v>
      </c>
      <c r="F463" s="78" t="s">
        <v>18</v>
      </c>
      <c r="G463" s="93"/>
      <c r="H463" s="44" t="n">
        <v>21.7910108528233</v>
      </c>
      <c r="I463" s="44" t="s">
        <v>20</v>
      </c>
      <c r="J463" s="44" t="s">
        <v>18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508.07447746532</v>
      </c>
      <c r="D464" s="67" t="n">
        <v>1508.07447746532</v>
      </c>
      <c r="E464" s="44" t="n">
        <v>0.012687443337383</v>
      </c>
      <c r="F464" s="78" t="s">
        <v>20</v>
      </c>
      <c r="G464" s="93"/>
      <c r="H464" s="43" t="n">
        <v>19.1336094813947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352.307</v>
      </c>
      <c r="D467" s="67" t="n">
        <v>352.307</v>
      </c>
      <c r="E467" s="44" t="n">
        <v>0.00754285714285714</v>
      </c>
      <c r="F467" s="44" t="s">
        <v>20</v>
      </c>
      <c r="G467" s="97"/>
      <c r="H467" s="43" t="n">
        <v>2.65740137142857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.049</v>
      </c>
      <c r="D470" s="67" t="n">
        <v>1.049</v>
      </c>
      <c r="E470" s="44" t="n">
        <v>2.56</v>
      </c>
      <c r="F470" s="44" t="s">
        <v>20</v>
      </c>
      <c r="G470" s="93"/>
      <c r="H470" s="43" t="n">
        <v>2.68544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0.43657326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380.20273572143</v>
      </c>
      <c r="D477" s="111" t="n">
        <v>6380.20273572143</v>
      </c>
      <c r="E477" s="112" t="n">
        <v>6.84262362942978E-005</v>
      </c>
      <c r="F477" s="109"/>
      <c r="G477" s="109"/>
      <c r="H477" s="111" t="n">
        <v>0.43657326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4320.84610877529</v>
      </c>
      <c r="I486" s="38" t="s">
        <v>20</v>
      </c>
      <c r="J486" s="38" t="n">
        <v>0.0732732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7380.366</v>
      </c>
      <c r="D487" s="43" t="n">
        <v>7380.366</v>
      </c>
      <c r="E487" s="44" t="n">
        <v>0.506962553495007</v>
      </c>
      <c r="F487" s="45"/>
      <c r="G487" s="45"/>
      <c r="H487" s="46" t="n">
        <v>3741.56919308773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486.689066212696</v>
      </c>
      <c r="D488" s="43" t="n">
        <v>486.689066212696</v>
      </c>
      <c r="E488" s="44" t="n">
        <v>0.723461211358405</v>
      </c>
      <c r="F488" s="45"/>
      <c r="G488" s="45"/>
      <c r="H488" s="46" t="n">
        <v>352.10066139712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62.656597018244</v>
      </c>
      <c r="D489" s="43" t="n">
        <v>162.656597018244</v>
      </c>
      <c r="E489" s="44" t="n">
        <v>0.453561635635813</v>
      </c>
      <c r="F489" s="45"/>
      <c r="G489" s="45"/>
      <c r="H489" s="46" t="n">
        <v>73.77479219055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9</v>
      </c>
      <c r="D491" s="43" t="s">
        <v>29</v>
      </c>
      <c r="E491" s="44" t="s">
        <v>29</v>
      </c>
      <c r="F491" s="45"/>
      <c r="G491" s="45"/>
      <c r="H491" s="46" t="s">
        <v>2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448.495333333333</v>
      </c>
      <c r="D494" s="43" t="n">
        <v>448.495333333333</v>
      </c>
      <c r="E494" s="44" t="n">
        <v>0.0218745771759916</v>
      </c>
      <c r="F494" s="45" t="n">
        <v>0.000163375612975535</v>
      </c>
      <c r="G494" s="45"/>
      <c r="H494" s="46" t="n">
        <v>9.81064578207207</v>
      </c>
      <c r="I494" s="43" t="s">
        <v>20</v>
      </c>
      <c r="J494" s="45" t="n">
        <v>0.0732732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43.590816317814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033.3393174</v>
      </c>
      <c r="D496" s="56" t="n">
        <v>1033.3393174</v>
      </c>
      <c r="E496" s="44" t="n">
        <v>0.138958049790561</v>
      </c>
      <c r="F496" s="44" t="s">
        <v>20</v>
      </c>
      <c r="G496" s="44" t="s">
        <v>20</v>
      </c>
      <c r="H496" s="57" t="n">
        <v>143.590816317814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850.939656550937</v>
      </c>
      <c r="I497" s="65" t="s">
        <v>20</v>
      </c>
      <c r="J497" s="65" t="n">
        <v>0.47276695573948</v>
      </c>
      <c r="K497" s="65" t="s">
        <v>20</v>
      </c>
      <c r="L497" s="65" t="n">
        <v>2.4098460185560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135</v>
      </c>
      <c r="D498" s="67" t="s">
        <v>135</v>
      </c>
      <c r="E498" s="44" t="s">
        <v>135</v>
      </c>
      <c r="F498" s="44" t="s">
        <v>20</v>
      </c>
      <c r="G498" s="44" t="s">
        <v>20</v>
      </c>
      <c r="H498" s="67" t="n">
        <v>749.680481096973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135</v>
      </c>
      <c r="D499" s="67" t="s">
        <v>135</v>
      </c>
      <c r="E499" s="70"/>
      <c r="F499" s="70"/>
      <c r="G499" s="44" t="s">
        <v>135</v>
      </c>
      <c r="H499" s="70"/>
      <c r="I499" s="70"/>
      <c r="J499" s="70"/>
      <c r="K499" s="71"/>
      <c r="L499" s="68" t="n">
        <v>2.4096743631527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01.259175453964</v>
      </c>
      <c r="I504" s="44" t="s">
        <v>20</v>
      </c>
      <c r="J504" s="44" t="n">
        <v>0.47276695573948</v>
      </c>
      <c r="K504" s="44" t="s">
        <v>20</v>
      </c>
      <c r="L504" s="44" t="n">
        <v>0.000171655403277699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135</v>
      </c>
      <c r="D505" s="77" t="s">
        <v>135</v>
      </c>
      <c r="E505" s="45"/>
      <c r="F505" s="78" t="s">
        <v>135</v>
      </c>
      <c r="G505" s="45"/>
      <c r="H505" s="79"/>
      <c r="I505" s="79"/>
      <c r="J505" s="77" t="n">
        <v>0.27682990573948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5</v>
      </c>
      <c r="D506" s="77" t="s">
        <v>135</v>
      </c>
      <c r="E506" s="78" t="s">
        <v>135</v>
      </c>
      <c r="F506" s="78" t="s">
        <v>135</v>
      </c>
      <c r="G506" s="78" t="s">
        <v>20</v>
      </c>
      <c r="H506" s="77" t="n">
        <v>7.04907151533506</v>
      </c>
      <c r="I506" s="77" t="s">
        <v>20</v>
      </c>
      <c r="J506" s="77" t="n">
        <v>0.19593705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6.3846437899868</v>
      </c>
      <c r="I515" s="88" t="s">
        <v>20</v>
      </c>
      <c r="J515" s="88" t="s">
        <v>18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117975664053411</v>
      </c>
      <c r="F516" s="78" t="s">
        <v>18</v>
      </c>
      <c r="G516" s="93"/>
      <c r="H516" s="44" t="n">
        <v>23.6992037899868</v>
      </c>
      <c r="I516" s="44" t="s">
        <v>20</v>
      </c>
      <c r="J516" s="44" t="s">
        <v>18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647.33439381369</v>
      </c>
      <c r="D517" s="67" t="n">
        <v>1647.33439381369</v>
      </c>
      <c r="E517" s="44" t="n">
        <v>0.0127312093214019</v>
      </c>
      <c r="F517" s="78" t="s">
        <v>20</v>
      </c>
      <c r="G517" s="93"/>
      <c r="H517" s="43" t="n">
        <v>20.9725589899868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361.487</v>
      </c>
      <c r="D520" s="67" t="n">
        <v>361.487</v>
      </c>
      <c r="E520" s="44" t="n">
        <v>0.00754285714285714</v>
      </c>
      <c r="F520" s="44" t="s">
        <v>20</v>
      </c>
      <c r="G520" s="97"/>
      <c r="H520" s="43" t="n">
        <v>2.7266448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.049</v>
      </c>
      <c r="D523" s="67" t="n">
        <v>1.049</v>
      </c>
      <c r="E523" s="44" t="n">
        <v>2.56</v>
      </c>
      <c r="F523" s="44" t="s">
        <v>20</v>
      </c>
      <c r="G523" s="93"/>
      <c r="H523" s="43" t="n">
        <v>2.68544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0.43657326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6818.15647985714</v>
      </c>
      <c r="D530" s="111" t="n">
        <v>6818.15647985714</v>
      </c>
      <c r="E530" s="112" t="n">
        <v>6.40309827575485E-005</v>
      </c>
      <c r="F530" s="109"/>
      <c r="G530" s="109"/>
      <c r="H530" s="111" t="n">
        <v>0.43657326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4358.89112360632</v>
      </c>
      <c r="I539" s="38" t="s">
        <v>20</v>
      </c>
      <c r="J539" s="38" t="n">
        <v>0.075628009439103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7343.249</v>
      </c>
      <c r="D540" s="43" t="n">
        <v>7343.249</v>
      </c>
      <c r="E540" s="44" t="n">
        <v>0.506962553495008</v>
      </c>
      <c r="F540" s="45"/>
      <c r="G540" s="45"/>
      <c r="H540" s="46" t="n">
        <v>3722.7522639896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18.708032405067</v>
      </c>
      <c r="D541" s="43" t="n">
        <v>518.708032405067</v>
      </c>
      <c r="E541" s="44" t="n">
        <v>0.740143519714806</v>
      </c>
      <c r="F541" s="45"/>
      <c r="G541" s="45"/>
      <c r="H541" s="46" t="n">
        <v>383.918388808628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99.195818419627</v>
      </c>
      <c r="D542" s="43" t="n">
        <v>199.195818419627</v>
      </c>
      <c r="E542" s="44" t="n">
        <v>0.455910536161634</v>
      </c>
      <c r="F542" s="45"/>
      <c r="G542" s="45"/>
      <c r="H542" s="46" t="n">
        <v>90.815472376847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9</v>
      </c>
      <c r="D544" s="43" t="s">
        <v>29</v>
      </c>
      <c r="E544" s="44" t="s">
        <v>29</v>
      </c>
      <c r="F544" s="45"/>
      <c r="G544" s="45"/>
      <c r="H544" s="46" t="s">
        <v>2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55.282228662794</v>
      </c>
      <c r="D547" s="43" t="n">
        <v>455.282228662794</v>
      </c>
      <c r="E547" s="44" t="n">
        <v>0.0202478657475595</v>
      </c>
      <c r="F547" s="45" t="n">
        <v>0.000166112368719573</v>
      </c>
      <c r="G547" s="45"/>
      <c r="H547" s="46" t="n">
        <v>9.21849344321392</v>
      </c>
      <c r="I547" s="43" t="s">
        <v>20</v>
      </c>
      <c r="J547" s="45" t="n">
        <v>0.075628009439103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52.1865049879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091.70934</v>
      </c>
      <c r="D549" s="56" t="n">
        <v>1091.70934</v>
      </c>
      <c r="E549" s="44" t="n">
        <v>0.139402036248922</v>
      </c>
      <c r="F549" s="44" t="s">
        <v>20</v>
      </c>
      <c r="G549" s="44" t="s">
        <v>20</v>
      </c>
      <c r="H549" s="57" t="n">
        <v>152.186504987967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929.219775344101</v>
      </c>
      <c r="I550" s="65" t="s">
        <v>20</v>
      </c>
      <c r="J550" s="65" t="n">
        <v>0.480183378646233</v>
      </c>
      <c r="K550" s="65" t="s">
        <v>20</v>
      </c>
      <c r="L550" s="65" t="n">
        <v>1.40360134088091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135</v>
      </c>
      <c r="D551" s="67" t="s">
        <v>135</v>
      </c>
      <c r="E551" s="44" t="s">
        <v>135</v>
      </c>
      <c r="F551" s="44" t="s">
        <v>20</v>
      </c>
      <c r="G551" s="44" t="s">
        <v>20</v>
      </c>
      <c r="H551" s="67" t="n">
        <v>825.756749645626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135</v>
      </c>
      <c r="D552" s="67" t="s">
        <v>135</v>
      </c>
      <c r="E552" s="70"/>
      <c r="F552" s="70"/>
      <c r="G552" s="44" t="s">
        <v>135</v>
      </c>
      <c r="H552" s="70"/>
      <c r="I552" s="70"/>
      <c r="J552" s="70"/>
      <c r="K552" s="71"/>
      <c r="L552" s="68" t="n">
        <v>1.40342508673653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03.463025698475</v>
      </c>
      <c r="I557" s="44" t="s">
        <v>20</v>
      </c>
      <c r="J557" s="44" t="n">
        <v>0.480183378646233</v>
      </c>
      <c r="K557" s="44" t="s">
        <v>20</v>
      </c>
      <c r="L557" s="44" t="n">
        <v>0.000176254144376627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135</v>
      </c>
      <c r="D558" s="77" t="s">
        <v>135</v>
      </c>
      <c r="E558" s="45"/>
      <c r="F558" s="78" t="s">
        <v>135</v>
      </c>
      <c r="G558" s="45"/>
      <c r="H558" s="79"/>
      <c r="I558" s="79"/>
      <c r="J558" s="77" t="n">
        <v>0.284246328646233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5</v>
      </c>
      <c r="D559" s="77" t="s">
        <v>135</v>
      </c>
      <c r="E559" s="78" t="s">
        <v>135</v>
      </c>
      <c r="F559" s="78" t="s">
        <v>135</v>
      </c>
      <c r="G559" s="78" t="s">
        <v>20</v>
      </c>
      <c r="H559" s="77" t="n">
        <v>7.15676919522769</v>
      </c>
      <c r="I559" s="77" t="s">
        <v>20</v>
      </c>
      <c r="J559" s="77" t="n">
        <v>0.19593705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8.6933620695891</v>
      </c>
      <c r="I568" s="88" t="s">
        <v>20</v>
      </c>
      <c r="J568" s="88" t="s">
        <v>18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119453713251313</v>
      </c>
      <c r="F569" s="78" t="s">
        <v>18</v>
      </c>
      <c r="G569" s="93"/>
      <c r="H569" s="44" t="n">
        <v>26.0079220695891</v>
      </c>
      <c r="I569" s="44" t="s">
        <v>20</v>
      </c>
      <c r="J569" s="44" t="s">
        <v>18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806.57147687115</v>
      </c>
      <c r="D570" s="67" t="n">
        <v>1806.57147687115</v>
      </c>
      <c r="E570" s="44" t="n">
        <v>0.0128486661824304</v>
      </c>
      <c r="F570" s="78" t="s">
        <v>20</v>
      </c>
      <c r="G570" s="93"/>
      <c r="H570" s="43" t="n">
        <v>23.2120338410177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370.667</v>
      </c>
      <c r="D573" s="67" t="n">
        <v>370.667</v>
      </c>
      <c r="E573" s="44" t="n">
        <v>0.00754285714285715</v>
      </c>
      <c r="F573" s="44" t="s">
        <v>20</v>
      </c>
      <c r="G573" s="97"/>
      <c r="H573" s="43" t="n">
        <v>2.79588822857143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.049</v>
      </c>
      <c r="D576" s="67" t="n">
        <v>1.049</v>
      </c>
      <c r="E576" s="44" t="n">
        <v>2.56</v>
      </c>
      <c r="F576" s="44" t="s">
        <v>20</v>
      </c>
      <c r="G576" s="93"/>
      <c r="H576" s="43" t="n">
        <v>2.68544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0.43657326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6724.79421134286</v>
      </c>
      <c r="D583" s="111" t="n">
        <v>6724.79421134286</v>
      </c>
      <c r="E583" s="112" t="n">
        <v>6.49199434628977E-005</v>
      </c>
      <c r="F583" s="109"/>
      <c r="G583" s="109"/>
      <c r="H583" s="111" t="n">
        <v>0.43657326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4223.27523510732</v>
      </c>
      <c r="I592" s="38" t="s">
        <v>20</v>
      </c>
      <c r="J592" s="38" t="n">
        <v>0.10903214414037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6992.001</v>
      </c>
      <c r="D593" s="43" t="n">
        <v>6992.001</v>
      </c>
      <c r="E593" s="44" t="n">
        <v>0.506962553495007</v>
      </c>
      <c r="F593" s="45"/>
      <c r="G593" s="45"/>
      <c r="H593" s="46" t="n">
        <v>3544.68268099964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30.610835497645</v>
      </c>
      <c r="D594" s="43" t="n">
        <v>530.610835497645</v>
      </c>
      <c r="E594" s="44" t="n">
        <v>0.742735650344353</v>
      </c>
      <c r="F594" s="45"/>
      <c r="G594" s="45"/>
      <c r="H594" s="46" t="n">
        <v>394.103583983104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46.639565196109</v>
      </c>
      <c r="D595" s="43" t="n">
        <v>246.639565196109</v>
      </c>
      <c r="E595" s="44" t="n">
        <v>0.45884803137218</v>
      </c>
      <c r="F595" s="45"/>
      <c r="G595" s="45"/>
      <c r="H595" s="46" t="n">
        <v>113.170078948725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9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9</v>
      </c>
      <c r="D597" s="43" t="s">
        <v>29</v>
      </c>
      <c r="E597" s="44" t="s">
        <v>29</v>
      </c>
      <c r="F597" s="45"/>
      <c r="G597" s="45"/>
      <c r="H597" s="46" t="s">
        <v>2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45.045858661045</v>
      </c>
      <c r="D600" s="43" t="n">
        <v>645.045858661045</v>
      </c>
      <c r="E600" s="44" t="n">
        <v>0.0181361315355777</v>
      </c>
      <c r="F600" s="45" t="n">
        <v>0.000169030066120715</v>
      </c>
      <c r="G600" s="45"/>
      <c r="H600" s="46" t="n">
        <v>11.6986365391564</v>
      </c>
      <c r="I600" s="43" t="s">
        <v>20</v>
      </c>
      <c r="J600" s="45" t="n">
        <v>0.10903214414037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59.620254636695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153.12000995555</v>
      </c>
      <c r="D602" s="56" t="n">
        <v>1153.12000995555</v>
      </c>
      <c r="E602" s="44" t="n">
        <v>0.138424668081901</v>
      </c>
      <c r="F602" s="44" t="s">
        <v>20</v>
      </c>
      <c r="G602" s="44" t="s">
        <v>20</v>
      </c>
      <c r="H602" s="57" t="n">
        <v>159.620254636695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80.790706280178</v>
      </c>
      <c r="I603" s="65" t="s">
        <v>20</v>
      </c>
      <c r="J603" s="65" t="n">
        <v>0.480121425931683</v>
      </c>
      <c r="K603" s="65" t="s">
        <v>20</v>
      </c>
      <c r="L603" s="65" t="n">
        <v>1.3766626004042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135</v>
      </c>
      <c r="D604" s="67" t="s">
        <v>135</v>
      </c>
      <c r="E604" s="44" t="s">
        <v>135</v>
      </c>
      <c r="F604" s="44" t="s">
        <v>20</v>
      </c>
      <c r="G604" s="44" t="s">
        <v>20</v>
      </c>
      <c r="H604" s="67" t="n">
        <v>676.903473695685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135</v>
      </c>
      <c r="D605" s="67" t="s">
        <v>135</v>
      </c>
      <c r="E605" s="70"/>
      <c r="F605" s="70"/>
      <c r="G605" s="44" t="s">
        <v>135</v>
      </c>
      <c r="H605" s="70"/>
      <c r="I605" s="70"/>
      <c r="J605" s="70"/>
      <c r="K605" s="71"/>
      <c r="L605" s="68" t="n">
        <v>1.37648638467518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03.887232584493</v>
      </c>
      <c r="I610" s="44" t="s">
        <v>20</v>
      </c>
      <c r="J610" s="44" t="n">
        <v>0.480121425931683</v>
      </c>
      <c r="K610" s="44" t="s">
        <v>20</v>
      </c>
      <c r="L610" s="44" t="n">
        <v>0.00017621572902489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135</v>
      </c>
      <c r="D611" s="77" t="s">
        <v>135</v>
      </c>
      <c r="E611" s="45"/>
      <c r="F611" s="78" t="s">
        <v>135</v>
      </c>
      <c r="G611" s="45"/>
      <c r="H611" s="79"/>
      <c r="I611" s="79"/>
      <c r="J611" s="77" t="n">
        <v>0.2841843759316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5</v>
      </c>
      <c r="D612" s="77" t="s">
        <v>135</v>
      </c>
      <c r="E612" s="78" t="s">
        <v>135</v>
      </c>
      <c r="F612" s="78" t="s">
        <v>135</v>
      </c>
      <c r="G612" s="78" t="s">
        <v>20</v>
      </c>
      <c r="H612" s="77" t="n">
        <v>7.26446687512035</v>
      </c>
      <c r="I612" s="77" t="s">
        <v>20</v>
      </c>
      <c r="J612" s="77" t="n">
        <v>0.19593705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5.547253600733</v>
      </c>
      <c r="I621" s="88" t="s">
        <v>20</v>
      </c>
      <c r="J621" s="88" t="s">
        <v>18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119881344074746</v>
      </c>
      <c r="F622" s="78" t="s">
        <v>18</v>
      </c>
      <c r="G622" s="93"/>
      <c r="H622" s="44" t="n">
        <v>22.861813600733</v>
      </c>
      <c r="I622" s="44" t="s">
        <v>20</v>
      </c>
      <c r="J622" s="44" t="s">
        <v>1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840.15481020448</v>
      </c>
      <c r="D623" s="67" t="n">
        <v>1840.15481020448</v>
      </c>
      <c r="E623" s="44" t="n">
        <v>0.0121497018105884</v>
      </c>
      <c r="F623" s="78" t="s">
        <v>20</v>
      </c>
      <c r="G623" s="93"/>
      <c r="H623" s="43" t="n">
        <v>22.3573322293044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66.882</v>
      </c>
      <c r="D626" s="67" t="n">
        <v>66.882</v>
      </c>
      <c r="E626" s="44" t="n">
        <v>0.00754285714285714</v>
      </c>
      <c r="F626" s="44" t="s">
        <v>20</v>
      </c>
      <c r="G626" s="97"/>
      <c r="H626" s="43" t="n">
        <v>0.504481371428571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.049</v>
      </c>
      <c r="D629" s="67" t="n">
        <v>1.049</v>
      </c>
      <c r="E629" s="44" t="n">
        <v>2.56</v>
      </c>
      <c r="F629" s="44" t="s">
        <v>20</v>
      </c>
      <c r="G629" s="93"/>
      <c r="H629" s="43" t="n">
        <v>2.68544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0.43657326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880.07772542857</v>
      </c>
      <c r="D636" s="111" t="n">
        <v>6880.07772542857</v>
      </c>
      <c r="E636" s="112" t="n">
        <v>6.34546988308632E-005</v>
      </c>
      <c r="F636" s="109"/>
      <c r="G636" s="109"/>
      <c r="H636" s="111" t="n">
        <v>0.43657326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4474.9273424877</v>
      </c>
      <c r="I645" s="38" t="s">
        <v>20</v>
      </c>
      <c r="J645" s="38" t="n">
        <v>0.093156840782972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7543.924</v>
      </c>
      <c r="D646" s="43" t="n">
        <v>7543.924</v>
      </c>
      <c r="E646" s="44" t="n">
        <v>0.506962553495007</v>
      </c>
      <c r="F646" s="45"/>
      <c r="G646" s="45"/>
      <c r="H646" s="46" t="n">
        <v>3824.48697441227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81.482442100477</v>
      </c>
      <c r="D647" s="43" t="n">
        <v>481.482442100477</v>
      </c>
      <c r="E647" s="44" t="n">
        <v>0.746252021456458</v>
      </c>
      <c r="F647" s="45"/>
      <c r="G647" s="45"/>
      <c r="H647" s="46" t="n">
        <v>359.307245713273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65.817229215228</v>
      </c>
      <c r="D648" s="43" t="n">
        <v>265.817229215228</v>
      </c>
      <c r="E648" s="44" t="n">
        <v>0.458261787976302</v>
      </c>
      <c r="F648" s="45"/>
      <c r="G648" s="45"/>
      <c r="H648" s="46" t="n">
        <v>121.81387873507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9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9</v>
      </c>
      <c r="D650" s="43" t="s">
        <v>29</v>
      </c>
      <c r="E650" s="44" t="s">
        <v>29</v>
      </c>
      <c r="F650" s="45"/>
      <c r="G650" s="45"/>
      <c r="H650" s="46" t="s">
        <v>2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67.309116766352</v>
      </c>
      <c r="D653" s="43" t="n">
        <v>567.309116766352</v>
      </c>
      <c r="E653" s="44" t="n">
        <v>0.0214776106387541</v>
      </c>
      <c r="F653" s="45" t="n">
        <v>0.000164208256186616</v>
      </c>
      <c r="G653" s="45"/>
      <c r="H653" s="46" t="n">
        <v>12.1844443217232</v>
      </c>
      <c r="I653" s="43" t="s">
        <v>20</v>
      </c>
      <c r="J653" s="45" t="n">
        <v>0.093156840782972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57.134799305351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127.85827569555</v>
      </c>
      <c r="D655" s="56" t="n">
        <v>1127.85827569555</v>
      </c>
      <c r="E655" s="44" t="n">
        <v>0.139321404729194</v>
      </c>
      <c r="F655" s="44" t="s">
        <v>20</v>
      </c>
      <c r="G655" s="44" t="s">
        <v>20</v>
      </c>
      <c r="H655" s="57" t="n">
        <v>157.134799305351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742.740365719431</v>
      </c>
      <c r="I656" s="65" t="s">
        <v>20</v>
      </c>
      <c r="J656" s="65" t="n">
        <v>0.478752323476679</v>
      </c>
      <c r="K656" s="65" t="s">
        <v>20</v>
      </c>
      <c r="L656" s="65" t="n">
        <v>1.30590726384361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135</v>
      </c>
      <c r="D657" s="67" t="s">
        <v>135</v>
      </c>
      <c r="E657" s="44" t="s">
        <v>135</v>
      </c>
      <c r="F657" s="44" t="s">
        <v>20</v>
      </c>
      <c r="G657" s="44" t="s">
        <v>20</v>
      </c>
      <c r="H657" s="67" t="n">
        <v>639.17041754419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135</v>
      </c>
      <c r="D658" s="67" t="s">
        <v>135</v>
      </c>
      <c r="E658" s="70"/>
      <c r="F658" s="70"/>
      <c r="G658" s="44" t="s">
        <v>135</v>
      </c>
      <c r="H658" s="70"/>
      <c r="I658" s="70"/>
      <c r="J658" s="70"/>
      <c r="K658" s="71"/>
      <c r="L658" s="68" t="n">
        <v>1.30573189706128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03.569948175241</v>
      </c>
      <c r="I663" s="44" t="s">
        <v>20</v>
      </c>
      <c r="J663" s="44" t="n">
        <v>0.478752323476679</v>
      </c>
      <c r="K663" s="44" t="s">
        <v>20</v>
      </c>
      <c r="L663" s="44" t="n">
        <v>0.000175366782328129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135</v>
      </c>
      <c r="D664" s="77" t="s">
        <v>135</v>
      </c>
      <c r="E664" s="45"/>
      <c r="F664" s="78" t="s">
        <v>135</v>
      </c>
      <c r="G664" s="45"/>
      <c r="H664" s="79"/>
      <c r="I664" s="79"/>
      <c r="J664" s="77" t="n">
        <v>0.282815273476679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5</v>
      </c>
      <c r="D665" s="77" t="s">
        <v>135</v>
      </c>
      <c r="E665" s="78" t="s">
        <v>135</v>
      </c>
      <c r="F665" s="78" t="s">
        <v>135</v>
      </c>
      <c r="G665" s="78" t="s">
        <v>20</v>
      </c>
      <c r="H665" s="77" t="n">
        <v>7.37216455501299</v>
      </c>
      <c r="I665" s="77" t="s">
        <v>20</v>
      </c>
      <c r="J665" s="77" t="n">
        <v>0.19593705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2.8269342004475</v>
      </c>
      <c r="I674" s="88" t="s">
        <v>20</v>
      </c>
      <c r="J674" s="88" t="s">
        <v>18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0946034906758162</v>
      </c>
      <c r="F675" s="78" t="s">
        <v>18</v>
      </c>
      <c r="G675" s="93"/>
      <c r="H675" s="44" t="n">
        <v>10.1414942004475</v>
      </c>
      <c r="I675" s="44" t="s">
        <v>20</v>
      </c>
      <c r="J675" s="44" t="s">
        <v>18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072</v>
      </c>
      <c r="D676" s="67" t="n">
        <v>1072</v>
      </c>
      <c r="E676" s="44" t="n">
        <v>0.00946034906758162</v>
      </c>
      <c r="F676" s="78" t="s">
        <v>20</v>
      </c>
      <c r="G676" s="93"/>
      <c r="H676" s="43" t="n">
        <v>10.1414942004475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.049</v>
      </c>
      <c r="D682" s="67" t="n">
        <v>1.049</v>
      </c>
      <c r="E682" s="44" t="n">
        <v>2.56</v>
      </c>
      <c r="F682" s="44" t="s">
        <v>20</v>
      </c>
      <c r="G682" s="93"/>
      <c r="H682" s="43" t="n">
        <v>2.68544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0.43657326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805.39785771429</v>
      </c>
      <c r="D689" s="111" t="n">
        <v>6805.39785771429</v>
      </c>
      <c r="E689" s="112" t="n">
        <v>6.41510267478514E-005</v>
      </c>
      <c r="F689" s="109"/>
      <c r="G689" s="109"/>
      <c r="H689" s="111" t="n">
        <v>0.43657326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189.86821244723</v>
      </c>
      <c r="I698" s="38" t="s">
        <v>20</v>
      </c>
      <c r="J698" s="38" t="n">
        <v>0.073749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6979.619</v>
      </c>
      <c r="D699" s="43" t="n">
        <v>6979.619</v>
      </c>
      <c r="E699" s="44" t="n">
        <v>0.506962553495007</v>
      </c>
      <c r="F699" s="45"/>
      <c r="G699" s="45"/>
      <c r="H699" s="46" t="n">
        <v>3538.40547066227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58.651225214286</v>
      </c>
      <c r="D700" s="43" t="n">
        <v>458.651225214286</v>
      </c>
      <c r="E700" s="44" t="n">
        <v>0.763687131857883</v>
      </c>
      <c r="F700" s="45"/>
      <c r="G700" s="45"/>
      <c r="H700" s="46" t="n">
        <v>350.266038707002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66.280534660055</v>
      </c>
      <c r="D701" s="43" t="n">
        <v>266.280534660055</v>
      </c>
      <c r="E701" s="44" t="n">
        <v>0.457668717542723</v>
      </c>
      <c r="F701" s="45"/>
      <c r="G701" s="45"/>
      <c r="H701" s="46" t="n">
        <v>121.868270804458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9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9</v>
      </c>
      <c r="D703" s="43" t="s">
        <v>29</v>
      </c>
      <c r="E703" s="44" t="s">
        <v>29</v>
      </c>
      <c r="F703" s="45"/>
      <c r="G703" s="45"/>
      <c r="H703" s="46" t="s">
        <v>2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462.95</v>
      </c>
      <c r="D706" s="43" t="n">
        <v>462.95</v>
      </c>
      <c r="E706" s="44" t="n">
        <v>0.0249775788120445</v>
      </c>
      <c r="F706" s="45" t="n">
        <v>0.000159302300464413</v>
      </c>
      <c r="G706" s="45"/>
      <c r="H706" s="46" t="n">
        <v>11.563370111036</v>
      </c>
      <c r="I706" s="43" t="s">
        <v>20</v>
      </c>
      <c r="J706" s="45" t="n">
        <v>0.073749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67.765062162459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203.92818716283</v>
      </c>
      <c r="D708" s="56" t="n">
        <v>1203.92818716283</v>
      </c>
      <c r="E708" s="44" t="n">
        <v>0.139348064071673</v>
      </c>
      <c r="F708" s="44" t="s">
        <v>20</v>
      </c>
      <c r="G708" s="44" t="s">
        <v>20</v>
      </c>
      <c r="H708" s="57" t="n">
        <v>167.765062162459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934.832299058901</v>
      </c>
      <c r="I709" s="65" t="s">
        <v>20</v>
      </c>
      <c r="J709" s="65" t="n">
        <v>0.508299767456742</v>
      </c>
      <c r="K709" s="65" t="s">
        <v>20</v>
      </c>
      <c r="L709" s="65" t="n">
        <v>1.38652437035638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135</v>
      </c>
      <c r="D710" s="67" t="s">
        <v>135</v>
      </c>
      <c r="E710" s="44" t="s">
        <v>135</v>
      </c>
      <c r="F710" s="44" t="s">
        <v>20</v>
      </c>
      <c r="G710" s="44" t="s">
        <v>20</v>
      </c>
      <c r="H710" s="67" t="n">
        <v>821.828006036672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135</v>
      </c>
      <c r="D711" s="67" t="s">
        <v>135</v>
      </c>
      <c r="E711" s="70"/>
      <c r="F711" s="70"/>
      <c r="G711" s="44" t="s">
        <v>135</v>
      </c>
      <c r="H711" s="70"/>
      <c r="I711" s="70"/>
      <c r="J711" s="70"/>
      <c r="K711" s="71"/>
      <c r="L711" s="68" t="n">
        <v>1.3863306819321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3.004293022229</v>
      </c>
      <c r="I716" s="44" t="s">
        <v>20</v>
      </c>
      <c r="J716" s="44" t="n">
        <v>0.508299767456742</v>
      </c>
      <c r="K716" s="44" t="s">
        <v>20</v>
      </c>
      <c r="L716" s="44" t="n">
        <v>0.00019368842427167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135</v>
      </c>
      <c r="D717" s="77" t="s">
        <v>135</v>
      </c>
      <c r="E717" s="45"/>
      <c r="F717" s="78" t="s">
        <v>135</v>
      </c>
      <c r="G717" s="45"/>
      <c r="H717" s="79"/>
      <c r="I717" s="79"/>
      <c r="J717" s="77" t="n">
        <v>0.312362717456742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5</v>
      </c>
      <c r="D718" s="77" t="s">
        <v>135</v>
      </c>
      <c r="E718" s="78" t="s">
        <v>135</v>
      </c>
      <c r="F718" s="78" t="s">
        <v>135</v>
      </c>
      <c r="G718" s="78" t="s">
        <v>20</v>
      </c>
      <c r="H718" s="77" t="n">
        <v>7.47986223490565</v>
      </c>
      <c r="I718" s="77" t="s">
        <v>20</v>
      </c>
      <c r="J718" s="77" t="n">
        <v>0.19593705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3.7873631038518</v>
      </c>
      <c r="I727" s="88" t="s">
        <v>20</v>
      </c>
      <c r="J727" s="88" t="s">
        <v>18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0923620437914095</v>
      </c>
      <c r="F728" s="78" t="s">
        <v>18</v>
      </c>
      <c r="G728" s="93"/>
      <c r="H728" s="44" t="n">
        <v>11.1019231038518</v>
      </c>
      <c r="I728" s="44" t="s">
        <v>20</v>
      </c>
      <c r="J728" s="44" t="s">
        <v>18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202.000589</v>
      </c>
      <c r="D729" s="67" t="n">
        <v>1202.000589</v>
      </c>
      <c r="E729" s="44" t="n">
        <v>0.00923620437914095</v>
      </c>
      <c r="F729" s="78" t="s">
        <v>20</v>
      </c>
      <c r="G729" s="93"/>
      <c r="H729" s="43" t="n">
        <v>11.1019231038518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.049</v>
      </c>
      <c r="D735" s="67" t="n">
        <v>1.049</v>
      </c>
      <c r="E735" s="44" t="n">
        <v>2.56</v>
      </c>
      <c r="F735" s="44" t="s">
        <v>20</v>
      </c>
      <c r="G735" s="93"/>
      <c r="H735" s="43" t="n">
        <v>2.68544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0.43657326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6862.116754</v>
      </c>
      <c r="D742" s="111" t="n">
        <v>6862.116754</v>
      </c>
      <c r="E742" s="112" t="n">
        <v>6.36207857794779E-005</v>
      </c>
      <c r="F742" s="109"/>
      <c r="G742" s="109"/>
      <c r="H742" s="111" t="n">
        <v>0.43657326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4595.15080392212</v>
      </c>
      <c r="I751" s="38" t="s">
        <v>20</v>
      </c>
      <c r="J751" s="38" t="n">
        <v>0.090402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7718.93035931448</v>
      </c>
      <c r="D752" s="43" t="n">
        <v>7718.93035931448</v>
      </c>
      <c r="E752" s="44" t="n">
        <v>0.506962553495007</v>
      </c>
      <c r="F752" s="45"/>
      <c r="G752" s="45"/>
      <c r="H752" s="46" t="n">
        <v>3913.208645208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65.859804328095</v>
      </c>
      <c r="D753" s="43" t="n">
        <v>465.859804328095</v>
      </c>
      <c r="E753" s="44" t="n">
        <v>0.769020629499194</v>
      </c>
      <c r="F753" s="45"/>
      <c r="G753" s="45"/>
      <c r="H753" s="46" t="n">
        <v>358.255799982763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13.031255749219</v>
      </c>
      <c r="D754" s="43" t="n">
        <v>313.031255749219</v>
      </c>
      <c r="E754" s="44" t="n">
        <v>0.458081357136931</v>
      </c>
      <c r="F754" s="45"/>
      <c r="G754" s="45"/>
      <c r="H754" s="46" t="n">
        <v>143.39378245988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9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9</v>
      </c>
      <c r="D756" s="43" t="s">
        <v>29</v>
      </c>
      <c r="E756" s="44" t="s">
        <v>29</v>
      </c>
      <c r="F756" s="45"/>
      <c r="G756" s="45"/>
      <c r="H756" s="46" t="s">
        <v>2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37.4</v>
      </c>
      <c r="D759" s="43" t="n">
        <v>537.4</v>
      </c>
      <c r="E759" s="44" t="n">
        <v>0.0182162002543109</v>
      </c>
      <c r="F759" s="45" t="n">
        <v>0.000168221064384071</v>
      </c>
      <c r="G759" s="45"/>
      <c r="H759" s="46" t="n">
        <v>9.78938601666667</v>
      </c>
      <c r="I759" s="43" t="s">
        <v>20</v>
      </c>
      <c r="J759" s="45" t="n">
        <v>0.090402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70.503190254606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219.1517486301</v>
      </c>
      <c r="D761" s="56" t="n">
        <v>1219.1517486301</v>
      </c>
      <c r="E761" s="44" t="n">
        <v>0.13985395209923</v>
      </c>
      <c r="F761" s="44" t="s">
        <v>20</v>
      </c>
      <c r="G761" s="44" t="s">
        <v>20</v>
      </c>
      <c r="H761" s="57" t="n">
        <v>170.503190254606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936.765223662718</v>
      </c>
      <c r="I762" s="65" t="s">
        <v>20</v>
      </c>
      <c r="J762" s="65" t="n">
        <v>0.522511550441022</v>
      </c>
      <c r="K762" s="65" t="s">
        <v>20</v>
      </c>
      <c r="L762" s="65" t="n">
        <v>1.5589230617859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135</v>
      </c>
      <c r="D763" s="67" t="s">
        <v>135</v>
      </c>
      <c r="E763" s="44" t="s">
        <v>135</v>
      </c>
      <c r="F763" s="44" t="s">
        <v>20</v>
      </c>
      <c r="G763" s="44" t="s">
        <v>20</v>
      </c>
      <c r="H763" s="67" t="n">
        <v>819.158227350897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135</v>
      </c>
      <c r="D764" s="67" t="s">
        <v>135</v>
      </c>
      <c r="E764" s="70"/>
      <c r="F764" s="70"/>
      <c r="G764" s="44" t="s">
        <v>135</v>
      </c>
      <c r="H764" s="70"/>
      <c r="I764" s="70"/>
      <c r="J764" s="70"/>
      <c r="K764" s="71"/>
      <c r="L764" s="68" t="n">
        <v>1.55872056098519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17.606996311821</v>
      </c>
      <c r="I769" s="44" t="s">
        <v>20</v>
      </c>
      <c r="J769" s="44" t="n">
        <v>0.522511550441022</v>
      </c>
      <c r="K769" s="44" t="s">
        <v>20</v>
      </c>
      <c r="L769" s="44" t="n">
        <v>0.000202500800712522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135</v>
      </c>
      <c r="D770" s="77" t="s">
        <v>135</v>
      </c>
      <c r="E770" s="45"/>
      <c r="F770" s="78" t="s">
        <v>135</v>
      </c>
      <c r="G770" s="45"/>
      <c r="H770" s="79"/>
      <c r="I770" s="79"/>
      <c r="J770" s="77" t="n">
        <v>0.326574500441022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5</v>
      </c>
      <c r="D771" s="77" t="s">
        <v>135</v>
      </c>
      <c r="E771" s="78" t="s">
        <v>135</v>
      </c>
      <c r="F771" s="78" t="s">
        <v>135</v>
      </c>
      <c r="G771" s="78" t="s">
        <v>20</v>
      </c>
      <c r="H771" s="77" t="n">
        <v>7.58755991479829</v>
      </c>
      <c r="I771" s="77" t="s">
        <v>20</v>
      </c>
      <c r="J771" s="77" t="n">
        <v>0.19593705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7.8933690475215</v>
      </c>
      <c r="I780" s="88" t="s">
        <v>20</v>
      </c>
      <c r="J780" s="88" t="s">
        <v>18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0865179934231085</v>
      </c>
      <c r="F781" s="78" t="s">
        <v>18</v>
      </c>
      <c r="G781" s="93"/>
      <c r="H781" s="44" t="n">
        <v>15.2079290475215</v>
      </c>
      <c r="I781" s="44" t="s">
        <v>20</v>
      </c>
      <c r="J781" s="44" t="s">
        <v>18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757.77644</v>
      </c>
      <c r="D782" s="67" t="n">
        <v>1757.77644</v>
      </c>
      <c r="E782" s="44" t="n">
        <v>0.00865179934231085</v>
      </c>
      <c r="F782" s="78" t="s">
        <v>20</v>
      </c>
      <c r="G782" s="93"/>
      <c r="H782" s="43" t="n">
        <v>15.2079290475215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.049</v>
      </c>
      <c r="D788" s="67" t="n">
        <v>1.049</v>
      </c>
      <c r="E788" s="44" t="n">
        <v>2.56</v>
      </c>
      <c r="F788" s="44" t="s">
        <v>20</v>
      </c>
      <c r="G788" s="93"/>
      <c r="H788" s="43" t="n">
        <v>2.68544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0.43657326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6914.599655</v>
      </c>
      <c r="D795" s="111" t="n">
        <v>6914.599655</v>
      </c>
      <c r="E795" s="112" t="n">
        <v>6.31378939899016E-005</v>
      </c>
      <c r="F795" s="109"/>
      <c r="G795" s="109"/>
      <c r="H795" s="111" t="n">
        <v>0.43657326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4652.71549308988</v>
      </c>
      <c r="I804" s="38" t="s">
        <v>20</v>
      </c>
      <c r="J804" s="38" t="n">
        <v>0.1056276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7865.00459514887</v>
      </c>
      <c r="D805" s="43" t="n">
        <v>7865.00459514887</v>
      </c>
      <c r="E805" s="44" t="n">
        <v>0.506962553495006</v>
      </c>
      <c r="F805" s="45"/>
      <c r="G805" s="45"/>
      <c r="H805" s="46" t="n">
        <v>3987.26281280663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467.890150441905</v>
      </c>
      <c r="D806" s="43" t="n">
        <v>467.890150441905</v>
      </c>
      <c r="E806" s="44" t="n">
        <v>0.765172124014683</v>
      </c>
      <c r="F806" s="45"/>
      <c r="G806" s="45"/>
      <c r="H806" s="46" t="n">
        <v>358.016500219182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77.20260231107</v>
      </c>
      <c r="D807" s="43" t="n">
        <v>277.20260231107</v>
      </c>
      <c r="E807" s="44" t="n">
        <v>0.457805192409051</v>
      </c>
      <c r="F807" s="45"/>
      <c r="G807" s="45"/>
      <c r="H807" s="46" t="n">
        <v>126.90479068730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9</v>
      </c>
      <c r="D809" s="43" t="s">
        <v>29</v>
      </c>
      <c r="E809" s="44" t="s">
        <v>29</v>
      </c>
      <c r="F809" s="45"/>
      <c r="G809" s="45"/>
      <c r="H809" s="46" t="s">
        <v>2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98.333333333333</v>
      </c>
      <c r="D812" s="43" t="n">
        <v>598.333333333333</v>
      </c>
      <c r="E812" s="44" t="n">
        <v>0.012183962724234</v>
      </c>
      <c r="F812" s="45" t="n">
        <v>0.000176536378830084</v>
      </c>
      <c r="G812" s="45"/>
      <c r="H812" s="46" t="n">
        <v>7.29007103</v>
      </c>
      <c r="I812" s="43" t="s">
        <v>20</v>
      </c>
      <c r="J812" s="45" t="n">
        <v>0.105627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73.241318346754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234.37531009737</v>
      </c>
      <c r="D814" s="56" t="n">
        <v>1234.37531009737</v>
      </c>
      <c r="E814" s="44" t="n">
        <v>0.140347361883873</v>
      </c>
      <c r="F814" s="44" t="s">
        <v>20</v>
      </c>
      <c r="G814" s="44" t="s">
        <v>20</v>
      </c>
      <c r="H814" s="57" t="n">
        <v>173.241318346754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838.683122317292</v>
      </c>
      <c r="I815" s="65" t="s">
        <v>20</v>
      </c>
      <c r="J815" s="65" t="n">
        <v>0.522511550441022</v>
      </c>
      <c r="K815" s="65" t="s">
        <v>20</v>
      </c>
      <c r="L815" s="65" t="n">
        <v>1.44484819982186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135</v>
      </c>
      <c r="D816" s="67" t="s">
        <v>135</v>
      </c>
      <c r="E816" s="44" t="s">
        <v>135</v>
      </c>
      <c r="F816" s="44" t="s">
        <v>20</v>
      </c>
      <c r="G816" s="44" t="s">
        <v>20</v>
      </c>
      <c r="H816" s="67" t="n">
        <v>721.083203302491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135</v>
      </c>
      <c r="D817" s="67" t="s">
        <v>135</v>
      </c>
      <c r="E817" s="70"/>
      <c r="F817" s="70"/>
      <c r="G817" s="44" t="s">
        <v>135</v>
      </c>
      <c r="H817" s="70"/>
      <c r="I817" s="70"/>
      <c r="J817" s="70"/>
      <c r="K817" s="71"/>
      <c r="L817" s="68" t="n">
        <v>1.44464569902115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7.599919014801</v>
      </c>
      <c r="I822" s="44" t="s">
        <v>20</v>
      </c>
      <c r="J822" s="44" t="n">
        <v>0.522511550441022</v>
      </c>
      <c r="K822" s="44" t="s">
        <v>20</v>
      </c>
      <c r="L822" s="44" t="n">
        <v>0.000202500800712522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135</v>
      </c>
      <c r="D823" s="77" t="s">
        <v>135</v>
      </c>
      <c r="E823" s="45"/>
      <c r="F823" s="78" t="s">
        <v>135</v>
      </c>
      <c r="G823" s="45"/>
      <c r="H823" s="79"/>
      <c r="I823" s="79"/>
      <c r="J823" s="77" t="n">
        <v>0.326574500441022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5</v>
      </c>
      <c r="D824" s="77" t="s">
        <v>135</v>
      </c>
      <c r="E824" s="78" t="s">
        <v>135</v>
      </c>
      <c r="F824" s="78" t="s">
        <v>135</v>
      </c>
      <c r="G824" s="78" t="s">
        <v>20</v>
      </c>
      <c r="H824" s="77" t="n">
        <v>7.69525759469095</v>
      </c>
      <c r="I824" s="77" t="s">
        <v>20</v>
      </c>
      <c r="J824" s="77" t="n">
        <v>0.19593705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4.9595871763342</v>
      </c>
      <c r="I833" s="88" t="s">
        <v>20</v>
      </c>
      <c r="J833" s="88" t="s">
        <v>18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0902067020954892</v>
      </c>
      <c r="F834" s="78" t="s">
        <v>18</v>
      </c>
      <c r="G834" s="93"/>
      <c r="H834" s="44" t="n">
        <v>12.2741471763342</v>
      </c>
      <c r="I834" s="44" t="s">
        <v>20</v>
      </c>
      <c r="J834" s="44" t="s">
        <v>18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360.66909566667</v>
      </c>
      <c r="D835" s="67" t="n">
        <v>1360.66909566667</v>
      </c>
      <c r="E835" s="44" t="n">
        <v>0.00902067020954892</v>
      </c>
      <c r="F835" s="78" t="s">
        <v>20</v>
      </c>
      <c r="G835" s="93"/>
      <c r="H835" s="43" t="n">
        <v>12.2741471763342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.049</v>
      </c>
      <c r="D841" s="67" t="n">
        <v>1.049</v>
      </c>
      <c r="E841" s="44" t="n">
        <v>2.56</v>
      </c>
      <c r="F841" s="44" t="s">
        <v>20</v>
      </c>
      <c r="G841" s="93"/>
      <c r="H841" s="43" t="n">
        <v>2.68544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0.43657326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6894.47871714286</v>
      </c>
      <c r="D848" s="111" t="n">
        <v>6894.47871714286</v>
      </c>
      <c r="E848" s="112" t="n">
        <v>6.33221564546247E-005</v>
      </c>
      <c r="F848" s="109"/>
      <c r="G848" s="109"/>
      <c r="H848" s="111" t="n">
        <v>0.43657326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4635.98459370595</v>
      </c>
      <c r="I857" s="38" t="s">
        <v>20</v>
      </c>
      <c r="J857" s="38" t="n">
        <v>0.0846924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7776.6976618593</v>
      </c>
      <c r="D858" s="43" t="n">
        <v>7776.6976618593</v>
      </c>
      <c r="E858" s="44" t="n">
        <v>0.506962553495007</v>
      </c>
      <c r="F858" s="45"/>
      <c r="G858" s="45"/>
      <c r="H858" s="46" t="n">
        <v>3942.49450441484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500.760961555714</v>
      </c>
      <c r="D859" s="43" t="n">
        <v>500.760961555714</v>
      </c>
      <c r="E859" s="44" t="n">
        <v>0.778815120643257</v>
      </c>
      <c r="F859" s="45"/>
      <c r="G859" s="45"/>
      <c r="H859" s="46" t="n">
        <v>390.000208687447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68.113673385664</v>
      </c>
      <c r="D860" s="43" t="n">
        <v>268.113673385664</v>
      </c>
      <c r="E860" s="44" t="n">
        <v>0.457833578489408</v>
      </c>
      <c r="F860" s="45"/>
      <c r="G860" s="45"/>
      <c r="H860" s="46" t="n">
        <v>122.75144252809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9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9</v>
      </c>
      <c r="D862" s="43" t="s">
        <v>29</v>
      </c>
      <c r="E862" s="44" t="s">
        <v>29</v>
      </c>
      <c r="F862" s="45"/>
      <c r="G862" s="45"/>
      <c r="H862" s="46" t="s">
        <v>2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472</v>
      </c>
      <c r="D865" s="43" t="n">
        <v>472</v>
      </c>
      <c r="E865" s="44" t="n">
        <v>0.0100826093997175</v>
      </c>
      <c r="F865" s="45" t="n">
        <v>0.000179433050847458</v>
      </c>
      <c r="G865" s="45"/>
      <c r="H865" s="46" t="n">
        <v>4.75899163666667</v>
      </c>
      <c r="I865" s="43" t="s">
        <v>20</v>
      </c>
      <c r="J865" s="45" t="n">
        <v>0.0846924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75.979446438901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249.59887156464</v>
      </c>
      <c r="D867" s="56" t="n">
        <v>1249.59887156464</v>
      </c>
      <c r="E867" s="44" t="n">
        <v>0.140828749483868</v>
      </c>
      <c r="F867" s="44" t="s">
        <v>20</v>
      </c>
      <c r="G867" s="44" t="s">
        <v>20</v>
      </c>
      <c r="H867" s="57" t="n">
        <v>175.979446438901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607.560583687713</v>
      </c>
      <c r="I868" s="65" t="s">
        <v>20</v>
      </c>
      <c r="J868" s="65" t="n">
        <v>0.49940998533504</v>
      </c>
      <c r="K868" s="65" t="s">
        <v>20</v>
      </c>
      <c r="L868" s="65" t="n">
        <v>1.42113233931964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135</v>
      </c>
      <c r="D869" s="67" t="s">
        <v>135</v>
      </c>
      <c r="E869" s="44" t="s">
        <v>135</v>
      </c>
      <c r="F869" s="44" t="s">
        <v>20</v>
      </c>
      <c r="G869" s="44" t="s">
        <v>20</v>
      </c>
      <c r="H869" s="67" t="n">
        <v>497.15033936808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135</v>
      </c>
      <c r="D870" s="67" t="s">
        <v>135</v>
      </c>
      <c r="E870" s="70"/>
      <c r="F870" s="70"/>
      <c r="G870" s="44" t="s">
        <v>135</v>
      </c>
      <c r="H870" s="70"/>
      <c r="I870" s="70"/>
      <c r="J870" s="70"/>
      <c r="K870" s="71"/>
      <c r="L870" s="68" t="n">
        <v>1.42094416323021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10.410244319633</v>
      </c>
      <c r="I875" s="44" t="s">
        <v>20</v>
      </c>
      <c r="J875" s="44" t="n">
        <v>0.49940998533504</v>
      </c>
      <c r="K875" s="44" t="s">
        <v>20</v>
      </c>
      <c r="L875" s="44" t="n">
        <v>0.00018817608942809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135</v>
      </c>
      <c r="D876" s="77" t="s">
        <v>135</v>
      </c>
      <c r="E876" s="45"/>
      <c r="F876" s="78" t="s">
        <v>135</v>
      </c>
      <c r="G876" s="45"/>
      <c r="H876" s="79"/>
      <c r="I876" s="79"/>
      <c r="J876" s="77" t="n">
        <v>0.30347293533504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5</v>
      </c>
      <c r="D877" s="77" t="s">
        <v>135</v>
      </c>
      <c r="E877" s="78" t="s">
        <v>135</v>
      </c>
      <c r="F877" s="78" t="s">
        <v>135</v>
      </c>
      <c r="G877" s="78" t="s">
        <v>20</v>
      </c>
      <c r="H877" s="77" t="n">
        <v>7.80295527458359</v>
      </c>
      <c r="I877" s="77" t="s">
        <v>20</v>
      </c>
      <c r="J877" s="77" t="n">
        <v>0.19593705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5.3372162230797</v>
      </c>
      <c r="I886" s="88" t="s">
        <v>20</v>
      </c>
      <c r="J886" s="88" t="s">
        <v>18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0896155389018573</v>
      </c>
      <c r="F887" s="78" t="s">
        <v>18</v>
      </c>
      <c r="G887" s="93"/>
      <c r="H887" s="44" t="n">
        <v>12.6517762230797</v>
      </c>
      <c r="I887" s="44" t="s">
        <v>20</v>
      </c>
      <c r="J887" s="44" t="s">
        <v>1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411.78375738334</v>
      </c>
      <c r="D888" s="67" t="n">
        <v>1411.78375738334</v>
      </c>
      <c r="E888" s="44" t="n">
        <v>0.00896155389018573</v>
      </c>
      <c r="F888" s="78" t="s">
        <v>20</v>
      </c>
      <c r="G888" s="93"/>
      <c r="H888" s="43" t="n">
        <v>12.6517762230797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.049</v>
      </c>
      <c r="D894" s="67" t="n">
        <v>1.049</v>
      </c>
      <c r="E894" s="44" t="n">
        <v>2.56</v>
      </c>
      <c r="F894" s="44" t="s">
        <v>20</v>
      </c>
      <c r="G894" s="93"/>
      <c r="H894" s="43" t="n">
        <v>2.68544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0.43657326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6918.55898447143</v>
      </c>
      <c r="D901" s="111" t="n">
        <v>6918.55898447143</v>
      </c>
      <c r="E901" s="112" t="n">
        <v>6.31017616500604E-005</v>
      </c>
      <c r="F901" s="109"/>
      <c r="G901" s="109"/>
      <c r="H901" s="111" t="n">
        <v>0.43657326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751.31293484343</v>
      </c>
      <c r="I910" s="38" t="s">
        <v>20</v>
      </c>
      <c r="J910" s="38" t="n">
        <v>0.085644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017.8231294245</v>
      </c>
      <c r="D911" s="43" t="n">
        <v>8017.8231294245</v>
      </c>
      <c r="E911" s="44" t="n">
        <v>0.506962553495007</v>
      </c>
      <c r="F911" s="45"/>
      <c r="G911" s="45"/>
      <c r="H911" s="46" t="n">
        <v>4064.73608716437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471.188713669524</v>
      </c>
      <c r="D912" s="43" t="n">
        <v>471.188713669524</v>
      </c>
      <c r="E912" s="44" t="n">
        <v>0.790085878776083</v>
      </c>
      <c r="F912" s="45"/>
      <c r="G912" s="45"/>
      <c r="H912" s="46" t="n">
        <v>372.279548908958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6.764665372671</v>
      </c>
      <c r="D913" s="43" t="n">
        <v>286.764665372671</v>
      </c>
      <c r="E913" s="44" t="n">
        <v>0.457950627802742</v>
      </c>
      <c r="F913" s="45"/>
      <c r="G913" s="45"/>
      <c r="H913" s="46" t="n">
        <v>131.32405853905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9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9</v>
      </c>
      <c r="D915" s="43" t="s">
        <v>29</v>
      </c>
      <c r="E915" s="44" t="s">
        <v>29</v>
      </c>
      <c r="F915" s="45"/>
      <c r="G915" s="45"/>
      <c r="H915" s="46" t="s">
        <v>2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73.333333333333</v>
      </c>
      <c r="D918" s="43" t="n">
        <v>473.333333333333</v>
      </c>
      <c r="E918" s="44" t="n">
        <v>0.00899084302816902</v>
      </c>
      <c r="F918" s="45" t="n">
        <v>0.000180938028169014</v>
      </c>
      <c r="G918" s="45"/>
      <c r="H918" s="46" t="n">
        <v>4.2556657</v>
      </c>
      <c r="I918" s="43" t="s">
        <v>20</v>
      </c>
      <c r="J918" s="45" t="n">
        <v>0.085644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8.71757453104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264.82243303192</v>
      </c>
      <c r="D920" s="56" t="n">
        <v>1264.82243303192</v>
      </c>
      <c r="E920" s="44" t="n">
        <v>0.141298549000781</v>
      </c>
      <c r="F920" s="44" t="s">
        <v>20</v>
      </c>
      <c r="G920" s="44" t="s">
        <v>20</v>
      </c>
      <c r="H920" s="57" t="n">
        <v>178.71757453104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807.92511895383</v>
      </c>
      <c r="I921" s="65" t="s">
        <v>20</v>
      </c>
      <c r="J921" s="65" t="n">
        <v>0.484383158419225</v>
      </c>
      <c r="K921" s="65" t="s">
        <v>20</v>
      </c>
      <c r="L921" s="65" t="n">
        <v>1.4534413916296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135</v>
      </c>
      <c r="D922" s="67" t="s">
        <v>135</v>
      </c>
      <c r="E922" s="44" t="s">
        <v>135</v>
      </c>
      <c r="F922" s="44" t="s">
        <v>20</v>
      </c>
      <c r="G922" s="44" t="s">
        <v>20</v>
      </c>
      <c r="H922" s="67" t="n">
        <v>701.525072785392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135</v>
      </c>
      <c r="D923" s="67" t="s">
        <v>135</v>
      </c>
      <c r="E923" s="70"/>
      <c r="F923" s="70"/>
      <c r="G923" s="44" t="s">
        <v>135</v>
      </c>
      <c r="H923" s="70"/>
      <c r="I923" s="70"/>
      <c r="J923" s="70"/>
      <c r="K923" s="71"/>
      <c r="L923" s="68" t="n">
        <v>1.4532625333052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06.400046168437</v>
      </c>
      <c r="I928" s="44" t="s">
        <v>20</v>
      </c>
      <c r="J928" s="44" t="n">
        <v>0.484383158419225</v>
      </c>
      <c r="K928" s="44" t="s">
        <v>20</v>
      </c>
      <c r="L928" s="44" t="n">
        <v>0.000178858324328517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135</v>
      </c>
      <c r="D929" s="77" t="s">
        <v>135</v>
      </c>
      <c r="E929" s="45"/>
      <c r="F929" s="78" t="s">
        <v>135</v>
      </c>
      <c r="G929" s="45"/>
      <c r="H929" s="79"/>
      <c r="I929" s="79"/>
      <c r="J929" s="77" t="n">
        <v>0.288446108419225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5</v>
      </c>
      <c r="D930" s="77" t="s">
        <v>135</v>
      </c>
      <c r="E930" s="78" t="s">
        <v>135</v>
      </c>
      <c r="F930" s="78" t="s">
        <v>135</v>
      </c>
      <c r="G930" s="78" t="s">
        <v>20</v>
      </c>
      <c r="H930" s="77" t="n">
        <v>7.91065295447623</v>
      </c>
      <c r="I930" s="77" t="s">
        <v>20</v>
      </c>
      <c r="J930" s="77" t="n">
        <v>0.19593705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5.7148452698252</v>
      </c>
      <c r="I939" s="88" t="s">
        <v>20</v>
      </c>
      <c r="J939" s="88" t="s">
        <v>18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089065686993093</v>
      </c>
      <c r="F940" s="78" t="s">
        <v>18</v>
      </c>
      <c r="G940" s="93"/>
      <c r="H940" s="44" t="n">
        <v>13.0294052698252</v>
      </c>
      <c r="I940" s="44" t="s">
        <v>20</v>
      </c>
      <c r="J940" s="44" t="s">
        <v>18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462.89841910001</v>
      </c>
      <c r="D941" s="67" t="n">
        <v>1462.89841910001</v>
      </c>
      <c r="E941" s="44" t="n">
        <v>0.0089065686993093</v>
      </c>
      <c r="F941" s="78" t="s">
        <v>20</v>
      </c>
      <c r="G941" s="93"/>
      <c r="H941" s="43" t="n">
        <v>13.0294052698252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.049</v>
      </c>
      <c r="D947" s="67" t="n">
        <v>1.049</v>
      </c>
      <c r="E947" s="44" t="n">
        <v>2.56</v>
      </c>
      <c r="F947" s="44" t="s">
        <v>20</v>
      </c>
      <c r="G947" s="93"/>
      <c r="H947" s="43" t="n">
        <v>2.68544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0.43657326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6971.6830348</v>
      </c>
      <c r="D954" s="111" t="n">
        <v>6971.6830348</v>
      </c>
      <c r="E954" s="112" t="n">
        <v>6.26209278047771E-005</v>
      </c>
      <c r="F954" s="109"/>
      <c r="G954" s="109"/>
      <c r="H954" s="111" t="n">
        <v>0.43657326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626.27273965666</v>
      </c>
      <c r="I963" s="38" t="s">
        <v>20</v>
      </c>
      <c r="J963" s="38" t="n">
        <v>0.085644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748.063</v>
      </c>
      <c r="D964" s="43" t="n">
        <v>7748.063</v>
      </c>
      <c r="E964" s="44" t="n">
        <v>0.506962553495006</v>
      </c>
      <c r="F964" s="45"/>
      <c r="G964" s="45"/>
      <c r="H964" s="46" t="n">
        <v>3927.97780312018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474.741152926196</v>
      </c>
      <c r="D965" s="43" t="n">
        <v>474.741152926196</v>
      </c>
      <c r="E965" s="44" t="n">
        <v>0.795454823169758</v>
      </c>
      <c r="F965" s="45"/>
      <c r="G965" s="45"/>
      <c r="H965" s="46" t="n">
        <v>377.635139852314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94.90452787914</v>
      </c>
      <c r="D966" s="43" t="n">
        <v>294.90452787914</v>
      </c>
      <c r="E966" s="44" t="n">
        <v>0.45760039471581</v>
      </c>
      <c r="F966" s="45"/>
      <c r="G966" s="45"/>
      <c r="H966" s="46" t="n">
        <v>134.94842836097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9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9</v>
      </c>
      <c r="D968" s="43" t="s">
        <v>29</v>
      </c>
      <c r="E968" s="44" t="s">
        <v>29</v>
      </c>
      <c r="F968" s="45"/>
      <c r="G968" s="45"/>
      <c r="H968" s="46" t="s">
        <v>2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73.333333333333</v>
      </c>
      <c r="D971" s="43" t="n">
        <v>473.333333333333</v>
      </c>
      <c r="E971" s="44" t="n">
        <v>0.00899084302816902</v>
      </c>
      <c r="F971" s="45" t="n">
        <v>0.000180938028169014</v>
      </c>
      <c r="G971" s="45"/>
      <c r="H971" s="46" t="n">
        <v>4.2556657</v>
      </c>
      <c r="I971" s="43" t="s">
        <v>20</v>
      </c>
      <c r="J971" s="45" t="n">
        <v>0.085644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81.455702623195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1280.04599449919</v>
      </c>
      <c r="D973" s="56" t="n">
        <v>1280.04599449919</v>
      </c>
      <c r="E973" s="44" t="n">
        <v>0.141757173885137</v>
      </c>
      <c r="F973" s="44" t="s">
        <v>20</v>
      </c>
      <c r="G973" s="44" t="s">
        <v>20</v>
      </c>
      <c r="H973" s="57" t="n">
        <v>181.455702623195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756.460983277638</v>
      </c>
      <c r="I974" s="65" t="s">
        <v>20</v>
      </c>
      <c r="J974" s="65" t="n">
        <v>0.463973172709962</v>
      </c>
      <c r="K974" s="65" t="s">
        <v>20</v>
      </c>
      <c r="L974" s="65" t="n">
        <v>1.49519333338476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135</v>
      </c>
      <c r="D975" s="67" t="s">
        <v>135</v>
      </c>
      <c r="E975" s="44" t="s">
        <v>135</v>
      </c>
      <c r="F975" s="44" t="s">
        <v>20</v>
      </c>
      <c r="G975" s="44" t="s">
        <v>20</v>
      </c>
      <c r="H975" s="67" t="n">
        <v>652.271225466589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135</v>
      </c>
      <c r="D976" s="67" t="s">
        <v>135</v>
      </c>
      <c r="E976" s="70"/>
      <c r="F976" s="70"/>
      <c r="G976" s="44" t="s">
        <v>135</v>
      </c>
      <c r="H976" s="70"/>
      <c r="I976" s="70"/>
      <c r="J976" s="70"/>
      <c r="K976" s="71"/>
      <c r="L976" s="68" t="n">
        <v>1.49502713078965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4.189757811049</v>
      </c>
      <c r="I981" s="44" t="s">
        <v>20</v>
      </c>
      <c r="J981" s="44" t="n">
        <v>0.463973172709962</v>
      </c>
      <c r="K981" s="44" t="s">
        <v>20</v>
      </c>
      <c r="L981" s="44" t="n">
        <v>0.000166202595105705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135</v>
      </c>
      <c r="D982" s="77" t="s">
        <v>135</v>
      </c>
      <c r="E982" s="45"/>
      <c r="F982" s="78" t="s">
        <v>135</v>
      </c>
      <c r="G982" s="45"/>
      <c r="H982" s="79"/>
      <c r="I982" s="79"/>
      <c r="J982" s="77" t="n">
        <v>0.268036122709962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5</v>
      </c>
      <c r="D983" s="77" t="s">
        <v>135</v>
      </c>
      <c r="E983" s="78" t="s">
        <v>135</v>
      </c>
      <c r="F983" s="78" t="s">
        <v>135</v>
      </c>
      <c r="G983" s="78" t="s">
        <v>20</v>
      </c>
      <c r="H983" s="77" t="n">
        <v>8.01835063436888</v>
      </c>
      <c r="I983" s="77" t="s">
        <v>20</v>
      </c>
      <c r="J983" s="77" t="n">
        <v>0.19593705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.0924743165707</v>
      </c>
      <c r="I992" s="88" t="s">
        <v>20</v>
      </c>
      <c r="J992" s="88" t="s">
        <v>18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088552962232921</v>
      </c>
      <c r="F993" s="78" t="s">
        <v>18</v>
      </c>
      <c r="G993" s="93"/>
      <c r="H993" s="44" t="n">
        <v>13.4070343165707</v>
      </c>
      <c r="I993" s="44" t="s">
        <v>20</v>
      </c>
      <c r="J993" s="44" t="s">
        <v>18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514.01308081667</v>
      </c>
      <c r="D994" s="67" t="n">
        <v>1514.01308081667</v>
      </c>
      <c r="E994" s="44" t="n">
        <v>0.0088552962232921</v>
      </c>
      <c r="F994" s="78" t="s">
        <v>20</v>
      </c>
      <c r="G994" s="93"/>
      <c r="H994" s="43" t="n">
        <v>13.4070343165707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.049</v>
      </c>
      <c r="D1000" s="67" t="n">
        <v>1.049</v>
      </c>
      <c r="E1000" s="44" t="n">
        <v>2.56</v>
      </c>
      <c r="F1000" s="44" t="s">
        <v>20</v>
      </c>
      <c r="G1000" s="93"/>
      <c r="H1000" s="43" t="n">
        <v>2.68544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0.43657326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6963.34806812857</v>
      </c>
      <c r="D1007" s="111" t="n">
        <v>6963.34806812857</v>
      </c>
      <c r="E1007" s="112" t="n">
        <v>6.26958836078018E-005</v>
      </c>
      <c r="F1007" s="109"/>
      <c r="G1007" s="109"/>
      <c r="H1007" s="111" t="n">
        <v>0.43657326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5659.304987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55</v>
      </c>
      <c r="D10" s="43" t="n">
        <v>23211.731</v>
      </c>
      <c r="E10" s="44" t="n">
        <v>0.539999998276733</v>
      </c>
      <c r="F10" s="45"/>
      <c r="G10" s="45"/>
      <c r="H10" s="46" t="n">
        <v>12534.3347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23</v>
      </c>
      <c r="D11" s="43" t="n">
        <v>1475.399</v>
      </c>
      <c r="E11" s="44" t="n">
        <v>0.760961658507292</v>
      </c>
      <c r="F11" s="45"/>
      <c r="G11" s="45"/>
      <c r="H11" s="46" t="n">
        <v>1122.72207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97</v>
      </c>
      <c r="D12" s="43" t="n">
        <v>2284.8</v>
      </c>
      <c r="E12" s="44" t="n">
        <v>0.43993000262605</v>
      </c>
      <c r="F12" s="45"/>
      <c r="G12" s="45"/>
      <c r="H12" s="46" t="n">
        <v>1005.152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54.125365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98</v>
      </c>
      <c r="D14" s="43" t="s">
        <v>135</v>
      </c>
      <c r="E14" s="44" t="s">
        <v>135</v>
      </c>
      <c r="F14" s="45"/>
      <c r="G14" s="45"/>
      <c r="H14" s="46" t="n">
        <v>270.192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199</v>
      </c>
      <c r="D15" s="43" t="s">
        <v>135</v>
      </c>
      <c r="E15" s="44" t="s">
        <v>135</v>
      </c>
      <c r="F15" s="45"/>
      <c r="G15" s="45"/>
      <c r="H15" s="46" t="n">
        <v>83.933365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200</v>
      </c>
      <c r="D16" s="43" t="n">
        <v>8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201</v>
      </c>
      <c r="D17" s="43" t="n">
        <v>313.65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42.97078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2866.176</v>
      </c>
      <c r="E19" s="44" t="n">
        <v>0.130658849979904</v>
      </c>
      <c r="F19" s="44" t="s">
        <v>19</v>
      </c>
      <c r="G19" s="44" t="s">
        <v>19</v>
      </c>
      <c r="H19" s="57" t="n">
        <v>374.49126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790.808923</v>
      </c>
      <c r="I20" s="65" t="s">
        <v>19</v>
      </c>
      <c r="J20" s="65" t="n">
        <v>1.933971289</v>
      </c>
      <c r="K20" s="65" t="s">
        <v>19</v>
      </c>
      <c r="L20" s="65" t="n">
        <v>9.03235376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202</v>
      </c>
      <c r="D21" s="67" t="n">
        <v>572.985</v>
      </c>
      <c r="E21" s="44" t="n">
        <v>1.23684095918741</v>
      </c>
      <c r="F21" s="44" t="s">
        <v>19</v>
      </c>
      <c r="G21" s="44" t="s">
        <v>19</v>
      </c>
      <c r="H21" s="67" t="n">
        <v>708.691317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n">
        <v>0</v>
      </c>
      <c r="D22" s="67" t="n">
        <v>1329.107</v>
      </c>
      <c r="E22" s="70"/>
      <c r="F22" s="70"/>
      <c r="G22" s="44" t="n">
        <v>0.00679580632710534</v>
      </c>
      <c r="H22" s="70"/>
      <c r="I22" s="70"/>
      <c r="J22" s="70"/>
      <c r="K22" s="71"/>
      <c r="L22" s="68" t="n">
        <v>9.03235376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203</v>
      </c>
      <c r="D23" s="67" t="s">
        <v>20</v>
      </c>
      <c r="E23" s="72" t="s">
        <v>19</v>
      </c>
      <c r="F23" s="70"/>
      <c r="G23" s="44" t="s">
        <v>19</v>
      </c>
      <c r="H23" s="73" t="s">
        <v>19</v>
      </c>
      <c r="I23" s="73" t="s">
        <v>19</v>
      </c>
      <c r="J23" s="70"/>
      <c r="K23" s="71"/>
      <c r="L23" s="68" t="s">
        <v>19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204</v>
      </c>
      <c r="D24" s="67" t="n">
        <v>43.604</v>
      </c>
      <c r="E24" s="44" t="n">
        <v>1.88325855426108</v>
      </c>
      <c r="F24" s="44" t="n">
        <v>0.00419825190349509</v>
      </c>
      <c r="G24" s="71"/>
      <c r="H24" s="44" t="n">
        <v>82.117606</v>
      </c>
      <c r="I24" s="44" t="s">
        <v>19</v>
      </c>
      <c r="J24" s="44" t="n">
        <v>0.183060576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n">
        <v>0</v>
      </c>
      <c r="D25" s="67" t="s">
        <v>135</v>
      </c>
      <c r="E25" s="44" t="s">
        <v>135</v>
      </c>
      <c r="F25" s="44" t="s">
        <v>135</v>
      </c>
      <c r="G25" s="71"/>
      <c r="H25" s="43" t="n">
        <v>41.001719</v>
      </c>
      <c r="I25" s="43" t="s">
        <v>19</v>
      </c>
      <c r="J25" s="43" t="n">
        <v>0.183060576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205</v>
      </c>
      <c r="D26" s="67" t="n">
        <v>43.604</v>
      </c>
      <c r="E26" s="44" t="n">
        <v>0.942938423080451</v>
      </c>
      <c r="F26" s="44" t="s">
        <v>19</v>
      </c>
      <c r="G26" s="70"/>
      <c r="H26" s="43" t="n">
        <v>41.115887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19</v>
      </c>
      <c r="I27" s="44" t="s">
        <v>19</v>
      </c>
      <c r="J27" s="44" t="n">
        <v>1.750910713</v>
      </c>
      <c r="K27" s="44" t="s">
        <v>19</v>
      </c>
      <c r="L27" s="44" t="s">
        <v>1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206</v>
      </c>
      <c r="D28" s="77" t="s">
        <v>135</v>
      </c>
      <c r="E28" s="45"/>
      <c r="F28" s="78" t="s">
        <v>135</v>
      </c>
      <c r="G28" s="45"/>
      <c r="H28" s="79"/>
      <c r="I28" s="79"/>
      <c r="J28" s="77" t="n">
        <v>0.714428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n">
        <v>0</v>
      </c>
      <c r="D29" s="77" t="s">
        <v>135</v>
      </c>
      <c r="E29" s="78" t="s">
        <v>19</v>
      </c>
      <c r="F29" s="78" t="s">
        <v>135</v>
      </c>
      <c r="G29" s="78" t="s">
        <v>19</v>
      </c>
      <c r="H29" s="77" t="s">
        <v>19</v>
      </c>
      <c r="I29" s="77" t="s">
        <v>19</v>
      </c>
      <c r="J29" s="77" t="n">
        <v>1.033334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19</v>
      </c>
      <c r="G30" s="45"/>
      <c r="H30" s="79"/>
      <c r="I30" s="79"/>
      <c r="J30" s="77" t="s">
        <v>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n">
        <v>0</v>
      </c>
      <c r="D31" s="77" t="s">
        <v>135</v>
      </c>
      <c r="E31" s="45"/>
      <c r="F31" s="78" t="s">
        <v>135</v>
      </c>
      <c r="G31" s="45"/>
      <c r="H31" s="79"/>
      <c r="I31" s="79"/>
      <c r="J31" s="77" t="n">
        <v>0.00314871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19</v>
      </c>
      <c r="G32" s="45"/>
      <c r="H32" s="79"/>
      <c r="I32" s="79"/>
      <c r="J32" s="77" t="s">
        <v>19</v>
      </c>
      <c r="K32" s="77" t="s">
        <v>19</v>
      </c>
      <c r="L32" s="79"/>
      <c r="M32" s="80"/>
    </row>
    <row r="33" customFormat="false" ht="11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448.018722</v>
      </c>
      <c r="I38" s="88" t="s">
        <v>19</v>
      </c>
      <c r="J38" s="88" t="n">
        <v>1.00708928466</v>
      </c>
      <c r="K38" s="88" t="s">
        <v>19</v>
      </c>
      <c r="L38" s="88" t="n">
        <v>0.0054626232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189221679031045</v>
      </c>
      <c r="F39" s="78" t="n">
        <v>7.65117506661326E-005</v>
      </c>
      <c r="G39" s="93"/>
      <c r="H39" s="44" t="n">
        <v>2490.638676</v>
      </c>
      <c r="I39" s="44" t="s">
        <v>19</v>
      </c>
      <c r="J39" s="44" t="n">
        <v>1.0070892846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207</v>
      </c>
      <c r="D40" s="67" t="n">
        <v>13162.544</v>
      </c>
      <c r="E40" s="44" t="n">
        <v>0.0791110540637129</v>
      </c>
      <c r="F40" s="78" t="s">
        <v>19</v>
      </c>
      <c r="G40" s="93"/>
      <c r="H40" s="43" t="n">
        <v>1041.30273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208</v>
      </c>
      <c r="D41" s="67" t="s">
        <v>135</v>
      </c>
      <c r="E41" s="44" t="s">
        <v>135</v>
      </c>
      <c r="F41" s="44" t="s">
        <v>135</v>
      </c>
      <c r="G41" s="93"/>
      <c r="H41" s="43" t="n">
        <v>246.001946</v>
      </c>
      <c r="I41" s="67" t="s">
        <v>19</v>
      </c>
      <c r="J41" s="43" t="n">
        <v>1.0058810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209</v>
      </c>
      <c r="D42" s="67" t="s">
        <v>135</v>
      </c>
      <c r="E42" s="44" t="s">
        <v>135</v>
      </c>
      <c r="F42" s="44" t="s">
        <v>19</v>
      </c>
      <c r="G42" s="93"/>
      <c r="H42" s="43" t="n">
        <v>537.62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21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665.705</v>
      </c>
      <c r="I44" s="44" t="s">
        <v>19</v>
      </c>
      <c r="J44" s="44" t="n">
        <v>0.00120824466</v>
      </c>
      <c r="K44" s="44" t="s">
        <v>19</v>
      </c>
      <c r="L44" s="70"/>
      <c r="M44" s="101"/>
    </row>
    <row r="45" customFormat="false" ht="11.2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211</v>
      </c>
      <c r="D46" s="67" t="n">
        <v>142.192</v>
      </c>
      <c r="E46" s="44" t="n">
        <v>1.99346565207607</v>
      </c>
      <c r="F46" s="44" t="s">
        <v>19</v>
      </c>
      <c r="G46" s="93"/>
      <c r="H46" s="43" t="n">
        <v>283.454868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212</v>
      </c>
      <c r="D47" s="67" t="s">
        <v>135</v>
      </c>
      <c r="E47" s="44" t="s">
        <v>135</v>
      </c>
      <c r="F47" s="44" t="s">
        <v>19</v>
      </c>
      <c r="G47" s="93"/>
      <c r="H47" s="43" t="n">
        <v>610.293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63.632178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20</v>
      </c>
      <c r="D53" s="111" t="s">
        <v>19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4986.226856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2118.675</v>
      </c>
      <c r="D63" s="43" t="n">
        <v>22118.675</v>
      </c>
      <c r="E63" s="44" t="n">
        <v>0.54</v>
      </c>
      <c r="F63" s="45"/>
      <c r="G63" s="45"/>
      <c r="H63" s="46" t="n">
        <v>11944.0845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1500.489</v>
      </c>
      <c r="D64" s="43" t="n">
        <v>1500.489</v>
      </c>
      <c r="E64" s="44" t="n">
        <v>0.760886930860539</v>
      </c>
      <c r="F64" s="45"/>
      <c r="G64" s="45"/>
      <c r="H64" s="46" t="n">
        <v>1141.70247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118.694</v>
      </c>
      <c r="D65" s="43" t="n">
        <v>2118.694</v>
      </c>
      <c r="E65" s="44" t="n">
        <v>0.437901960358598</v>
      </c>
      <c r="F65" s="45"/>
      <c r="G65" s="45"/>
      <c r="H65" s="46" t="n">
        <v>927.780256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8.53148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5</v>
      </c>
      <c r="D67" s="43" t="s">
        <v>135</v>
      </c>
      <c r="E67" s="44" t="s">
        <v>135</v>
      </c>
      <c r="F67" s="45"/>
      <c r="G67" s="45"/>
      <c r="H67" s="46" t="n">
        <v>253.38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5</v>
      </c>
      <c r="D68" s="43" t="s">
        <v>135</v>
      </c>
      <c r="E68" s="44" t="s">
        <v>135</v>
      </c>
      <c r="F68" s="45"/>
      <c r="G68" s="45"/>
      <c r="H68" s="46" t="n">
        <v>95.151487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80</v>
      </c>
      <c r="D69" s="43" t="n">
        <v>8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96.126</v>
      </c>
      <c r="D70" s="43" t="n">
        <v>296.12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624.12814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2894.143</v>
      </c>
      <c r="D72" s="56" t="n">
        <v>2894.143</v>
      </c>
      <c r="E72" s="44" t="n">
        <v>0.130592566089513</v>
      </c>
      <c r="F72" s="44" t="s">
        <v>19</v>
      </c>
      <c r="G72" s="44" t="s">
        <v>19</v>
      </c>
      <c r="H72" s="57" t="n">
        <v>377.953561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921.731778</v>
      </c>
      <c r="I73" s="65" t="s">
        <v>19</v>
      </c>
      <c r="J73" s="65" t="n">
        <v>1.931721617</v>
      </c>
      <c r="K73" s="65" t="s">
        <v>19</v>
      </c>
      <c r="L73" s="65" t="n">
        <v>7.51452496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682.503</v>
      </c>
      <c r="D74" s="67" t="n">
        <v>682.503</v>
      </c>
      <c r="E74" s="44" t="n">
        <v>1.25450864391805</v>
      </c>
      <c r="F74" s="44" t="s">
        <v>19</v>
      </c>
      <c r="G74" s="44" t="s">
        <v>19</v>
      </c>
      <c r="H74" s="67" t="n">
        <v>856.20591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1190.893</v>
      </c>
      <c r="D75" s="67" t="n">
        <v>1190.893</v>
      </c>
      <c r="E75" s="70"/>
      <c r="F75" s="70"/>
      <c r="G75" s="44" t="n">
        <v>0.00630999171210176</v>
      </c>
      <c r="H75" s="70"/>
      <c r="I75" s="70"/>
      <c r="J75" s="70"/>
      <c r="K75" s="71"/>
      <c r="L75" s="68" t="n">
        <v>7.51452496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19</v>
      </c>
      <c r="F76" s="70"/>
      <c r="G76" s="44" t="s">
        <v>19</v>
      </c>
      <c r="H76" s="73" t="s">
        <v>19</v>
      </c>
      <c r="I76" s="73" t="s">
        <v>19</v>
      </c>
      <c r="J76" s="70"/>
      <c r="K76" s="71"/>
      <c r="L76" s="68" t="s">
        <v>19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37.447</v>
      </c>
      <c r="D77" s="67" t="n">
        <v>37.447</v>
      </c>
      <c r="E77" s="44" t="n">
        <v>1.74982949234919</v>
      </c>
      <c r="F77" s="44" t="n">
        <v>0.00398564993190376</v>
      </c>
      <c r="G77" s="71"/>
      <c r="H77" s="44" t="n">
        <v>65.525865</v>
      </c>
      <c r="I77" s="44" t="s">
        <v>19</v>
      </c>
      <c r="J77" s="44" t="n">
        <v>0.149250633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135</v>
      </c>
      <c r="D78" s="67" t="s">
        <v>135</v>
      </c>
      <c r="E78" s="44" t="s">
        <v>135</v>
      </c>
      <c r="F78" s="44" t="s">
        <v>135</v>
      </c>
      <c r="G78" s="71"/>
      <c r="H78" s="43" t="n">
        <v>33.42893</v>
      </c>
      <c r="I78" s="43" t="s">
        <v>19</v>
      </c>
      <c r="J78" s="43" t="n">
        <v>0.149250633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37.447</v>
      </c>
      <c r="D79" s="67" t="n">
        <v>37.447</v>
      </c>
      <c r="E79" s="44" t="n">
        <v>0.857129676609608</v>
      </c>
      <c r="F79" s="44" t="s">
        <v>19</v>
      </c>
      <c r="G79" s="70"/>
      <c r="H79" s="43" t="n">
        <v>32.096935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19</v>
      </c>
      <c r="I80" s="44" t="s">
        <v>19</v>
      </c>
      <c r="J80" s="44" t="n">
        <v>1.782470984</v>
      </c>
      <c r="K80" s="44" t="s">
        <v>19</v>
      </c>
      <c r="L80" s="44" t="s">
        <v>19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135</v>
      </c>
      <c r="D81" s="77" t="s">
        <v>135</v>
      </c>
      <c r="E81" s="45"/>
      <c r="F81" s="78" t="s">
        <v>135</v>
      </c>
      <c r="G81" s="45"/>
      <c r="H81" s="79"/>
      <c r="I81" s="79"/>
      <c r="J81" s="77" t="n">
        <v>0.790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s">
        <v>135</v>
      </c>
      <c r="D82" s="77" t="s">
        <v>135</v>
      </c>
      <c r="E82" s="78" t="s">
        <v>19</v>
      </c>
      <c r="F82" s="78" t="s">
        <v>135</v>
      </c>
      <c r="G82" s="78" t="s">
        <v>19</v>
      </c>
      <c r="H82" s="77" t="s">
        <v>19</v>
      </c>
      <c r="I82" s="77" t="s">
        <v>19</v>
      </c>
      <c r="J82" s="77" t="n">
        <v>0.98872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19</v>
      </c>
      <c r="G83" s="45"/>
      <c r="H83" s="79"/>
      <c r="I83" s="79"/>
      <c r="J83" s="77" t="s">
        <v>1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5</v>
      </c>
      <c r="D84" s="77" t="s">
        <v>135</v>
      </c>
      <c r="E84" s="45"/>
      <c r="F84" s="78" t="s">
        <v>135</v>
      </c>
      <c r="G84" s="45"/>
      <c r="H84" s="79"/>
      <c r="I84" s="79"/>
      <c r="J84" s="77" t="n">
        <v>0.002850984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19</v>
      </c>
      <c r="G85" s="45"/>
      <c r="H85" s="79"/>
      <c r="I85" s="79"/>
      <c r="J85" s="77" t="s">
        <v>19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301.573293</v>
      </c>
      <c r="I91" s="88" t="s">
        <v>19</v>
      </c>
      <c r="J91" s="88" t="n">
        <v>1.01034239938</v>
      </c>
      <c r="K91" s="88" t="s">
        <v>19</v>
      </c>
      <c r="L91" s="88" t="n">
        <v>0.00408508073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182327128629971</v>
      </c>
      <c r="F92" s="78" t="n">
        <v>7.68486192419863E-005</v>
      </c>
      <c r="G92" s="93"/>
      <c r="H92" s="44" t="n">
        <v>2397.087032</v>
      </c>
      <c r="I92" s="44" t="s">
        <v>19</v>
      </c>
      <c r="J92" s="44" t="n">
        <v>1.01034239938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3147.177</v>
      </c>
      <c r="D93" s="67" t="n">
        <v>13147.177</v>
      </c>
      <c r="E93" s="44" t="n">
        <v>0.079132149814367</v>
      </c>
      <c r="F93" s="78" t="s">
        <v>19</v>
      </c>
      <c r="G93" s="93"/>
      <c r="H93" s="43" t="n">
        <v>1040.36438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s">
        <v>135</v>
      </c>
      <c r="D94" s="67" t="s">
        <v>135</v>
      </c>
      <c r="E94" s="44" t="s">
        <v>135</v>
      </c>
      <c r="F94" s="44" t="s">
        <v>135</v>
      </c>
      <c r="G94" s="93"/>
      <c r="H94" s="43" t="n">
        <v>246.792652</v>
      </c>
      <c r="I94" s="67" t="s">
        <v>19</v>
      </c>
      <c r="J94" s="43" t="n">
        <v>1.00911474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135</v>
      </c>
      <c r="D95" s="67" t="s">
        <v>135</v>
      </c>
      <c r="E95" s="44" t="s">
        <v>135</v>
      </c>
      <c r="F95" s="44" t="s">
        <v>19</v>
      </c>
      <c r="G95" s="93"/>
      <c r="H95" s="43" t="n">
        <v>577.50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532.425</v>
      </c>
      <c r="I97" s="44" t="s">
        <v>19</v>
      </c>
      <c r="J97" s="44" t="n">
        <v>0.00122765938</v>
      </c>
      <c r="K97" s="44" t="s">
        <v>19</v>
      </c>
      <c r="L97" s="70"/>
      <c r="M97" s="101"/>
    </row>
    <row r="98" customFormat="false" ht="11.2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10.912</v>
      </c>
      <c r="D99" s="67" t="n">
        <v>110.912</v>
      </c>
      <c r="E99" s="44" t="n">
        <v>2.25762379183497</v>
      </c>
      <c r="F99" s="44" t="s">
        <v>19</v>
      </c>
      <c r="G99" s="93"/>
      <c r="H99" s="43" t="n">
        <v>250.3975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5</v>
      </c>
      <c r="D100" s="67" t="s">
        <v>135</v>
      </c>
      <c r="E100" s="44" t="s">
        <v>135</v>
      </c>
      <c r="F100" s="44" t="s">
        <v>19</v>
      </c>
      <c r="G100" s="93"/>
      <c r="H100" s="43" t="n">
        <v>607.958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46.130691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598.92799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9732.165</v>
      </c>
      <c r="D116" s="43" t="n">
        <v>19732.165</v>
      </c>
      <c r="E116" s="44" t="n">
        <v>0.54</v>
      </c>
      <c r="F116" s="45"/>
      <c r="G116" s="45"/>
      <c r="H116" s="46" t="n">
        <v>10655.3691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1524.785</v>
      </c>
      <c r="D117" s="43" t="n">
        <v>1524.785</v>
      </c>
      <c r="E117" s="44" t="n">
        <v>0.770319081050771</v>
      </c>
      <c r="F117" s="45"/>
      <c r="G117" s="45"/>
      <c r="H117" s="46" t="n">
        <v>1174.5709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10.751</v>
      </c>
      <c r="D118" s="43" t="n">
        <v>1910.751</v>
      </c>
      <c r="E118" s="44" t="n">
        <v>0.433673131663937</v>
      </c>
      <c r="F118" s="45"/>
      <c r="G118" s="45"/>
      <c r="H118" s="46" t="n">
        <v>828.6413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00.908459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5</v>
      </c>
      <c r="D120" s="43" t="s">
        <v>135</v>
      </c>
      <c r="E120" s="44" t="s">
        <v>135</v>
      </c>
      <c r="F120" s="45"/>
      <c r="G120" s="45"/>
      <c r="H120" s="46" t="n">
        <v>209.45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5</v>
      </c>
      <c r="D121" s="43" t="s">
        <v>135</v>
      </c>
      <c r="E121" s="44" t="s">
        <v>135</v>
      </c>
      <c r="F121" s="45"/>
      <c r="G121" s="45"/>
      <c r="H121" s="46" t="n">
        <v>91.45845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80</v>
      </c>
      <c r="D122" s="43" t="n">
        <v>8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78.601</v>
      </c>
      <c r="D123" s="43" t="n">
        <v>278.601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639.43808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2997.743</v>
      </c>
      <c r="D125" s="56" t="n">
        <v>2997.743</v>
      </c>
      <c r="E125" s="44" t="n">
        <v>0.128844270172593</v>
      </c>
      <c r="F125" s="44" t="s">
        <v>19</v>
      </c>
      <c r="G125" s="44" t="s">
        <v>19</v>
      </c>
      <c r="H125" s="57" t="n">
        <v>386.24200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768.824724</v>
      </c>
      <c r="I126" s="65" t="s">
        <v>19</v>
      </c>
      <c r="J126" s="65" t="n">
        <v>2.157308682</v>
      </c>
      <c r="K126" s="65" t="s">
        <v>19</v>
      </c>
      <c r="L126" s="65" t="n">
        <v>6.47153164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590.409</v>
      </c>
      <c r="D127" s="67" t="n">
        <v>590.409</v>
      </c>
      <c r="E127" s="44" t="n">
        <v>1.20330379956945</v>
      </c>
      <c r="F127" s="44" t="s">
        <v>19</v>
      </c>
      <c r="G127" s="44" t="s">
        <v>19</v>
      </c>
      <c r="H127" s="67" t="n">
        <v>710.441393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1013.132</v>
      </c>
      <c r="D128" s="67" t="n">
        <v>1013.132</v>
      </c>
      <c r="E128" s="70"/>
      <c r="F128" s="70"/>
      <c r="G128" s="44" t="n">
        <v>0.00638764903289996</v>
      </c>
      <c r="H128" s="70"/>
      <c r="I128" s="70"/>
      <c r="J128" s="70"/>
      <c r="K128" s="71"/>
      <c r="L128" s="68" t="n">
        <v>6.47153164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19</v>
      </c>
      <c r="F129" s="70"/>
      <c r="G129" s="44" t="s">
        <v>19</v>
      </c>
      <c r="H129" s="73" t="s">
        <v>19</v>
      </c>
      <c r="I129" s="73" t="s">
        <v>19</v>
      </c>
      <c r="J129" s="70"/>
      <c r="K129" s="71"/>
      <c r="L129" s="68" t="s">
        <v>19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35.997</v>
      </c>
      <c r="D130" s="67" t="n">
        <v>35.997</v>
      </c>
      <c r="E130" s="44" t="n">
        <v>1.62189435230714</v>
      </c>
      <c r="F130" s="44" t="n">
        <v>0.00341448265133206</v>
      </c>
      <c r="G130" s="71"/>
      <c r="H130" s="44" t="n">
        <v>58.383331</v>
      </c>
      <c r="I130" s="44" t="s">
        <v>19</v>
      </c>
      <c r="J130" s="44" t="n">
        <v>0.122911132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135</v>
      </c>
      <c r="D131" s="67" t="s">
        <v>135</v>
      </c>
      <c r="E131" s="44" t="s">
        <v>135</v>
      </c>
      <c r="F131" s="44" t="s">
        <v>135</v>
      </c>
      <c r="G131" s="71"/>
      <c r="H131" s="43" t="n">
        <v>27.529536</v>
      </c>
      <c r="I131" s="43" t="s">
        <v>19</v>
      </c>
      <c r="J131" s="43" t="n">
        <v>0.122911132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35.997</v>
      </c>
      <c r="D132" s="67" t="n">
        <v>35.997</v>
      </c>
      <c r="E132" s="44" t="n">
        <v>0.857121287885102</v>
      </c>
      <c r="F132" s="44" t="s">
        <v>19</v>
      </c>
      <c r="G132" s="70"/>
      <c r="H132" s="43" t="n">
        <v>30.853795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19</v>
      </c>
      <c r="I133" s="44" t="s">
        <v>19</v>
      </c>
      <c r="J133" s="44" t="n">
        <v>2.03439755</v>
      </c>
      <c r="K133" s="44" t="s">
        <v>19</v>
      </c>
      <c r="L133" s="44" t="s">
        <v>19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135</v>
      </c>
      <c r="D134" s="77" t="s">
        <v>135</v>
      </c>
      <c r="E134" s="45"/>
      <c r="F134" s="78" t="s">
        <v>135</v>
      </c>
      <c r="G134" s="45"/>
      <c r="H134" s="79"/>
      <c r="I134" s="79"/>
      <c r="J134" s="77" t="n">
        <v>1.044043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s">
        <v>135</v>
      </c>
      <c r="D135" s="77" t="s">
        <v>135</v>
      </c>
      <c r="E135" s="78" t="s">
        <v>19</v>
      </c>
      <c r="F135" s="78" t="s">
        <v>135</v>
      </c>
      <c r="G135" s="78" t="s">
        <v>19</v>
      </c>
      <c r="H135" s="77" t="s">
        <v>19</v>
      </c>
      <c r="I135" s="77" t="s">
        <v>19</v>
      </c>
      <c r="J135" s="77" t="n">
        <v>0.987394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19</v>
      </c>
      <c r="G136" s="45"/>
      <c r="H136" s="79"/>
      <c r="I136" s="79"/>
      <c r="J136" s="77" t="s">
        <v>1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5</v>
      </c>
      <c r="D137" s="77" t="s">
        <v>135</v>
      </c>
      <c r="E137" s="45"/>
      <c r="F137" s="78" t="s">
        <v>135</v>
      </c>
      <c r="G137" s="45"/>
      <c r="H137" s="79"/>
      <c r="I137" s="79"/>
      <c r="J137" s="77" t="n">
        <v>0.0029605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19</v>
      </c>
      <c r="G138" s="45"/>
      <c r="H138" s="79"/>
      <c r="I138" s="79"/>
      <c r="J138" s="77" t="s">
        <v>19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033.940605</v>
      </c>
      <c r="I144" s="88" t="s">
        <v>19</v>
      </c>
      <c r="J144" s="88" t="n">
        <v>0.91336270994</v>
      </c>
      <c r="K144" s="88" t="s">
        <v>19</v>
      </c>
      <c r="L144" s="88" t="n">
        <v>0.00396950382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179429460365643</v>
      </c>
      <c r="F145" s="78" t="n">
        <v>7.34087702017988E-005</v>
      </c>
      <c r="G145" s="93"/>
      <c r="H145" s="44" t="n">
        <v>2232.487722</v>
      </c>
      <c r="I145" s="44" t="s">
        <v>19</v>
      </c>
      <c r="J145" s="44" t="n">
        <v>0.91336270994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2442.147</v>
      </c>
      <c r="D146" s="67" t="n">
        <v>12442.147</v>
      </c>
      <c r="E146" s="44" t="n">
        <v>0.0769910655291245</v>
      </c>
      <c r="F146" s="78" t="s">
        <v>19</v>
      </c>
      <c r="G146" s="93"/>
      <c r="H146" s="43" t="n">
        <v>957.93415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s">
        <v>135</v>
      </c>
      <c r="D147" s="67" t="s">
        <v>135</v>
      </c>
      <c r="E147" s="44" t="s">
        <v>135</v>
      </c>
      <c r="F147" s="44" t="s">
        <v>135</v>
      </c>
      <c r="G147" s="93"/>
      <c r="H147" s="43" t="n">
        <v>223.046567</v>
      </c>
      <c r="I147" s="67" t="s">
        <v>19</v>
      </c>
      <c r="J147" s="43" t="n">
        <v>0.91201914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135</v>
      </c>
      <c r="D148" s="67" t="s">
        <v>135</v>
      </c>
      <c r="E148" s="44" t="s">
        <v>135</v>
      </c>
      <c r="F148" s="44" t="s">
        <v>19</v>
      </c>
      <c r="G148" s="93"/>
      <c r="H148" s="43" t="n">
        <v>534.103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517.404</v>
      </c>
      <c r="I150" s="44" t="s">
        <v>19</v>
      </c>
      <c r="J150" s="44" t="n">
        <v>0.00134356994</v>
      </c>
      <c r="K150" s="44" t="s">
        <v>19</v>
      </c>
      <c r="L150" s="70"/>
      <c r="M150" s="101"/>
    </row>
    <row r="151" customFormat="false" ht="11.2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75.317</v>
      </c>
      <c r="D152" s="67" t="n">
        <v>75.317</v>
      </c>
      <c r="E152" s="44" t="n">
        <v>2.0956353280136</v>
      </c>
      <c r="F152" s="44" t="s">
        <v>19</v>
      </c>
      <c r="G152" s="93"/>
      <c r="H152" s="43" t="n">
        <v>157.836966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5</v>
      </c>
      <c r="D153" s="67" t="s">
        <v>135</v>
      </c>
      <c r="E153" s="44" t="s">
        <v>135</v>
      </c>
      <c r="F153" s="44" t="s">
        <v>19</v>
      </c>
      <c r="G153" s="93"/>
      <c r="H153" s="43" t="n">
        <v>611.38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32.232917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065.690953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8740.185</v>
      </c>
      <c r="D169" s="43" t="n">
        <v>18740.185</v>
      </c>
      <c r="E169" s="44" t="n">
        <v>0.54</v>
      </c>
      <c r="F169" s="45"/>
      <c r="G169" s="45"/>
      <c r="H169" s="46" t="n">
        <v>10119.6999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1551</v>
      </c>
      <c r="D170" s="43" t="n">
        <v>1551</v>
      </c>
      <c r="E170" s="44" t="n">
        <v>0.770890973565442</v>
      </c>
      <c r="F170" s="45"/>
      <c r="G170" s="45"/>
      <c r="H170" s="46" t="n">
        <v>1195.6519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80.879</v>
      </c>
      <c r="D171" s="43" t="n">
        <v>1880.879</v>
      </c>
      <c r="E171" s="44" t="n">
        <v>0.428717142889043</v>
      </c>
      <c r="F171" s="45"/>
      <c r="G171" s="45"/>
      <c r="H171" s="46" t="n">
        <v>806.365071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85.741116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5</v>
      </c>
      <c r="D173" s="43" t="s">
        <v>135</v>
      </c>
      <c r="E173" s="44" t="s">
        <v>135</v>
      </c>
      <c r="F173" s="45"/>
      <c r="G173" s="45"/>
      <c r="H173" s="46" t="n">
        <v>220.671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5</v>
      </c>
      <c r="D174" s="43" t="s">
        <v>135</v>
      </c>
      <c r="E174" s="44" t="s">
        <v>135</v>
      </c>
      <c r="F174" s="45"/>
      <c r="G174" s="45"/>
      <c r="H174" s="46" t="n">
        <v>65.070116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87.2</v>
      </c>
      <c r="D175" s="43" t="n">
        <v>87.2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61.077</v>
      </c>
      <c r="D176" s="43" t="n">
        <v>261.077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658.232966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007.971</v>
      </c>
      <c r="D178" s="56" t="n">
        <v>3007.971</v>
      </c>
      <c r="E178" s="44" t="n">
        <v>0.129017899441185</v>
      </c>
      <c r="F178" s="44" t="s">
        <v>19</v>
      </c>
      <c r="G178" s="44" t="s">
        <v>19</v>
      </c>
      <c r="H178" s="57" t="n">
        <v>388.0821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573.524171</v>
      </c>
      <c r="I179" s="65" t="s">
        <v>19</v>
      </c>
      <c r="J179" s="65" t="n">
        <v>2.27039065</v>
      </c>
      <c r="K179" s="65" t="s">
        <v>19</v>
      </c>
      <c r="L179" s="65" t="n">
        <v>5.2692201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437.713</v>
      </c>
      <c r="D180" s="67" t="n">
        <v>437.713</v>
      </c>
      <c r="E180" s="44" t="n">
        <v>1.19300664590725</v>
      </c>
      <c r="F180" s="44" t="s">
        <v>19</v>
      </c>
      <c r="G180" s="44" t="s">
        <v>19</v>
      </c>
      <c r="H180" s="67" t="n">
        <v>522.194518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838.17</v>
      </c>
      <c r="D181" s="67" t="n">
        <v>838.17</v>
      </c>
      <c r="E181" s="70"/>
      <c r="F181" s="70"/>
      <c r="G181" s="44" t="n">
        <v>0.00628657685195128</v>
      </c>
      <c r="H181" s="70"/>
      <c r="I181" s="70"/>
      <c r="J181" s="70"/>
      <c r="K181" s="71"/>
      <c r="L181" s="68" t="n">
        <v>5.26922012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19</v>
      </c>
      <c r="F182" s="70"/>
      <c r="G182" s="44" t="s">
        <v>19</v>
      </c>
      <c r="H182" s="73" t="s">
        <v>19</v>
      </c>
      <c r="I182" s="73" t="s">
        <v>19</v>
      </c>
      <c r="J182" s="70"/>
      <c r="K182" s="71"/>
      <c r="L182" s="68" t="s">
        <v>19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28.086</v>
      </c>
      <c r="D183" s="67" t="n">
        <v>28.086</v>
      </c>
      <c r="E183" s="44" t="n">
        <v>1.82758858506017</v>
      </c>
      <c r="F183" s="44" t="n">
        <v>0.00437968567969807</v>
      </c>
      <c r="G183" s="71"/>
      <c r="H183" s="44" t="n">
        <v>51.329653</v>
      </c>
      <c r="I183" s="44" t="s">
        <v>19</v>
      </c>
      <c r="J183" s="44" t="n">
        <v>0.123007852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135</v>
      </c>
      <c r="D184" s="67" t="s">
        <v>135</v>
      </c>
      <c r="E184" s="44" t="s">
        <v>135</v>
      </c>
      <c r="F184" s="44" t="s">
        <v>135</v>
      </c>
      <c r="G184" s="71"/>
      <c r="H184" s="43" t="n">
        <v>27.551298</v>
      </c>
      <c r="I184" s="43" t="s">
        <v>19</v>
      </c>
      <c r="J184" s="43" t="n">
        <v>0.123007852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28.086</v>
      </c>
      <c r="D185" s="67" t="n">
        <v>28.086</v>
      </c>
      <c r="E185" s="44" t="n">
        <v>0.84662661112298</v>
      </c>
      <c r="F185" s="44" t="s">
        <v>19</v>
      </c>
      <c r="G185" s="70"/>
      <c r="H185" s="43" t="n">
        <v>23.778355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19</v>
      </c>
      <c r="I186" s="44" t="s">
        <v>19</v>
      </c>
      <c r="J186" s="44" t="n">
        <v>2.147382798</v>
      </c>
      <c r="K186" s="44" t="s">
        <v>19</v>
      </c>
      <c r="L186" s="44" t="s">
        <v>19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135</v>
      </c>
      <c r="D187" s="77" t="s">
        <v>135</v>
      </c>
      <c r="E187" s="45"/>
      <c r="F187" s="78" t="s">
        <v>135</v>
      </c>
      <c r="G187" s="45"/>
      <c r="H187" s="79"/>
      <c r="I187" s="79"/>
      <c r="J187" s="77" t="n">
        <v>1.072368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s">
        <v>135</v>
      </c>
      <c r="D188" s="77" t="s">
        <v>135</v>
      </c>
      <c r="E188" s="78" t="s">
        <v>19</v>
      </c>
      <c r="F188" s="78" t="s">
        <v>135</v>
      </c>
      <c r="G188" s="78" t="s">
        <v>19</v>
      </c>
      <c r="H188" s="77" t="s">
        <v>19</v>
      </c>
      <c r="I188" s="77" t="s">
        <v>19</v>
      </c>
      <c r="J188" s="77" t="n">
        <v>1.073517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19</v>
      </c>
      <c r="G189" s="45"/>
      <c r="H189" s="79"/>
      <c r="I189" s="79"/>
      <c r="J189" s="77" t="s">
        <v>1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5</v>
      </c>
      <c r="D190" s="77" t="s">
        <v>135</v>
      </c>
      <c r="E190" s="45"/>
      <c r="F190" s="78" t="s">
        <v>135</v>
      </c>
      <c r="G190" s="45"/>
      <c r="H190" s="79"/>
      <c r="I190" s="79"/>
      <c r="J190" s="77" t="n">
        <v>0.001497798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19</v>
      </c>
      <c r="G191" s="45"/>
      <c r="H191" s="79"/>
      <c r="I191" s="79"/>
      <c r="J191" s="77" t="s">
        <v>19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360.214286</v>
      </c>
      <c r="I197" s="88" t="s">
        <v>19</v>
      </c>
      <c r="J197" s="88" t="n">
        <v>0.97155486589</v>
      </c>
      <c r="K197" s="88" t="s">
        <v>19</v>
      </c>
      <c r="L197" s="88" t="n">
        <v>0.00451912687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187072786439711</v>
      </c>
      <c r="F198" s="78" t="n">
        <v>7.39871390648158E-005</v>
      </c>
      <c r="G198" s="93"/>
      <c r="H198" s="44" t="n">
        <v>2456.527962</v>
      </c>
      <c r="I198" s="44" t="s">
        <v>19</v>
      </c>
      <c r="J198" s="44" t="n">
        <v>0.97155486589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3131.402</v>
      </c>
      <c r="D199" s="67" t="n">
        <v>13131.402</v>
      </c>
      <c r="E199" s="44" t="n">
        <v>0.0789711905857425</v>
      </c>
      <c r="F199" s="78" t="s">
        <v>19</v>
      </c>
      <c r="G199" s="93"/>
      <c r="H199" s="43" t="n">
        <v>1037.00245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s">
        <v>135</v>
      </c>
      <c r="D200" s="67" t="s">
        <v>135</v>
      </c>
      <c r="E200" s="44" t="s">
        <v>135</v>
      </c>
      <c r="F200" s="44" t="s">
        <v>135</v>
      </c>
      <c r="G200" s="93"/>
      <c r="H200" s="43" t="n">
        <v>237.265512</v>
      </c>
      <c r="I200" s="67" t="s">
        <v>19</v>
      </c>
      <c r="J200" s="43" t="n">
        <v>0.9701595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135</v>
      </c>
      <c r="D201" s="67" t="s">
        <v>135</v>
      </c>
      <c r="E201" s="44" t="s">
        <v>135</v>
      </c>
      <c r="F201" s="44" t="s">
        <v>19</v>
      </c>
      <c r="G201" s="93"/>
      <c r="H201" s="43" t="n">
        <v>577.168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605.092</v>
      </c>
      <c r="I203" s="44" t="s">
        <v>19</v>
      </c>
      <c r="J203" s="44" t="n">
        <v>0.00139536589</v>
      </c>
      <c r="K203" s="44" t="s">
        <v>19</v>
      </c>
      <c r="L203" s="70"/>
      <c r="M203" s="101"/>
    </row>
    <row r="204" customFormat="false" ht="11.2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18.922</v>
      </c>
      <c r="D205" s="67" t="n">
        <v>118.922</v>
      </c>
      <c r="E205" s="44" t="n">
        <v>2.03991269908007</v>
      </c>
      <c r="F205" s="44" t="s">
        <v>19</v>
      </c>
      <c r="G205" s="93"/>
      <c r="H205" s="43" t="n">
        <v>242.590498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5</v>
      </c>
      <c r="D206" s="67" t="s">
        <v>135</v>
      </c>
      <c r="E206" s="44" t="s">
        <v>135</v>
      </c>
      <c r="F206" s="44" t="s">
        <v>19</v>
      </c>
      <c r="G206" s="93"/>
      <c r="H206" s="43" t="n">
        <v>602.951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58.144826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978.23342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1737.227</v>
      </c>
      <c r="D222" s="43" t="n">
        <v>21737.227</v>
      </c>
      <c r="E222" s="44" t="n">
        <v>0.540000000920081</v>
      </c>
      <c r="F222" s="45"/>
      <c r="G222" s="45"/>
      <c r="H222" s="46" t="n">
        <v>11738.1026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1658</v>
      </c>
      <c r="D223" s="43" t="n">
        <v>1658</v>
      </c>
      <c r="E223" s="44" t="n">
        <v>0.770074517490953</v>
      </c>
      <c r="F223" s="45"/>
      <c r="G223" s="45"/>
      <c r="H223" s="46" t="n">
        <v>1276.7835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90.74524</v>
      </c>
      <c r="D224" s="43" t="n">
        <v>2090.74524</v>
      </c>
      <c r="E224" s="44" t="n">
        <v>0.43103963924366</v>
      </c>
      <c r="F224" s="45"/>
      <c r="G224" s="45"/>
      <c r="H224" s="46" t="n">
        <v>901.194074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291.281071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5</v>
      </c>
      <c r="D226" s="43" t="s">
        <v>135</v>
      </c>
      <c r="E226" s="44" t="s">
        <v>135</v>
      </c>
      <c r="F226" s="45"/>
      <c r="G226" s="45"/>
      <c r="H226" s="46" t="n">
        <v>253.2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5</v>
      </c>
      <c r="D227" s="43" t="s">
        <v>135</v>
      </c>
      <c r="E227" s="44" t="s">
        <v>135</v>
      </c>
      <c r="F227" s="45"/>
      <c r="G227" s="45"/>
      <c r="H227" s="46" t="n">
        <v>38.02107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136</v>
      </c>
      <c r="D228" s="43" t="n">
        <v>136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55.703</v>
      </c>
      <c r="D229" s="43" t="n">
        <v>255.703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770.87212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284.002</v>
      </c>
      <c r="D231" s="56" t="n">
        <v>3284.002</v>
      </c>
      <c r="E231" s="44" t="n">
        <v>0.132082996904387</v>
      </c>
      <c r="F231" s="44" t="s">
        <v>19</v>
      </c>
      <c r="G231" s="44" t="s">
        <v>19</v>
      </c>
      <c r="H231" s="57" t="n">
        <v>433.760826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730.974026</v>
      </c>
      <c r="I232" s="65" t="s">
        <v>19</v>
      </c>
      <c r="J232" s="65" t="n">
        <v>2.49999644</v>
      </c>
      <c r="K232" s="65" t="s">
        <v>19</v>
      </c>
      <c r="L232" s="65" t="n">
        <v>6.31773019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550.051</v>
      </c>
      <c r="D233" s="67" t="n">
        <v>550.051</v>
      </c>
      <c r="E233" s="44" t="n">
        <v>1.20169553368688</v>
      </c>
      <c r="F233" s="44" t="s">
        <v>19</v>
      </c>
      <c r="G233" s="44" t="s">
        <v>19</v>
      </c>
      <c r="H233" s="67" t="n">
        <v>660.99383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998.671</v>
      </c>
      <c r="D234" s="67" t="n">
        <v>998.671</v>
      </c>
      <c r="E234" s="70"/>
      <c r="F234" s="70"/>
      <c r="G234" s="44" t="n">
        <v>0.00632613762690616</v>
      </c>
      <c r="H234" s="70"/>
      <c r="I234" s="70"/>
      <c r="J234" s="70"/>
      <c r="K234" s="71"/>
      <c r="L234" s="68" t="n">
        <v>6.31773019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19</v>
      </c>
      <c r="F235" s="70"/>
      <c r="G235" s="44" t="s">
        <v>19</v>
      </c>
      <c r="H235" s="73" t="s">
        <v>19</v>
      </c>
      <c r="I235" s="73" t="s">
        <v>19</v>
      </c>
      <c r="J235" s="70"/>
      <c r="K235" s="71"/>
      <c r="L235" s="68" t="s">
        <v>19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36.922</v>
      </c>
      <c r="D236" s="67" t="n">
        <v>36.922</v>
      </c>
      <c r="E236" s="44" t="n">
        <v>1.89535225610747</v>
      </c>
      <c r="F236" s="44" t="n">
        <v>0.00460055782460322</v>
      </c>
      <c r="G236" s="71"/>
      <c r="H236" s="44" t="n">
        <v>69.980196</v>
      </c>
      <c r="I236" s="44" t="s">
        <v>19</v>
      </c>
      <c r="J236" s="44" t="n">
        <v>0.169861796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135</v>
      </c>
      <c r="D237" s="67" t="s">
        <v>135</v>
      </c>
      <c r="E237" s="44" t="s">
        <v>135</v>
      </c>
      <c r="F237" s="44" t="s">
        <v>135</v>
      </c>
      <c r="G237" s="71"/>
      <c r="H237" s="43" t="n">
        <v>38.045505</v>
      </c>
      <c r="I237" s="43" t="s">
        <v>19</v>
      </c>
      <c r="J237" s="43" t="n">
        <v>0.169861796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36.922</v>
      </c>
      <c r="D238" s="67" t="n">
        <v>36.922</v>
      </c>
      <c r="E238" s="44" t="n">
        <v>0.864923108173989</v>
      </c>
      <c r="F238" s="44" t="s">
        <v>19</v>
      </c>
      <c r="G238" s="70"/>
      <c r="H238" s="43" t="n">
        <v>31.934691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19</v>
      </c>
      <c r="I239" s="44" t="s">
        <v>19</v>
      </c>
      <c r="J239" s="44" t="n">
        <v>2.330134644</v>
      </c>
      <c r="K239" s="44" t="s">
        <v>19</v>
      </c>
      <c r="L239" s="44" t="s">
        <v>19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135</v>
      </c>
      <c r="D240" s="77" t="s">
        <v>135</v>
      </c>
      <c r="E240" s="45"/>
      <c r="F240" s="78" t="s">
        <v>135</v>
      </c>
      <c r="G240" s="45"/>
      <c r="H240" s="79"/>
      <c r="I240" s="79"/>
      <c r="J240" s="77" t="n">
        <v>1.1308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s">
        <v>135</v>
      </c>
      <c r="D241" s="77" t="s">
        <v>135</v>
      </c>
      <c r="E241" s="78" t="s">
        <v>19</v>
      </c>
      <c r="F241" s="78" t="s">
        <v>135</v>
      </c>
      <c r="G241" s="78" t="s">
        <v>19</v>
      </c>
      <c r="H241" s="77" t="s">
        <v>19</v>
      </c>
      <c r="I241" s="77" t="s">
        <v>19</v>
      </c>
      <c r="J241" s="77" t="n">
        <v>1.19606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19</v>
      </c>
      <c r="G242" s="45"/>
      <c r="H242" s="79"/>
      <c r="I242" s="79"/>
      <c r="J242" s="77" t="s">
        <v>1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5</v>
      </c>
      <c r="D243" s="77" t="s">
        <v>135</v>
      </c>
      <c r="E243" s="45"/>
      <c r="F243" s="78" t="s">
        <v>135</v>
      </c>
      <c r="G243" s="45"/>
      <c r="H243" s="79"/>
      <c r="I243" s="79"/>
      <c r="J243" s="77" t="n">
        <v>0.00327164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19</v>
      </c>
      <c r="G244" s="45"/>
      <c r="H244" s="79"/>
      <c r="I244" s="79"/>
      <c r="J244" s="77" t="s">
        <v>19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24.407704</v>
      </c>
      <c r="I250" s="88" t="s">
        <v>19</v>
      </c>
      <c r="J250" s="88" t="n">
        <v>0.98411167299</v>
      </c>
      <c r="K250" s="88" t="s">
        <v>19</v>
      </c>
      <c r="L250" s="88" t="n">
        <v>0.00485425443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82455611801385</v>
      </c>
      <c r="F251" s="78" t="n">
        <v>7.23568376172568E-005</v>
      </c>
      <c r="G251" s="93"/>
      <c r="H251" s="44" t="n">
        <v>2481.544292</v>
      </c>
      <c r="I251" s="44" t="s">
        <v>19</v>
      </c>
      <c r="J251" s="44" t="n">
        <v>0.9841116729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3600.811</v>
      </c>
      <c r="D252" s="67" t="n">
        <v>13600.811</v>
      </c>
      <c r="E252" s="44" t="n">
        <v>0.0766785208617339</v>
      </c>
      <c r="F252" s="78" t="s">
        <v>19</v>
      </c>
      <c r="G252" s="93"/>
      <c r="H252" s="43" t="n">
        <v>1042.89007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s">
        <v>135</v>
      </c>
      <c r="D253" s="67" t="s">
        <v>135</v>
      </c>
      <c r="E253" s="44" t="s">
        <v>135</v>
      </c>
      <c r="F253" s="44" t="s">
        <v>135</v>
      </c>
      <c r="G253" s="93"/>
      <c r="H253" s="43" t="n">
        <v>240.396222</v>
      </c>
      <c r="I253" s="67" t="s">
        <v>19</v>
      </c>
      <c r="J253" s="43" t="n">
        <v>0.982960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135</v>
      </c>
      <c r="D254" s="67" t="s">
        <v>135</v>
      </c>
      <c r="E254" s="44" t="s">
        <v>135</v>
      </c>
      <c r="F254" s="44" t="s">
        <v>19</v>
      </c>
      <c r="G254" s="93"/>
      <c r="H254" s="43" t="n">
        <v>574.08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624.178</v>
      </c>
      <c r="I256" s="44" t="s">
        <v>19</v>
      </c>
      <c r="J256" s="44" t="n">
        <v>0.00115111299</v>
      </c>
      <c r="K256" s="44" t="s">
        <v>19</v>
      </c>
      <c r="L256" s="70"/>
      <c r="M256" s="101"/>
    </row>
    <row r="257" customFormat="false" ht="11.2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56.483</v>
      </c>
      <c r="D258" s="67" t="n">
        <v>156.483</v>
      </c>
      <c r="E258" s="44" t="n">
        <v>1.92527602998409</v>
      </c>
      <c r="F258" s="44" t="s">
        <v>19</v>
      </c>
      <c r="G258" s="93"/>
      <c r="H258" s="43" t="n">
        <v>301.272969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5</v>
      </c>
      <c r="D259" s="67" t="s">
        <v>135</v>
      </c>
      <c r="E259" s="44" t="s">
        <v>135</v>
      </c>
      <c r="F259" s="44" t="s">
        <v>19</v>
      </c>
      <c r="G259" s="93"/>
      <c r="H259" s="43" t="n">
        <v>569.7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71.810443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6114.211436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3373.454</v>
      </c>
      <c r="D275" s="43" t="n">
        <v>23373.454</v>
      </c>
      <c r="E275" s="44" t="n">
        <v>0.540000001711343</v>
      </c>
      <c r="F275" s="45"/>
      <c r="G275" s="45"/>
      <c r="H275" s="46" t="n">
        <v>12621.6652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1639</v>
      </c>
      <c r="D276" s="43" t="n">
        <v>1639</v>
      </c>
      <c r="E276" s="44" t="n">
        <v>0.76895831604637</v>
      </c>
      <c r="F276" s="45"/>
      <c r="G276" s="45"/>
      <c r="H276" s="46" t="n">
        <v>1260.32268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2271.23554</v>
      </c>
      <c r="D277" s="43" t="n">
        <v>2271.23554</v>
      </c>
      <c r="E277" s="44" t="n">
        <v>0.429356794936381</v>
      </c>
      <c r="F277" s="45"/>
      <c r="G277" s="45"/>
      <c r="H277" s="46" t="n">
        <v>975.170412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417.84276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5</v>
      </c>
      <c r="D279" s="43" t="s">
        <v>135</v>
      </c>
      <c r="E279" s="44" t="s">
        <v>135</v>
      </c>
      <c r="F279" s="45"/>
      <c r="G279" s="45"/>
      <c r="H279" s="46" t="n">
        <v>305.696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5</v>
      </c>
      <c r="D280" s="43" t="s">
        <v>135</v>
      </c>
      <c r="E280" s="44" t="s">
        <v>135</v>
      </c>
      <c r="F280" s="45"/>
      <c r="G280" s="45"/>
      <c r="H280" s="46" t="n">
        <v>112.146761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141.6</v>
      </c>
      <c r="D281" s="43" t="n">
        <v>141.6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50.329</v>
      </c>
      <c r="D282" s="43" t="n">
        <v>250.329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839.210383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378.513</v>
      </c>
      <c r="D284" s="56" t="n">
        <v>3378.513</v>
      </c>
      <c r="E284" s="44" t="n">
        <v>0.129524762817251</v>
      </c>
      <c r="F284" s="44" t="s">
        <v>19</v>
      </c>
      <c r="G284" s="44" t="s">
        <v>19</v>
      </c>
      <c r="H284" s="57" t="n">
        <v>437.601095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749.759671</v>
      </c>
      <c r="I285" s="65" t="s">
        <v>19</v>
      </c>
      <c r="J285" s="65" t="n">
        <v>2.375938239</v>
      </c>
      <c r="K285" s="65" t="s">
        <v>19</v>
      </c>
      <c r="L285" s="65" t="n">
        <v>6.9165888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50.597</v>
      </c>
      <c r="D286" s="67" t="n">
        <v>550.597</v>
      </c>
      <c r="E286" s="44" t="n">
        <v>1.21933522885159</v>
      </c>
      <c r="F286" s="44" t="s">
        <v>19</v>
      </c>
      <c r="G286" s="44" t="s">
        <v>19</v>
      </c>
      <c r="H286" s="67" t="n">
        <v>671.362319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1098.533</v>
      </c>
      <c r="D287" s="67" t="n">
        <v>1098.533</v>
      </c>
      <c r="E287" s="70"/>
      <c r="F287" s="70"/>
      <c r="G287" s="44" t="n">
        <v>0.00629620490235614</v>
      </c>
      <c r="H287" s="70"/>
      <c r="I287" s="70"/>
      <c r="J287" s="70"/>
      <c r="K287" s="71"/>
      <c r="L287" s="68" t="n">
        <v>6.91658886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19</v>
      </c>
      <c r="F288" s="70"/>
      <c r="G288" s="44" t="s">
        <v>19</v>
      </c>
      <c r="H288" s="73" t="s">
        <v>19</v>
      </c>
      <c r="I288" s="73" t="s">
        <v>19</v>
      </c>
      <c r="J288" s="70"/>
      <c r="K288" s="71"/>
      <c r="L288" s="68" t="s">
        <v>19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43.6</v>
      </c>
      <c r="D289" s="67" t="n">
        <v>43.6</v>
      </c>
      <c r="E289" s="44" t="n">
        <v>1.79810440366972</v>
      </c>
      <c r="F289" s="44" t="n">
        <v>0.0041568419266055</v>
      </c>
      <c r="G289" s="71"/>
      <c r="H289" s="44" t="n">
        <v>78.397352</v>
      </c>
      <c r="I289" s="44" t="s">
        <v>19</v>
      </c>
      <c r="J289" s="44" t="n">
        <v>0.181238308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135</v>
      </c>
      <c r="D290" s="67" t="s">
        <v>135</v>
      </c>
      <c r="E290" s="44" t="s">
        <v>135</v>
      </c>
      <c r="F290" s="44" t="s">
        <v>135</v>
      </c>
      <c r="G290" s="71"/>
      <c r="H290" s="43" t="n">
        <v>40.593564</v>
      </c>
      <c r="I290" s="43" t="s">
        <v>19</v>
      </c>
      <c r="J290" s="43" t="n">
        <v>0.181238308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43.6</v>
      </c>
      <c r="D291" s="67" t="n">
        <v>43.6</v>
      </c>
      <c r="E291" s="44" t="n">
        <v>0.867059357798165</v>
      </c>
      <c r="F291" s="44" t="s">
        <v>19</v>
      </c>
      <c r="G291" s="70"/>
      <c r="H291" s="43" t="n">
        <v>37.803788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19</v>
      </c>
      <c r="I292" s="44" t="s">
        <v>19</v>
      </c>
      <c r="J292" s="44" t="n">
        <v>2.194699931</v>
      </c>
      <c r="K292" s="44" t="s">
        <v>19</v>
      </c>
      <c r="L292" s="44" t="s">
        <v>19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135</v>
      </c>
      <c r="D293" s="77" t="s">
        <v>135</v>
      </c>
      <c r="E293" s="45"/>
      <c r="F293" s="78" t="s">
        <v>135</v>
      </c>
      <c r="G293" s="45"/>
      <c r="H293" s="79"/>
      <c r="I293" s="79"/>
      <c r="J293" s="77" t="n">
        <v>0.990528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s">
        <v>135</v>
      </c>
      <c r="D294" s="77" t="s">
        <v>135</v>
      </c>
      <c r="E294" s="78" t="s">
        <v>19</v>
      </c>
      <c r="F294" s="78" t="s">
        <v>135</v>
      </c>
      <c r="G294" s="78" t="s">
        <v>19</v>
      </c>
      <c r="H294" s="77" t="s">
        <v>19</v>
      </c>
      <c r="I294" s="77" t="s">
        <v>19</v>
      </c>
      <c r="J294" s="77" t="n">
        <v>1.201322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19</v>
      </c>
      <c r="G295" s="45"/>
      <c r="H295" s="79"/>
      <c r="I295" s="79"/>
      <c r="J295" s="77" t="s">
        <v>1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5</v>
      </c>
      <c r="D296" s="77" t="s">
        <v>135</v>
      </c>
      <c r="E296" s="45"/>
      <c r="F296" s="78" t="s">
        <v>135</v>
      </c>
      <c r="G296" s="45"/>
      <c r="H296" s="79"/>
      <c r="I296" s="79"/>
      <c r="J296" s="77" t="n">
        <v>0.002849931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19</v>
      </c>
      <c r="G297" s="45"/>
      <c r="H297" s="79"/>
      <c r="I297" s="79"/>
      <c r="J297" s="77" t="s">
        <v>19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386.981456</v>
      </c>
      <c r="I303" s="88" t="s">
        <v>19</v>
      </c>
      <c r="J303" s="88" t="n">
        <v>0.748823619</v>
      </c>
      <c r="K303" s="88" t="s">
        <v>19</v>
      </c>
      <c r="L303" s="88" t="n">
        <v>0.00109235546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103470961561041</v>
      </c>
      <c r="F304" s="78" t="n">
        <v>5.84203534054645E-005</v>
      </c>
      <c r="G304" s="93"/>
      <c r="H304" s="44" t="n">
        <v>1326.275782</v>
      </c>
      <c r="I304" s="44" t="s">
        <v>19</v>
      </c>
      <c r="J304" s="44" t="n">
        <v>0.748823619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2817.855</v>
      </c>
      <c r="D305" s="67" t="n">
        <v>12817.855</v>
      </c>
      <c r="E305" s="44" t="n">
        <v>0.0673999485873417</v>
      </c>
      <c r="F305" s="78" t="s">
        <v>19</v>
      </c>
      <c r="G305" s="93"/>
      <c r="H305" s="43" t="n">
        <v>863.922768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s">
        <v>135</v>
      </c>
      <c r="D306" s="67" t="s">
        <v>135</v>
      </c>
      <c r="E306" s="44" t="s">
        <v>135</v>
      </c>
      <c r="F306" s="44" t="s">
        <v>135</v>
      </c>
      <c r="G306" s="93"/>
      <c r="H306" s="43" t="n">
        <v>183.080014</v>
      </c>
      <c r="I306" s="67" t="s">
        <v>19</v>
      </c>
      <c r="J306" s="43" t="n">
        <v>0.7485894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135</v>
      </c>
      <c r="D307" s="67" t="s">
        <v>135</v>
      </c>
      <c r="E307" s="44" t="s">
        <v>135</v>
      </c>
      <c r="F307" s="44" t="s">
        <v>19</v>
      </c>
      <c r="G307" s="93"/>
      <c r="H307" s="43" t="n">
        <v>185.086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94.187</v>
      </c>
      <c r="I309" s="44" t="s">
        <v>19</v>
      </c>
      <c r="J309" s="44" t="n">
        <v>0.000234219</v>
      </c>
      <c r="K309" s="44" t="s">
        <v>19</v>
      </c>
      <c r="L309" s="70"/>
      <c r="M309" s="101"/>
    </row>
    <row r="310" customFormat="false" ht="11.2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84.106</v>
      </c>
      <c r="D311" s="67" t="n">
        <v>184.106</v>
      </c>
      <c r="E311" s="44" t="n">
        <v>1.91010998012015</v>
      </c>
      <c r="F311" s="44" t="s">
        <v>19</v>
      </c>
      <c r="G311" s="93"/>
      <c r="H311" s="43" t="n">
        <v>351.662708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5</v>
      </c>
      <c r="D312" s="67" t="s">
        <v>135</v>
      </c>
      <c r="E312" s="44" t="s">
        <v>135</v>
      </c>
      <c r="F312" s="44" t="s">
        <v>19</v>
      </c>
      <c r="G312" s="93"/>
      <c r="H312" s="43" t="n">
        <v>609.743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99.299966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844.838052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2900.967</v>
      </c>
      <c r="D328" s="43" t="n">
        <v>22900.967</v>
      </c>
      <c r="E328" s="44" t="n">
        <v>0.540000000873326</v>
      </c>
      <c r="F328" s="45"/>
      <c r="G328" s="45"/>
      <c r="H328" s="46" t="n">
        <v>12366.5222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1578</v>
      </c>
      <c r="D329" s="43" t="n">
        <v>1578</v>
      </c>
      <c r="E329" s="44" t="n">
        <v>0.765109581749049</v>
      </c>
      <c r="F329" s="45"/>
      <c r="G329" s="45"/>
      <c r="H329" s="46" t="n">
        <v>1207.3429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395.57724</v>
      </c>
      <c r="D330" s="43" t="n">
        <v>2395.57724</v>
      </c>
      <c r="E330" s="44" t="n">
        <v>0.433147711822475</v>
      </c>
      <c r="F330" s="45"/>
      <c r="G330" s="45"/>
      <c r="H330" s="46" t="n">
        <v>1037.6388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99.448834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5</v>
      </c>
      <c r="D332" s="43" t="s">
        <v>135</v>
      </c>
      <c r="E332" s="44" t="s">
        <v>135</v>
      </c>
      <c r="F332" s="45"/>
      <c r="G332" s="45"/>
      <c r="H332" s="46" t="n">
        <v>297.66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5</v>
      </c>
      <c r="D333" s="43" t="s">
        <v>135</v>
      </c>
      <c r="E333" s="44" t="s">
        <v>135</v>
      </c>
      <c r="F333" s="45"/>
      <c r="G333" s="45"/>
      <c r="H333" s="46" t="n">
        <v>101.788834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172</v>
      </c>
      <c r="D334" s="43" t="n">
        <v>172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44.954</v>
      </c>
      <c r="D335" s="43" t="n">
        <v>244.954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833.885298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486.299</v>
      </c>
      <c r="D337" s="56" t="n">
        <v>3486.299</v>
      </c>
      <c r="E337" s="44" t="n">
        <v>0.128778279774626</v>
      </c>
      <c r="F337" s="44" t="s">
        <v>19</v>
      </c>
      <c r="G337" s="44" t="s">
        <v>19</v>
      </c>
      <c r="H337" s="57" t="n">
        <v>448.959588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776.648206</v>
      </c>
      <c r="I338" s="65" t="s">
        <v>19</v>
      </c>
      <c r="J338" s="65" t="n">
        <v>2.46152019</v>
      </c>
      <c r="K338" s="65" t="s">
        <v>19</v>
      </c>
      <c r="L338" s="65" t="n">
        <v>7.11877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565.485</v>
      </c>
      <c r="D339" s="67" t="n">
        <v>565.485</v>
      </c>
      <c r="E339" s="44" t="n">
        <v>1.23839080965897</v>
      </c>
      <c r="F339" s="44" t="s">
        <v>19</v>
      </c>
      <c r="G339" s="44" t="s">
        <v>19</v>
      </c>
      <c r="H339" s="67" t="n">
        <v>700.291427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1124.729</v>
      </c>
      <c r="D340" s="67" t="n">
        <v>1124.729</v>
      </c>
      <c r="E340" s="70"/>
      <c r="F340" s="70"/>
      <c r="G340" s="44" t="n">
        <v>0.00632932199667653</v>
      </c>
      <c r="H340" s="70"/>
      <c r="I340" s="70"/>
      <c r="J340" s="70"/>
      <c r="K340" s="71"/>
      <c r="L340" s="68" t="n">
        <v>7.118772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19</v>
      </c>
      <c r="F341" s="70"/>
      <c r="G341" s="44" t="s">
        <v>19</v>
      </c>
      <c r="H341" s="73" t="s">
        <v>19</v>
      </c>
      <c r="I341" s="73" t="s">
        <v>19</v>
      </c>
      <c r="J341" s="70"/>
      <c r="K341" s="71"/>
      <c r="L341" s="68" t="s">
        <v>19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43.3</v>
      </c>
      <c r="D342" s="67" t="n">
        <v>43.3</v>
      </c>
      <c r="E342" s="44" t="n">
        <v>1.76343600461894</v>
      </c>
      <c r="F342" s="44" t="n">
        <v>0.00399685792147806</v>
      </c>
      <c r="G342" s="71"/>
      <c r="H342" s="44" t="n">
        <v>76.356779</v>
      </c>
      <c r="I342" s="44" t="s">
        <v>19</v>
      </c>
      <c r="J342" s="44" t="n">
        <v>0.173063948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135</v>
      </c>
      <c r="D343" s="67" t="s">
        <v>135</v>
      </c>
      <c r="E343" s="44" t="s">
        <v>135</v>
      </c>
      <c r="F343" s="44" t="s">
        <v>135</v>
      </c>
      <c r="G343" s="71"/>
      <c r="H343" s="43" t="n">
        <v>38.762623</v>
      </c>
      <c r="I343" s="43" t="s">
        <v>19</v>
      </c>
      <c r="J343" s="43" t="n">
        <v>0.173063948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43.3</v>
      </c>
      <c r="D344" s="67" t="n">
        <v>43.3</v>
      </c>
      <c r="E344" s="44" t="n">
        <v>0.868225311778291</v>
      </c>
      <c r="F344" s="44" t="s">
        <v>19</v>
      </c>
      <c r="G344" s="70"/>
      <c r="H344" s="43" t="n">
        <v>37.594156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19</v>
      </c>
      <c r="I345" s="44" t="s">
        <v>19</v>
      </c>
      <c r="J345" s="44" t="n">
        <v>2.288456242</v>
      </c>
      <c r="K345" s="44" t="s">
        <v>19</v>
      </c>
      <c r="L345" s="44" t="s">
        <v>19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135</v>
      </c>
      <c r="D346" s="77" t="s">
        <v>135</v>
      </c>
      <c r="E346" s="45"/>
      <c r="F346" s="78" t="s">
        <v>135</v>
      </c>
      <c r="G346" s="45"/>
      <c r="H346" s="79"/>
      <c r="I346" s="79"/>
      <c r="J346" s="77" t="n">
        <v>1.045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s">
        <v>135</v>
      </c>
      <c r="D347" s="77" t="s">
        <v>135</v>
      </c>
      <c r="E347" s="78" t="s">
        <v>19</v>
      </c>
      <c r="F347" s="78" t="s">
        <v>135</v>
      </c>
      <c r="G347" s="78" t="s">
        <v>19</v>
      </c>
      <c r="H347" s="77" t="s">
        <v>19</v>
      </c>
      <c r="I347" s="77" t="s">
        <v>19</v>
      </c>
      <c r="J347" s="77" t="n">
        <v>1.239594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19</v>
      </c>
      <c r="G348" s="45"/>
      <c r="H348" s="79"/>
      <c r="I348" s="79"/>
      <c r="J348" s="77" t="s">
        <v>1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5</v>
      </c>
      <c r="D349" s="77" t="s">
        <v>135</v>
      </c>
      <c r="E349" s="45"/>
      <c r="F349" s="78" t="s">
        <v>135</v>
      </c>
      <c r="G349" s="45"/>
      <c r="H349" s="79"/>
      <c r="I349" s="79"/>
      <c r="J349" s="77" t="n">
        <v>0.003862242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19</v>
      </c>
      <c r="G350" s="45"/>
      <c r="H350" s="79"/>
      <c r="I350" s="79"/>
      <c r="J350" s="77" t="s">
        <v>19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453.410924</v>
      </c>
      <c r="I356" s="88" t="s">
        <v>19</v>
      </c>
      <c r="J356" s="88" t="n">
        <v>0.68313169725</v>
      </c>
      <c r="K356" s="88" t="s">
        <v>19</v>
      </c>
      <c r="L356" s="88" t="n">
        <v>0.00250073561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116262684535071</v>
      </c>
      <c r="F357" s="78" t="n">
        <v>5.81666888545841E-005</v>
      </c>
      <c r="G357" s="93"/>
      <c r="H357" s="44" t="n">
        <v>1365.433147</v>
      </c>
      <c r="I357" s="44" t="s">
        <v>19</v>
      </c>
      <c r="J357" s="44" t="n">
        <v>0.68313169725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1744.38</v>
      </c>
      <c r="D358" s="67" t="n">
        <v>11744.38</v>
      </c>
      <c r="E358" s="44" t="n">
        <v>0.0680888166084544</v>
      </c>
      <c r="F358" s="78" t="s">
        <v>19</v>
      </c>
      <c r="G358" s="93"/>
      <c r="H358" s="43" t="n">
        <v>799.660936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s">
        <v>135</v>
      </c>
      <c r="D359" s="67" t="s">
        <v>135</v>
      </c>
      <c r="E359" s="44" t="s">
        <v>135</v>
      </c>
      <c r="F359" s="44" t="s">
        <v>135</v>
      </c>
      <c r="G359" s="93"/>
      <c r="H359" s="43" t="n">
        <v>166.921211</v>
      </c>
      <c r="I359" s="67" t="s">
        <v>19</v>
      </c>
      <c r="J359" s="43" t="n">
        <v>0.68251824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135</v>
      </c>
      <c r="D360" s="67" t="s">
        <v>135</v>
      </c>
      <c r="E360" s="44" t="s">
        <v>135</v>
      </c>
      <c r="F360" s="44" t="s">
        <v>19</v>
      </c>
      <c r="G360" s="93"/>
      <c r="H360" s="43" t="n">
        <v>161.488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37.363</v>
      </c>
      <c r="I362" s="44" t="s">
        <v>19</v>
      </c>
      <c r="J362" s="44" t="n">
        <v>0.00061345725</v>
      </c>
      <c r="K362" s="44" t="s">
        <v>19</v>
      </c>
      <c r="L362" s="70"/>
      <c r="M362" s="101"/>
    </row>
    <row r="363" customFormat="false" ht="11.2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99.203</v>
      </c>
      <c r="D364" s="67" t="n">
        <v>199.203</v>
      </c>
      <c r="E364" s="44" t="n">
        <v>1.86396273650497</v>
      </c>
      <c r="F364" s="44" t="s">
        <v>19</v>
      </c>
      <c r="G364" s="93"/>
      <c r="H364" s="43" t="n">
        <v>371.306969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5</v>
      </c>
      <c r="D365" s="67" t="s">
        <v>135</v>
      </c>
      <c r="E365" s="44" t="s">
        <v>135</v>
      </c>
      <c r="F365" s="44" t="s">
        <v>19</v>
      </c>
      <c r="G365" s="93"/>
      <c r="H365" s="43" t="n">
        <v>608.475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108.195808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627.54663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4104.979</v>
      </c>
      <c r="D381" s="43" t="n">
        <v>24104.979</v>
      </c>
      <c r="E381" s="44" t="n">
        <v>0.540000001659408</v>
      </c>
      <c r="F381" s="45"/>
      <c r="G381" s="45"/>
      <c r="H381" s="46" t="n">
        <v>13016.6887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1651</v>
      </c>
      <c r="D382" s="43" t="n">
        <v>1651</v>
      </c>
      <c r="E382" s="44" t="n">
        <v>0.769283900666263</v>
      </c>
      <c r="F382" s="45"/>
      <c r="G382" s="45"/>
      <c r="H382" s="46" t="n">
        <v>1270.08772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2642.2354</v>
      </c>
      <c r="D383" s="43" t="n">
        <v>2642.2354</v>
      </c>
      <c r="E383" s="44" t="n">
        <v>0.431385261888475</v>
      </c>
      <c r="F383" s="45"/>
      <c r="G383" s="45"/>
      <c r="H383" s="46" t="n">
        <v>1139.82141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37.44007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5</v>
      </c>
      <c r="D385" s="43" t="s">
        <v>135</v>
      </c>
      <c r="E385" s="44" t="s">
        <v>135</v>
      </c>
      <c r="F385" s="45"/>
      <c r="G385" s="45"/>
      <c r="H385" s="46" t="n">
        <v>266.97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5</v>
      </c>
      <c r="D386" s="43" t="s">
        <v>135</v>
      </c>
      <c r="E386" s="44" t="s">
        <v>135</v>
      </c>
      <c r="F386" s="45"/>
      <c r="G386" s="45"/>
      <c r="H386" s="46" t="n">
        <v>70.46407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176</v>
      </c>
      <c r="D387" s="43" t="n">
        <v>176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39.58</v>
      </c>
      <c r="D388" s="43" t="n">
        <v>239.5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863.508735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3731.022</v>
      </c>
      <c r="D390" s="56" t="n">
        <v>3731.022</v>
      </c>
      <c r="E390" s="44" t="n">
        <v>0.127304062533</v>
      </c>
      <c r="F390" s="44" t="s">
        <v>19</v>
      </c>
      <c r="G390" s="44" t="s">
        <v>19</v>
      </c>
      <c r="H390" s="57" t="n">
        <v>474.97425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12.06366</v>
      </c>
      <c r="I391" s="65" t="s">
        <v>19</v>
      </c>
      <c r="J391" s="65" t="n">
        <v>2.531674588</v>
      </c>
      <c r="K391" s="65" t="s">
        <v>19</v>
      </c>
      <c r="L391" s="65" t="n">
        <v>6.82398583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595.963</v>
      </c>
      <c r="D392" s="67" t="n">
        <v>595.963</v>
      </c>
      <c r="E392" s="44" t="n">
        <v>1.24157601898104</v>
      </c>
      <c r="F392" s="44" t="s">
        <v>19</v>
      </c>
      <c r="G392" s="44" t="s">
        <v>19</v>
      </c>
      <c r="H392" s="67" t="n">
        <v>739.933369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1087.75076</v>
      </c>
      <c r="D393" s="67" t="n">
        <v>1087.75076</v>
      </c>
      <c r="E393" s="70"/>
      <c r="F393" s="70"/>
      <c r="G393" s="44" t="n">
        <v>0.00627348293463845</v>
      </c>
      <c r="H393" s="70"/>
      <c r="I393" s="70"/>
      <c r="J393" s="70"/>
      <c r="K393" s="71"/>
      <c r="L393" s="68" t="n">
        <v>6.8239858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19</v>
      </c>
      <c r="F394" s="70"/>
      <c r="G394" s="44" t="s">
        <v>19</v>
      </c>
      <c r="H394" s="73" t="s">
        <v>19</v>
      </c>
      <c r="I394" s="73" t="s">
        <v>19</v>
      </c>
      <c r="J394" s="70"/>
      <c r="K394" s="71"/>
      <c r="L394" s="68" t="s">
        <v>19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41.3</v>
      </c>
      <c r="D395" s="67" t="n">
        <v>41.3</v>
      </c>
      <c r="E395" s="44" t="n">
        <v>1.74649615012107</v>
      </c>
      <c r="F395" s="44" t="n">
        <v>0.0039106884503632</v>
      </c>
      <c r="G395" s="71"/>
      <c r="H395" s="44" t="n">
        <v>72.130291</v>
      </c>
      <c r="I395" s="44" t="s">
        <v>19</v>
      </c>
      <c r="J395" s="44" t="n">
        <v>0.161511433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135</v>
      </c>
      <c r="D396" s="67" t="s">
        <v>135</v>
      </c>
      <c r="E396" s="44" t="s">
        <v>135</v>
      </c>
      <c r="F396" s="44" t="s">
        <v>135</v>
      </c>
      <c r="G396" s="71"/>
      <c r="H396" s="43" t="n">
        <v>36.175158</v>
      </c>
      <c r="I396" s="43" t="s">
        <v>19</v>
      </c>
      <c r="J396" s="43" t="n">
        <v>0.161511433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41.3</v>
      </c>
      <c r="D397" s="67" t="n">
        <v>41.3</v>
      </c>
      <c r="E397" s="44" t="n">
        <v>0.870584334140436</v>
      </c>
      <c r="F397" s="44" t="s">
        <v>19</v>
      </c>
      <c r="G397" s="70"/>
      <c r="H397" s="43" t="n">
        <v>35.955133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19</v>
      </c>
      <c r="I398" s="44" t="s">
        <v>19</v>
      </c>
      <c r="J398" s="44" t="n">
        <v>2.370163155</v>
      </c>
      <c r="K398" s="44" t="s">
        <v>19</v>
      </c>
      <c r="L398" s="44" t="s">
        <v>19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135</v>
      </c>
      <c r="D399" s="77" t="s">
        <v>135</v>
      </c>
      <c r="E399" s="45"/>
      <c r="F399" s="78" t="s">
        <v>135</v>
      </c>
      <c r="G399" s="45"/>
      <c r="H399" s="79"/>
      <c r="I399" s="79"/>
      <c r="J399" s="77" t="n">
        <v>1.177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s">
        <v>135</v>
      </c>
      <c r="D400" s="77" t="s">
        <v>135</v>
      </c>
      <c r="E400" s="78" t="s">
        <v>19</v>
      </c>
      <c r="F400" s="78" t="s">
        <v>135</v>
      </c>
      <c r="G400" s="78" t="s">
        <v>19</v>
      </c>
      <c r="H400" s="77" t="s">
        <v>19</v>
      </c>
      <c r="I400" s="77" t="s">
        <v>19</v>
      </c>
      <c r="J400" s="77" t="n">
        <v>1.1891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19</v>
      </c>
      <c r="G401" s="45"/>
      <c r="H401" s="79"/>
      <c r="I401" s="79"/>
      <c r="J401" s="77" t="s">
        <v>1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5</v>
      </c>
      <c r="D402" s="77" t="s">
        <v>135</v>
      </c>
      <c r="E402" s="45"/>
      <c r="F402" s="78" t="s">
        <v>135</v>
      </c>
      <c r="G402" s="45"/>
      <c r="H402" s="79"/>
      <c r="I402" s="79"/>
      <c r="J402" s="77" t="n">
        <v>0.004057155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19</v>
      </c>
      <c r="G403" s="45"/>
      <c r="H403" s="79"/>
      <c r="I403" s="79"/>
      <c r="J403" s="77" t="s">
        <v>19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756.357172</v>
      </c>
      <c r="I409" s="88" t="s">
        <v>19</v>
      </c>
      <c r="J409" s="88" t="n">
        <v>0.77064461292</v>
      </c>
      <c r="K409" s="88" t="s">
        <v>19</v>
      </c>
      <c r="L409" s="88" t="n">
        <v>0.00385648242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17069698806571</v>
      </c>
      <c r="F410" s="78" t="n">
        <v>5.57646469363674E-005</v>
      </c>
      <c r="G410" s="93"/>
      <c r="H410" s="44" t="n">
        <v>1617.855356</v>
      </c>
      <c r="I410" s="44" t="s">
        <v>19</v>
      </c>
      <c r="J410" s="44" t="n">
        <v>0.77064461292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3819.591</v>
      </c>
      <c r="D411" s="67" t="n">
        <v>13819.591</v>
      </c>
      <c r="E411" s="44" t="n">
        <v>0.069362001813223</v>
      </c>
      <c r="F411" s="78" t="s">
        <v>19</v>
      </c>
      <c r="G411" s="93"/>
      <c r="H411" s="43" t="n">
        <v>958.554496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s">
        <v>135</v>
      </c>
      <c r="D412" s="67" t="s">
        <v>135</v>
      </c>
      <c r="E412" s="44" t="s">
        <v>135</v>
      </c>
      <c r="F412" s="44" t="s">
        <v>135</v>
      </c>
      <c r="G412" s="93"/>
      <c r="H412" s="43" t="n">
        <v>188.12586</v>
      </c>
      <c r="I412" s="67" t="s">
        <v>19</v>
      </c>
      <c r="J412" s="43" t="n">
        <v>0.76922118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135</v>
      </c>
      <c r="D413" s="67" t="s">
        <v>135</v>
      </c>
      <c r="E413" s="44" t="s">
        <v>135</v>
      </c>
      <c r="F413" s="44" t="s">
        <v>19</v>
      </c>
      <c r="G413" s="93"/>
      <c r="H413" s="43" t="n">
        <v>146.2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24.905</v>
      </c>
      <c r="I415" s="44" t="s">
        <v>19</v>
      </c>
      <c r="J415" s="44" t="n">
        <v>0.00142343292</v>
      </c>
      <c r="K415" s="44" t="s">
        <v>19</v>
      </c>
      <c r="L415" s="70"/>
      <c r="M415" s="101"/>
    </row>
    <row r="416" customFormat="false" ht="11.2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240.6</v>
      </c>
      <c r="D417" s="67" t="n">
        <v>240.6</v>
      </c>
      <c r="E417" s="44" t="n">
        <v>1.75315985453034</v>
      </c>
      <c r="F417" s="44" t="s">
        <v>19</v>
      </c>
      <c r="G417" s="93"/>
      <c r="H417" s="43" t="n">
        <v>421.810261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5</v>
      </c>
      <c r="D418" s="67" t="s">
        <v>135</v>
      </c>
      <c r="E418" s="44" t="s">
        <v>135</v>
      </c>
      <c r="F418" s="44" t="s">
        <v>19</v>
      </c>
      <c r="G418" s="93"/>
      <c r="H418" s="43" t="n">
        <v>611.957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104.734555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889.87212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6103.86</v>
      </c>
      <c r="D434" s="43" t="n">
        <v>26103.86</v>
      </c>
      <c r="E434" s="44" t="n">
        <v>0.54</v>
      </c>
      <c r="F434" s="45"/>
      <c r="G434" s="45"/>
      <c r="H434" s="46" t="n">
        <v>14096.0844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1692.026</v>
      </c>
      <c r="D435" s="43" t="n">
        <v>1692.026</v>
      </c>
      <c r="E435" s="44" t="n">
        <v>0.768659500504129</v>
      </c>
      <c r="F435" s="45"/>
      <c r="G435" s="45"/>
      <c r="H435" s="46" t="n">
        <v>1300.59186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870.91717</v>
      </c>
      <c r="D436" s="43" t="n">
        <v>2870.91717</v>
      </c>
      <c r="E436" s="44" t="n">
        <v>0.43592270549554</v>
      </c>
      <c r="F436" s="45"/>
      <c r="G436" s="45"/>
      <c r="H436" s="46" t="n">
        <v>1251.49798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58.476208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5</v>
      </c>
      <c r="D438" s="43" t="s">
        <v>135</v>
      </c>
      <c r="E438" s="44" t="s">
        <v>135</v>
      </c>
      <c r="F438" s="45"/>
      <c r="G438" s="45"/>
      <c r="H438" s="46" t="n">
        <v>253.55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5</v>
      </c>
      <c r="D439" s="43" t="s">
        <v>135</v>
      </c>
      <c r="E439" s="44" t="s">
        <v>135</v>
      </c>
      <c r="F439" s="45"/>
      <c r="G439" s="45"/>
      <c r="H439" s="46" t="n">
        <v>104.924208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2.8</v>
      </c>
      <c r="D440" s="43" t="n">
        <v>202.8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234.206</v>
      </c>
      <c r="D441" s="43" t="n">
        <v>234.206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883.22167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3908.906</v>
      </c>
      <c r="D443" s="56" t="n">
        <v>3908.906</v>
      </c>
      <c r="E443" s="44" t="n">
        <v>0.125260856362368</v>
      </c>
      <c r="F443" s="44" t="s">
        <v>19</v>
      </c>
      <c r="G443" s="44" t="s">
        <v>19</v>
      </c>
      <c r="H443" s="57" t="n">
        <v>489.632913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68.390852</v>
      </c>
      <c r="I444" s="65" t="s">
        <v>19</v>
      </c>
      <c r="J444" s="65" t="n">
        <v>2.63885358</v>
      </c>
      <c r="K444" s="65" t="s">
        <v>19</v>
      </c>
      <c r="L444" s="65" t="n">
        <v>6.3352678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558.339</v>
      </c>
      <c r="D445" s="67" t="n">
        <v>558.339</v>
      </c>
      <c r="E445" s="44" t="n">
        <v>1.24695576522507</v>
      </c>
      <c r="F445" s="44" t="s">
        <v>19</v>
      </c>
      <c r="G445" s="44" t="s">
        <v>19</v>
      </c>
      <c r="H445" s="67" t="n">
        <v>696.224035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1002.80199</v>
      </c>
      <c r="D446" s="67" t="n">
        <v>1002.80199</v>
      </c>
      <c r="E446" s="70"/>
      <c r="F446" s="70"/>
      <c r="G446" s="44" t="n">
        <v>0.00631756604312283</v>
      </c>
      <c r="H446" s="70"/>
      <c r="I446" s="70"/>
      <c r="J446" s="70"/>
      <c r="K446" s="71"/>
      <c r="L446" s="68" t="n">
        <v>6.3352678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19</v>
      </c>
      <c r="F447" s="70"/>
      <c r="G447" s="44" t="s">
        <v>19</v>
      </c>
      <c r="H447" s="73" t="s">
        <v>19</v>
      </c>
      <c r="I447" s="73" t="s">
        <v>19</v>
      </c>
      <c r="J447" s="70"/>
      <c r="K447" s="71"/>
      <c r="L447" s="68" t="s">
        <v>19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44.03</v>
      </c>
      <c r="D448" s="67" t="n">
        <v>44.03</v>
      </c>
      <c r="E448" s="44" t="n">
        <v>1.63903740631388</v>
      </c>
      <c r="F448" s="44" t="n">
        <v>0.00341628217124688</v>
      </c>
      <c r="G448" s="71"/>
      <c r="H448" s="44" t="n">
        <v>72.166817</v>
      </c>
      <c r="I448" s="44" t="s">
        <v>19</v>
      </c>
      <c r="J448" s="44" t="n">
        <v>0.150418904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135</v>
      </c>
      <c r="D449" s="67" t="s">
        <v>135</v>
      </c>
      <c r="E449" s="44" t="s">
        <v>135</v>
      </c>
      <c r="F449" s="44" t="s">
        <v>135</v>
      </c>
      <c r="G449" s="71"/>
      <c r="H449" s="43" t="n">
        <v>33.690639</v>
      </c>
      <c r="I449" s="43" t="s">
        <v>19</v>
      </c>
      <c r="J449" s="43" t="n">
        <v>0.150418904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44.03</v>
      </c>
      <c r="D450" s="67" t="n">
        <v>44.03</v>
      </c>
      <c r="E450" s="44" t="n">
        <v>0.873862775380422</v>
      </c>
      <c r="F450" s="44" t="s">
        <v>19</v>
      </c>
      <c r="G450" s="70"/>
      <c r="H450" s="43" t="n">
        <v>38.476178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19</v>
      </c>
      <c r="I451" s="44" t="s">
        <v>19</v>
      </c>
      <c r="J451" s="44" t="n">
        <v>2.488434676</v>
      </c>
      <c r="K451" s="44" t="s">
        <v>19</v>
      </c>
      <c r="L451" s="44" t="s">
        <v>19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135</v>
      </c>
      <c r="D452" s="77" t="s">
        <v>135</v>
      </c>
      <c r="E452" s="45"/>
      <c r="F452" s="78" t="s">
        <v>135</v>
      </c>
      <c r="G452" s="45"/>
      <c r="H452" s="79"/>
      <c r="I452" s="79"/>
      <c r="J452" s="77" t="n">
        <v>1.188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s">
        <v>135</v>
      </c>
      <c r="D453" s="77" t="s">
        <v>135</v>
      </c>
      <c r="E453" s="78" t="s">
        <v>19</v>
      </c>
      <c r="F453" s="78" t="s">
        <v>135</v>
      </c>
      <c r="G453" s="78" t="s">
        <v>19</v>
      </c>
      <c r="H453" s="77" t="s">
        <v>19</v>
      </c>
      <c r="I453" s="77" t="s">
        <v>19</v>
      </c>
      <c r="J453" s="77" t="n">
        <v>1.296088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19</v>
      </c>
      <c r="G454" s="45"/>
      <c r="H454" s="79"/>
      <c r="I454" s="79"/>
      <c r="J454" s="77" t="s">
        <v>1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5</v>
      </c>
      <c r="D455" s="77" t="s">
        <v>135</v>
      </c>
      <c r="E455" s="45"/>
      <c r="F455" s="78" t="s">
        <v>135</v>
      </c>
      <c r="G455" s="45"/>
      <c r="H455" s="79"/>
      <c r="I455" s="79"/>
      <c r="J455" s="77" t="n">
        <v>0.004346676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19</v>
      </c>
      <c r="G456" s="45"/>
      <c r="H456" s="79"/>
      <c r="I456" s="79"/>
      <c r="J456" s="77" t="s">
        <v>19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907.294499</v>
      </c>
      <c r="I462" s="88" t="s">
        <v>19</v>
      </c>
      <c r="J462" s="88" t="n">
        <v>0.80925773312</v>
      </c>
      <c r="K462" s="88" t="s">
        <v>19</v>
      </c>
      <c r="L462" s="88" t="n">
        <v>0.00456851701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11515626051758</v>
      </c>
      <c r="F463" s="78" t="n">
        <v>5.40408430090616E-005</v>
      </c>
      <c r="G463" s="93"/>
      <c r="H463" s="44" t="n">
        <v>1724.45671</v>
      </c>
      <c r="I463" s="44" t="s">
        <v>19</v>
      </c>
      <c r="J463" s="44" t="n">
        <v>0.80925773312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14974.928</v>
      </c>
      <c r="D464" s="67" t="n">
        <v>14974.928</v>
      </c>
      <c r="E464" s="44" t="n">
        <v>0.0682294806359002</v>
      </c>
      <c r="F464" s="78" t="s">
        <v>19</v>
      </c>
      <c r="G464" s="93"/>
      <c r="H464" s="43" t="n">
        <v>1021.73156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s">
        <v>135</v>
      </c>
      <c r="D465" s="67" t="s">
        <v>135</v>
      </c>
      <c r="E465" s="44" t="s">
        <v>135</v>
      </c>
      <c r="F465" s="44" t="s">
        <v>135</v>
      </c>
      <c r="G465" s="93"/>
      <c r="H465" s="43" t="n">
        <v>197.40715</v>
      </c>
      <c r="I465" s="67" t="s">
        <v>19</v>
      </c>
      <c r="J465" s="43" t="n">
        <v>0.80717112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135</v>
      </c>
      <c r="D466" s="67" t="s">
        <v>135</v>
      </c>
      <c r="E466" s="44" t="s">
        <v>135</v>
      </c>
      <c r="F466" s="44" t="s">
        <v>19</v>
      </c>
      <c r="G466" s="93"/>
      <c r="H466" s="43" t="n">
        <v>155.261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50.057</v>
      </c>
      <c r="I468" s="44" t="s">
        <v>19</v>
      </c>
      <c r="J468" s="44" t="n">
        <v>0.00208661312</v>
      </c>
      <c r="K468" s="44" t="s">
        <v>19</v>
      </c>
      <c r="L468" s="70"/>
      <c r="M468" s="101"/>
    </row>
    <row r="469" customFormat="false" ht="11.2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270.829</v>
      </c>
      <c r="D470" s="67" t="n">
        <v>270.829</v>
      </c>
      <c r="E470" s="44" t="n">
        <v>1.72723087261704</v>
      </c>
      <c r="F470" s="44" t="s">
        <v>19</v>
      </c>
      <c r="G470" s="93"/>
      <c r="H470" s="43" t="n">
        <v>467.78421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5</v>
      </c>
      <c r="D471" s="67" t="s">
        <v>135</v>
      </c>
      <c r="E471" s="44" t="s">
        <v>135</v>
      </c>
      <c r="F471" s="44" t="s">
        <v>19</v>
      </c>
      <c r="G471" s="93"/>
      <c r="H471" s="43" t="n">
        <v>605.048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110.00557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8748.337943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7280.915</v>
      </c>
      <c r="D487" s="43" t="n">
        <v>27280.915</v>
      </c>
      <c r="E487" s="44" t="n">
        <v>0.54</v>
      </c>
      <c r="F487" s="45"/>
      <c r="G487" s="45"/>
      <c r="H487" s="46" t="n">
        <v>14731.6941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1736.528</v>
      </c>
      <c r="D488" s="43" t="n">
        <v>1736.528</v>
      </c>
      <c r="E488" s="44" t="n">
        <v>0.766695158385007</v>
      </c>
      <c r="F488" s="45"/>
      <c r="G488" s="45"/>
      <c r="H488" s="46" t="n">
        <v>1331.38761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3125.43589</v>
      </c>
      <c r="D489" s="43" t="n">
        <v>3125.43589</v>
      </c>
      <c r="E489" s="44" t="n">
        <v>0.438640448324794</v>
      </c>
      <c r="F489" s="45"/>
      <c r="G489" s="45"/>
      <c r="H489" s="46" t="n">
        <v>1370.942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67.60898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5</v>
      </c>
      <c r="D491" s="43" t="s">
        <v>135</v>
      </c>
      <c r="E491" s="44" t="s">
        <v>135</v>
      </c>
      <c r="F491" s="45"/>
      <c r="G491" s="45"/>
      <c r="H491" s="46" t="n">
        <v>257.286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5</v>
      </c>
      <c r="D492" s="43" t="s">
        <v>135</v>
      </c>
      <c r="E492" s="44" t="s">
        <v>135</v>
      </c>
      <c r="F492" s="45"/>
      <c r="G492" s="45"/>
      <c r="H492" s="46" t="n">
        <v>110.322985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10.22</v>
      </c>
      <c r="D493" s="43" t="n">
        <v>210.22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228.831</v>
      </c>
      <c r="D494" s="43" t="n">
        <v>228.831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6.704648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027.065</v>
      </c>
      <c r="D496" s="56" t="n">
        <v>4027.065</v>
      </c>
      <c r="E496" s="44" t="n">
        <v>0.125183786703219</v>
      </c>
      <c r="F496" s="44" t="s">
        <v>19</v>
      </c>
      <c r="G496" s="44" t="s">
        <v>19</v>
      </c>
      <c r="H496" s="57" t="n">
        <v>504.1232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20.205345</v>
      </c>
      <c r="I497" s="65" t="s">
        <v>19</v>
      </c>
      <c r="J497" s="65" t="n">
        <v>2.696698865</v>
      </c>
      <c r="K497" s="65" t="s">
        <v>19</v>
      </c>
      <c r="L497" s="65" t="n">
        <v>6.91241332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531.445</v>
      </c>
      <c r="D498" s="67" t="n">
        <v>531.445</v>
      </c>
      <c r="E498" s="44" t="n">
        <v>1.21412798502197</v>
      </c>
      <c r="F498" s="44" t="s">
        <v>19</v>
      </c>
      <c r="G498" s="44" t="s">
        <v>19</v>
      </c>
      <c r="H498" s="67" t="n">
        <v>645.2422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1097.31179</v>
      </c>
      <c r="D499" s="67" t="n">
        <v>1097.31179</v>
      </c>
      <c r="E499" s="70"/>
      <c r="F499" s="70"/>
      <c r="G499" s="44" t="n">
        <v>0.00629940677116027</v>
      </c>
      <c r="H499" s="70"/>
      <c r="I499" s="70"/>
      <c r="J499" s="70"/>
      <c r="K499" s="71"/>
      <c r="L499" s="68" t="n">
        <v>6.91241332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19</v>
      </c>
      <c r="F500" s="70"/>
      <c r="G500" s="44" t="s">
        <v>19</v>
      </c>
      <c r="H500" s="73" t="s">
        <v>19</v>
      </c>
      <c r="I500" s="73" t="s">
        <v>19</v>
      </c>
      <c r="J500" s="70"/>
      <c r="K500" s="71"/>
      <c r="L500" s="68" t="s">
        <v>19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5.15</v>
      </c>
      <c r="D501" s="67" t="n">
        <v>45.15</v>
      </c>
      <c r="E501" s="44" t="n">
        <v>1.66031224806202</v>
      </c>
      <c r="F501" s="44" t="n">
        <v>0.00351277280177187</v>
      </c>
      <c r="G501" s="71"/>
      <c r="H501" s="44" t="n">
        <v>74.963098</v>
      </c>
      <c r="I501" s="44" t="s">
        <v>19</v>
      </c>
      <c r="J501" s="44" t="n">
        <v>0.158601692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135</v>
      </c>
      <c r="D502" s="67" t="s">
        <v>135</v>
      </c>
      <c r="E502" s="44" t="s">
        <v>135</v>
      </c>
      <c r="F502" s="44" t="s">
        <v>135</v>
      </c>
      <c r="G502" s="71"/>
      <c r="H502" s="43" t="n">
        <v>35.523392</v>
      </c>
      <c r="I502" s="43" t="s">
        <v>19</v>
      </c>
      <c r="J502" s="43" t="n">
        <v>0.158601692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5.15</v>
      </c>
      <c r="D503" s="67" t="n">
        <v>45.15</v>
      </c>
      <c r="E503" s="44" t="n">
        <v>0.873526157253599</v>
      </c>
      <c r="F503" s="44" t="s">
        <v>19</v>
      </c>
      <c r="G503" s="70"/>
      <c r="H503" s="43" t="n">
        <v>39.439706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19</v>
      </c>
      <c r="I504" s="44" t="s">
        <v>19</v>
      </c>
      <c r="J504" s="44" t="n">
        <v>2.538097173</v>
      </c>
      <c r="K504" s="44" t="s">
        <v>19</v>
      </c>
      <c r="L504" s="44" t="s">
        <v>19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135</v>
      </c>
      <c r="D505" s="77" t="s">
        <v>135</v>
      </c>
      <c r="E505" s="45"/>
      <c r="F505" s="78" t="s">
        <v>135</v>
      </c>
      <c r="G505" s="45"/>
      <c r="H505" s="79"/>
      <c r="I505" s="79"/>
      <c r="J505" s="77" t="n">
        <v>1.177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s">
        <v>135</v>
      </c>
      <c r="D506" s="77" t="s">
        <v>135</v>
      </c>
      <c r="E506" s="78" t="s">
        <v>19</v>
      </c>
      <c r="F506" s="78" t="s">
        <v>135</v>
      </c>
      <c r="G506" s="78" t="s">
        <v>19</v>
      </c>
      <c r="H506" s="77" t="s">
        <v>19</v>
      </c>
      <c r="I506" s="77" t="s">
        <v>19</v>
      </c>
      <c r="J506" s="77" t="n">
        <v>1.35697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19</v>
      </c>
      <c r="G507" s="45"/>
      <c r="H507" s="79"/>
      <c r="I507" s="79"/>
      <c r="J507" s="77" t="s">
        <v>1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5</v>
      </c>
      <c r="D508" s="77" t="s">
        <v>135</v>
      </c>
      <c r="E508" s="45"/>
      <c r="F508" s="78" t="s">
        <v>135</v>
      </c>
      <c r="G508" s="45"/>
      <c r="H508" s="79"/>
      <c r="I508" s="79"/>
      <c r="J508" s="77" t="n">
        <v>0.0041201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19</v>
      </c>
      <c r="G509" s="45"/>
      <c r="H509" s="79"/>
      <c r="I509" s="79"/>
      <c r="J509" s="77" t="s">
        <v>19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990.341665</v>
      </c>
      <c r="I515" s="88" t="s">
        <v>19</v>
      </c>
      <c r="J515" s="88" t="n">
        <v>0.76926690031</v>
      </c>
      <c r="K515" s="88" t="s">
        <v>19</v>
      </c>
      <c r="L515" s="88" t="n">
        <v>0.00330527972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118148788785566</v>
      </c>
      <c r="F516" s="78" t="n">
        <v>5.12485416261256E-005</v>
      </c>
      <c r="G516" s="93"/>
      <c r="H516" s="44" t="n">
        <v>1773.47393</v>
      </c>
      <c r="I516" s="44" t="s">
        <v>19</v>
      </c>
      <c r="J516" s="44" t="n">
        <v>0.76926690031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15010.513</v>
      </c>
      <c r="D517" s="67" t="n">
        <v>15010.513</v>
      </c>
      <c r="E517" s="44" t="n">
        <v>0.0773706594837898</v>
      </c>
      <c r="F517" s="78" t="s">
        <v>19</v>
      </c>
      <c r="G517" s="93"/>
      <c r="H517" s="43" t="n">
        <v>1161.37329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s">
        <v>135</v>
      </c>
      <c r="D518" s="67" t="s">
        <v>135</v>
      </c>
      <c r="E518" s="44" t="s">
        <v>135</v>
      </c>
      <c r="F518" s="44" t="s">
        <v>135</v>
      </c>
      <c r="G518" s="93"/>
      <c r="H518" s="43" t="n">
        <v>187.85464</v>
      </c>
      <c r="I518" s="67" t="s">
        <v>19</v>
      </c>
      <c r="J518" s="43" t="n">
        <v>0.7681122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135</v>
      </c>
      <c r="D519" s="67" t="s">
        <v>135</v>
      </c>
      <c r="E519" s="44" t="s">
        <v>135</v>
      </c>
      <c r="F519" s="44" t="s">
        <v>19</v>
      </c>
      <c r="G519" s="93"/>
      <c r="H519" s="43" t="n">
        <v>165.09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9.148</v>
      </c>
      <c r="I521" s="44" t="s">
        <v>19</v>
      </c>
      <c r="J521" s="44" t="n">
        <v>0.00115470031</v>
      </c>
      <c r="K521" s="44" t="s">
        <v>19</v>
      </c>
      <c r="L521" s="70"/>
      <c r="M521" s="101"/>
    </row>
    <row r="522" customFormat="false" ht="11.2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244.673</v>
      </c>
      <c r="D523" s="67" t="n">
        <v>244.673</v>
      </c>
      <c r="E523" s="44" t="n">
        <v>1.80219816244539</v>
      </c>
      <c r="F523" s="44" t="s">
        <v>19</v>
      </c>
      <c r="G523" s="93"/>
      <c r="H523" s="43" t="n">
        <v>440.949231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5</v>
      </c>
      <c r="D524" s="67" t="s">
        <v>135</v>
      </c>
      <c r="E524" s="44" t="s">
        <v>135</v>
      </c>
      <c r="F524" s="44" t="s">
        <v>19</v>
      </c>
      <c r="G524" s="93"/>
      <c r="H524" s="43" t="n">
        <v>610.30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165.612504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397.297563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7840.499</v>
      </c>
      <c r="D540" s="43" t="n">
        <v>27840.499</v>
      </c>
      <c r="E540" s="44" t="n">
        <v>0.540000001436756</v>
      </c>
      <c r="F540" s="45"/>
      <c r="G540" s="45"/>
      <c r="H540" s="46" t="n">
        <v>15033.8695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1896.172</v>
      </c>
      <c r="D541" s="43" t="n">
        <v>1896.172</v>
      </c>
      <c r="E541" s="44" t="n">
        <v>0.766849990401715</v>
      </c>
      <c r="F541" s="45"/>
      <c r="G541" s="45"/>
      <c r="H541" s="46" t="n">
        <v>1454.07948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654.98504</v>
      </c>
      <c r="D542" s="43" t="n">
        <v>3654.98504</v>
      </c>
      <c r="E542" s="44" t="n">
        <v>0.435858790820112</v>
      </c>
      <c r="F542" s="45"/>
      <c r="G542" s="45"/>
      <c r="H542" s="46" t="n">
        <v>1593.05736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33.64665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5</v>
      </c>
      <c r="D544" s="43" t="s">
        <v>135</v>
      </c>
      <c r="E544" s="44" t="s">
        <v>135</v>
      </c>
      <c r="F544" s="45"/>
      <c r="G544" s="45"/>
      <c r="H544" s="46" t="n">
        <v>279.128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5</v>
      </c>
      <c r="D545" s="43" t="s">
        <v>135</v>
      </c>
      <c r="E545" s="44" t="s">
        <v>135</v>
      </c>
      <c r="F545" s="45"/>
      <c r="G545" s="45"/>
      <c r="H545" s="46" t="n">
        <v>54.5186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25.553</v>
      </c>
      <c r="D546" s="43" t="n">
        <v>225.553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223.457</v>
      </c>
      <c r="D547" s="43" t="n">
        <v>223.457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82.644568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398.389</v>
      </c>
      <c r="D549" s="56" t="n">
        <v>4398.389</v>
      </c>
      <c r="E549" s="44" t="n">
        <v>0.12378980917786</v>
      </c>
      <c r="F549" s="44" t="s">
        <v>19</v>
      </c>
      <c r="G549" s="44" t="s">
        <v>19</v>
      </c>
      <c r="H549" s="57" t="n">
        <v>544.475735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700.647948</v>
      </c>
      <c r="I550" s="65" t="s">
        <v>19</v>
      </c>
      <c r="J550" s="65" t="n">
        <v>2.546840531</v>
      </c>
      <c r="K550" s="65" t="s">
        <v>19</v>
      </c>
      <c r="L550" s="65" t="n">
        <v>6.6980128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534.028</v>
      </c>
      <c r="D551" s="67" t="n">
        <v>534.028</v>
      </c>
      <c r="E551" s="44" t="n">
        <v>1.18765770521396</v>
      </c>
      <c r="F551" s="44" t="s">
        <v>19</v>
      </c>
      <c r="G551" s="44" t="s">
        <v>19</v>
      </c>
      <c r="H551" s="67" t="n">
        <v>634.242469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1074.181</v>
      </c>
      <c r="D552" s="67" t="n">
        <v>1074.181</v>
      </c>
      <c r="E552" s="70"/>
      <c r="F552" s="70"/>
      <c r="G552" s="44" t="n">
        <v>0.00623546015987995</v>
      </c>
      <c r="H552" s="70"/>
      <c r="I552" s="70"/>
      <c r="J552" s="70"/>
      <c r="K552" s="71"/>
      <c r="L552" s="68" t="n">
        <v>6.69801283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19</v>
      </c>
      <c r="F553" s="70"/>
      <c r="G553" s="44" t="s">
        <v>19</v>
      </c>
      <c r="H553" s="73" t="s">
        <v>19</v>
      </c>
      <c r="I553" s="73" t="s">
        <v>19</v>
      </c>
      <c r="J553" s="70"/>
      <c r="K553" s="71"/>
      <c r="L553" s="68" t="s">
        <v>19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36.42</v>
      </c>
      <c r="D554" s="67" t="n">
        <v>36.42</v>
      </c>
      <c r="E554" s="44" t="n">
        <v>1.82332451949478</v>
      </c>
      <c r="F554" s="44" t="n">
        <v>0.00424040466776496</v>
      </c>
      <c r="G554" s="71"/>
      <c r="H554" s="44" t="n">
        <v>66.405479</v>
      </c>
      <c r="I554" s="44" t="s">
        <v>19</v>
      </c>
      <c r="J554" s="44" t="n">
        <v>0.154435538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135</v>
      </c>
      <c r="D555" s="67" t="s">
        <v>135</v>
      </c>
      <c r="E555" s="44" t="s">
        <v>135</v>
      </c>
      <c r="F555" s="44" t="s">
        <v>135</v>
      </c>
      <c r="G555" s="71"/>
      <c r="H555" s="43" t="n">
        <v>34.590255</v>
      </c>
      <c r="I555" s="43" t="s">
        <v>19</v>
      </c>
      <c r="J555" s="43" t="n">
        <v>0.154435538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36.42</v>
      </c>
      <c r="D556" s="67" t="n">
        <v>36.42</v>
      </c>
      <c r="E556" s="44" t="n">
        <v>0.873564634816035</v>
      </c>
      <c r="F556" s="44" t="s">
        <v>19</v>
      </c>
      <c r="G556" s="70"/>
      <c r="H556" s="43" t="n">
        <v>31.815224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19</v>
      </c>
      <c r="I557" s="44" t="s">
        <v>19</v>
      </c>
      <c r="J557" s="44" t="n">
        <v>2.392404993</v>
      </c>
      <c r="K557" s="44" t="s">
        <v>19</v>
      </c>
      <c r="L557" s="44" t="s">
        <v>19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135</v>
      </c>
      <c r="D558" s="77" t="s">
        <v>135</v>
      </c>
      <c r="E558" s="45"/>
      <c r="F558" s="78" t="s">
        <v>135</v>
      </c>
      <c r="G558" s="45"/>
      <c r="H558" s="79"/>
      <c r="I558" s="79"/>
      <c r="J558" s="77" t="n">
        <v>1.1011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s">
        <v>135</v>
      </c>
      <c r="D559" s="77" t="s">
        <v>135</v>
      </c>
      <c r="E559" s="78" t="s">
        <v>19</v>
      </c>
      <c r="F559" s="78" t="s">
        <v>135</v>
      </c>
      <c r="G559" s="78" t="s">
        <v>19</v>
      </c>
      <c r="H559" s="77" t="s">
        <v>19</v>
      </c>
      <c r="I559" s="77" t="s">
        <v>19</v>
      </c>
      <c r="J559" s="77" t="n">
        <v>1.284656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19</v>
      </c>
      <c r="G560" s="45"/>
      <c r="H560" s="79"/>
      <c r="I560" s="79"/>
      <c r="J560" s="77" t="s">
        <v>1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5</v>
      </c>
      <c r="D561" s="77" t="s">
        <v>135</v>
      </c>
      <c r="E561" s="45"/>
      <c r="F561" s="78" t="s">
        <v>135</v>
      </c>
      <c r="G561" s="45"/>
      <c r="H561" s="79"/>
      <c r="I561" s="79"/>
      <c r="J561" s="77" t="n">
        <v>0.006648993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19</v>
      </c>
      <c r="G562" s="45"/>
      <c r="H562" s="79"/>
      <c r="I562" s="79"/>
      <c r="J562" s="77" t="s">
        <v>19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253.667137</v>
      </c>
      <c r="I568" s="88" t="s">
        <v>19</v>
      </c>
      <c r="J568" s="88" t="n">
        <v>0.76907953966</v>
      </c>
      <c r="K568" s="88" t="s">
        <v>19</v>
      </c>
      <c r="L568" s="88" t="n">
        <v>0.0024817997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124311139270317</v>
      </c>
      <c r="F569" s="78" t="n">
        <v>4.80689613665524E-005</v>
      </c>
      <c r="G569" s="93"/>
      <c r="H569" s="44" t="n">
        <v>1988.91657</v>
      </c>
      <c r="I569" s="44" t="s">
        <v>19</v>
      </c>
      <c r="J569" s="44" t="n">
        <v>0.76907953966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15999.504</v>
      </c>
      <c r="D570" s="67" t="n">
        <v>15999.504</v>
      </c>
      <c r="E570" s="44" t="n">
        <v>0.0833678075270333</v>
      </c>
      <c r="F570" s="78" t="s">
        <v>19</v>
      </c>
      <c r="G570" s="93"/>
      <c r="H570" s="43" t="n">
        <v>1333.84357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s">
        <v>135</v>
      </c>
      <c r="D571" s="67" t="s">
        <v>135</v>
      </c>
      <c r="E571" s="44" t="s">
        <v>135</v>
      </c>
      <c r="F571" s="44" t="s">
        <v>135</v>
      </c>
      <c r="G571" s="93"/>
      <c r="H571" s="43" t="n">
        <v>219.663</v>
      </c>
      <c r="I571" s="67" t="s">
        <v>19</v>
      </c>
      <c r="J571" s="43" t="n">
        <v>0.7681318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135</v>
      </c>
      <c r="D572" s="67" t="s">
        <v>135</v>
      </c>
      <c r="E572" s="44" t="s">
        <v>135</v>
      </c>
      <c r="F572" s="44" t="s">
        <v>19</v>
      </c>
      <c r="G572" s="93"/>
      <c r="H572" s="43" t="n">
        <v>262.731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72.679</v>
      </c>
      <c r="I574" s="44" t="s">
        <v>19</v>
      </c>
      <c r="J574" s="44" t="n">
        <v>0.00094771966</v>
      </c>
      <c r="K574" s="44" t="s">
        <v>19</v>
      </c>
      <c r="L574" s="70"/>
      <c r="M574" s="101"/>
    </row>
    <row r="575" customFormat="false" ht="11.2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281.583</v>
      </c>
      <c r="D576" s="67" t="n">
        <v>281.583</v>
      </c>
      <c r="E576" s="44" t="n">
        <v>1.7608074599674</v>
      </c>
      <c r="F576" s="44" t="s">
        <v>19</v>
      </c>
      <c r="G576" s="93"/>
      <c r="H576" s="43" t="n">
        <v>495.813447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5</v>
      </c>
      <c r="D577" s="67" t="s">
        <v>135</v>
      </c>
      <c r="E577" s="44" t="s">
        <v>135</v>
      </c>
      <c r="F577" s="44" t="s">
        <v>19</v>
      </c>
      <c r="G577" s="93"/>
      <c r="H577" s="43" t="n">
        <v>615.439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153.49812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797.667239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28382.55</v>
      </c>
      <c r="D593" s="43" t="n">
        <v>28382.55</v>
      </c>
      <c r="E593" s="44" t="n">
        <v>0.54</v>
      </c>
      <c r="F593" s="45"/>
      <c r="G593" s="45"/>
      <c r="H593" s="46" t="n">
        <v>15326.577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1889.868</v>
      </c>
      <c r="D594" s="43" t="n">
        <v>1889.868</v>
      </c>
      <c r="E594" s="44" t="n">
        <v>0.766538038635503</v>
      </c>
      <c r="F594" s="45"/>
      <c r="G594" s="45"/>
      <c r="H594" s="46" t="n">
        <v>1448.65571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3625.5114</v>
      </c>
      <c r="D595" s="43" t="n">
        <v>3625.5114</v>
      </c>
      <c r="E595" s="44" t="n">
        <v>0.437198658374099</v>
      </c>
      <c r="F595" s="45"/>
      <c r="G595" s="45"/>
      <c r="H595" s="46" t="n">
        <v>1585.0687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99.0950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5</v>
      </c>
      <c r="D597" s="43" t="s">
        <v>135</v>
      </c>
      <c r="E597" s="44" t="s">
        <v>135</v>
      </c>
      <c r="F597" s="45"/>
      <c r="G597" s="45"/>
      <c r="H597" s="46" t="n">
        <v>305.322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5</v>
      </c>
      <c r="D598" s="43" t="s">
        <v>135</v>
      </c>
      <c r="E598" s="44" t="s">
        <v>135</v>
      </c>
      <c r="F598" s="45"/>
      <c r="G598" s="45"/>
      <c r="H598" s="46" t="n">
        <v>93.7730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46</v>
      </c>
      <c r="D599" s="43" t="n">
        <v>246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218.083</v>
      </c>
      <c r="D600" s="43" t="n">
        <v>218.083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038.27075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4691.276</v>
      </c>
      <c r="D602" s="56" t="n">
        <v>4691.276</v>
      </c>
      <c r="E602" s="44" t="n">
        <v>0.12368629728884</v>
      </c>
      <c r="F602" s="44" t="s">
        <v>19</v>
      </c>
      <c r="G602" s="44" t="s">
        <v>19</v>
      </c>
      <c r="H602" s="57" t="n">
        <v>580.246558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08.312101</v>
      </c>
      <c r="I603" s="65" t="s">
        <v>19</v>
      </c>
      <c r="J603" s="65" t="n">
        <v>2.630661625</v>
      </c>
      <c r="K603" s="65" t="s">
        <v>19</v>
      </c>
      <c r="L603" s="65" t="n">
        <v>6.0582621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529.21</v>
      </c>
      <c r="D604" s="67" t="n">
        <v>529.21</v>
      </c>
      <c r="E604" s="44" t="n">
        <v>1.20504666389524</v>
      </c>
      <c r="F604" s="44" t="s">
        <v>19</v>
      </c>
      <c r="G604" s="44" t="s">
        <v>19</v>
      </c>
      <c r="H604" s="67" t="n">
        <v>637.72274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960.885</v>
      </c>
      <c r="D605" s="67" t="n">
        <v>960.885</v>
      </c>
      <c r="E605" s="70"/>
      <c r="F605" s="70"/>
      <c r="G605" s="44" t="n">
        <v>0.0063048774723302</v>
      </c>
      <c r="H605" s="70"/>
      <c r="I605" s="70"/>
      <c r="J605" s="70"/>
      <c r="K605" s="71"/>
      <c r="L605" s="68" t="n">
        <v>6.05826219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19</v>
      </c>
      <c r="F606" s="70"/>
      <c r="G606" s="44" t="s">
        <v>19</v>
      </c>
      <c r="H606" s="73" t="s">
        <v>19</v>
      </c>
      <c r="I606" s="73" t="s">
        <v>19</v>
      </c>
      <c r="J606" s="70"/>
      <c r="K606" s="71"/>
      <c r="L606" s="68" t="s">
        <v>19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38.144</v>
      </c>
      <c r="D607" s="67" t="n">
        <v>38.144</v>
      </c>
      <c r="E607" s="44" t="n">
        <v>1.85060182466443</v>
      </c>
      <c r="F607" s="44" t="n">
        <v>0.0043943604760906</v>
      </c>
      <c r="G607" s="71"/>
      <c r="H607" s="44" t="n">
        <v>70.589356</v>
      </c>
      <c r="I607" s="44" t="s">
        <v>19</v>
      </c>
      <c r="J607" s="44" t="n">
        <v>0.167618486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135</v>
      </c>
      <c r="D608" s="67" t="s">
        <v>135</v>
      </c>
      <c r="E608" s="44" t="s">
        <v>135</v>
      </c>
      <c r="F608" s="44" t="s">
        <v>135</v>
      </c>
      <c r="G608" s="71"/>
      <c r="H608" s="43" t="n">
        <v>37.54297</v>
      </c>
      <c r="I608" s="43" t="s">
        <v>19</v>
      </c>
      <c r="J608" s="43" t="n">
        <v>0.167618486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38.144</v>
      </c>
      <c r="D609" s="67" t="n">
        <v>38.144</v>
      </c>
      <c r="E609" s="44" t="n">
        <v>0.866358693372483</v>
      </c>
      <c r="F609" s="44" t="s">
        <v>19</v>
      </c>
      <c r="G609" s="70"/>
      <c r="H609" s="43" t="n">
        <v>33.046386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19</v>
      </c>
      <c r="I610" s="44" t="s">
        <v>19</v>
      </c>
      <c r="J610" s="44" t="n">
        <v>2.463043139</v>
      </c>
      <c r="K610" s="44" t="s">
        <v>19</v>
      </c>
      <c r="L610" s="44" t="s">
        <v>19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135</v>
      </c>
      <c r="D611" s="77" t="s">
        <v>135</v>
      </c>
      <c r="E611" s="45"/>
      <c r="F611" s="78" t="s">
        <v>135</v>
      </c>
      <c r="G611" s="45"/>
      <c r="H611" s="79"/>
      <c r="I611" s="79"/>
      <c r="J611" s="77" t="n">
        <v>1.140623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s">
        <v>135</v>
      </c>
      <c r="D612" s="77" t="s">
        <v>135</v>
      </c>
      <c r="E612" s="78" t="s">
        <v>19</v>
      </c>
      <c r="F612" s="78" t="s">
        <v>135</v>
      </c>
      <c r="G612" s="78" t="s">
        <v>19</v>
      </c>
      <c r="H612" s="77" t="s">
        <v>19</v>
      </c>
      <c r="I612" s="77" t="s">
        <v>19</v>
      </c>
      <c r="J612" s="77" t="n">
        <v>1.313298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19</v>
      </c>
      <c r="G613" s="45"/>
      <c r="H613" s="79"/>
      <c r="I613" s="79"/>
      <c r="J613" s="77" t="s">
        <v>1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5</v>
      </c>
      <c r="D614" s="77" t="s">
        <v>135</v>
      </c>
      <c r="E614" s="45"/>
      <c r="F614" s="78" t="s">
        <v>135</v>
      </c>
      <c r="G614" s="45"/>
      <c r="H614" s="79"/>
      <c r="I614" s="79"/>
      <c r="J614" s="77" t="n">
        <v>0.00912213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19</v>
      </c>
      <c r="G615" s="45"/>
      <c r="H615" s="79"/>
      <c r="I615" s="79"/>
      <c r="J615" s="77" t="s">
        <v>19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291.358725</v>
      </c>
      <c r="I621" s="88" t="s">
        <v>19</v>
      </c>
      <c r="J621" s="88" t="n">
        <v>0.77919763329</v>
      </c>
      <c r="K621" s="88" t="s">
        <v>19</v>
      </c>
      <c r="L621" s="88" t="n">
        <v>0.00363334381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12070244144955</v>
      </c>
      <c r="F622" s="78" t="n">
        <v>4.6967038423277E-005</v>
      </c>
      <c r="G622" s="93"/>
      <c r="H622" s="44" t="n">
        <v>2002.49068</v>
      </c>
      <c r="I622" s="44" t="s">
        <v>19</v>
      </c>
      <c r="J622" s="44" t="n">
        <v>0.779197633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6590.308</v>
      </c>
      <c r="D623" s="67" t="n">
        <v>16590.308</v>
      </c>
      <c r="E623" s="44" t="n">
        <v>0.0824041169097041</v>
      </c>
      <c r="F623" s="78" t="s">
        <v>19</v>
      </c>
      <c r="G623" s="93"/>
      <c r="H623" s="43" t="n">
        <v>1367.10968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s">
        <v>135</v>
      </c>
      <c r="D624" s="67" t="s">
        <v>135</v>
      </c>
      <c r="E624" s="44" t="s">
        <v>135</v>
      </c>
      <c r="F624" s="44" t="s">
        <v>135</v>
      </c>
      <c r="G624" s="93"/>
      <c r="H624" s="43" t="n">
        <v>114.508</v>
      </c>
      <c r="I624" s="67" t="s">
        <v>19</v>
      </c>
      <c r="J624" s="43" t="n">
        <v>0.77788764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135</v>
      </c>
      <c r="D625" s="67" t="s">
        <v>135</v>
      </c>
      <c r="E625" s="44" t="s">
        <v>135</v>
      </c>
      <c r="F625" s="44" t="s">
        <v>19</v>
      </c>
      <c r="G625" s="93"/>
      <c r="H625" s="43" t="n">
        <v>250.83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70.034</v>
      </c>
      <c r="I627" s="44" t="s">
        <v>19</v>
      </c>
      <c r="J627" s="44" t="n">
        <v>0.00130999329</v>
      </c>
      <c r="K627" s="44" t="s">
        <v>19</v>
      </c>
      <c r="L627" s="70"/>
      <c r="M627" s="101"/>
    </row>
    <row r="628" customFormat="false" ht="11.2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288.445</v>
      </c>
      <c r="D629" s="67" t="n">
        <v>288.445</v>
      </c>
      <c r="E629" s="44" t="n">
        <v>1.7664956820191</v>
      </c>
      <c r="F629" s="44" t="s">
        <v>19</v>
      </c>
      <c r="G629" s="93"/>
      <c r="H629" s="43" t="n">
        <v>509.536847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5</v>
      </c>
      <c r="D630" s="67" t="s">
        <v>135</v>
      </c>
      <c r="E630" s="44" t="s">
        <v>135</v>
      </c>
      <c r="F630" s="44" t="s">
        <v>19</v>
      </c>
      <c r="G630" s="93"/>
      <c r="H630" s="43" t="n">
        <v>625.717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153.614198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539.173069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29357.596</v>
      </c>
      <c r="D646" s="43" t="n">
        <v>29357.596</v>
      </c>
      <c r="E646" s="44" t="n">
        <v>0.539999998637491</v>
      </c>
      <c r="F646" s="45"/>
      <c r="G646" s="45"/>
      <c r="H646" s="46" t="n">
        <v>15853.1018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1972.277</v>
      </c>
      <c r="D647" s="43" t="n">
        <v>1972.277</v>
      </c>
      <c r="E647" s="44" t="n">
        <v>0.767312233525007</v>
      </c>
      <c r="F647" s="45"/>
      <c r="G647" s="45"/>
      <c r="H647" s="46" t="n">
        <v>1513.3522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3836.16658</v>
      </c>
      <c r="D648" s="43" t="n">
        <v>3836.16658</v>
      </c>
      <c r="E648" s="44" t="n">
        <v>0.435384430047352</v>
      </c>
      <c r="F648" s="45"/>
      <c r="G648" s="45"/>
      <c r="H648" s="46" t="n">
        <v>1670.2072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436.05534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5</v>
      </c>
      <c r="D650" s="43" t="s">
        <v>135</v>
      </c>
      <c r="E650" s="44" t="s">
        <v>135</v>
      </c>
      <c r="F650" s="45"/>
      <c r="G650" s="45"/>
      <c r="H650" s="46" t="n">
        <v>331.27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5</v>
      </c>
      <c r="D651" s="43" t="s">
        <v>135</v>
      </c>
      <c r="E651" s="44" t="s">
        <v>135</v>
      </c>
      <c r="F651" s="45"/>
      <c r="G651" s="45"/>
      <c r="H651" s="46" t="n">
        <v>104.78334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61.945</v>
      </c>
      <c r="D652" s="43" t="n">
        <v>261.945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212.709</v>
      </c>
      <c r="D653" s="43" t="n">
        <v>212.709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66.4564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922.386</v>
      </c>
      <c r="D655" s="56" t="n">
        <v>4922.386</v>
      </c>
      <c r="E655" s="44" t="n">
        <v>0.122396065850992</v>
      </c>
      <c r="F655" s="44" t="s">
        <v>19</v>
      </c>
      <c r="G655" s="44" t="s">
        <v>19</v>
      </c>
      <c r="H655" s="57" t="n">
        <v>602.480681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693.610683</v>
      </c>
      <c r="I656" s="65" t="s">
        <v>19</v>
      </c>
      <c r="J656" s="65" t="n">
        <v>2.449410371</v>
      </c>
      <c r="K656" s="65" t="s">
        <v>19</v>
      </c>
      <c r="L656" s="65" t="n">
        <v>5.45188981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513.506</v>
      </c>
      <c r="D657" s="67" t="n">
        <v>513.506</v>
      </c>
      <c r="E657" s="44" t="n">
        <v>1.21032563981726</v>
      </c>
      <c r="F657" s="44" t="s">
        <v>19</v>
      </c>
      <c r="G657" s="44" t="s">
        <v>19</v>
      </c>
      <c r="H657" s="67" t="n">
        <v>621.509478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892.75</v>
      </c>
      <c r="D658" s="67" t="n">
        <v>892.75</v>
      </c>
      <c r="E658" s="70"/>
      <c r="F658" s="70"/>
      <c r="G658" s="44" t="n">
        <v>0.0061068494091291</v>
      </c>
      <c r="H658" s="70"/>
      <c r="I658" s="70"/>
      <c r="J658" s="70"/>
      <c r="K658" s="71"/>
      <c r="L658" s="68" t="n">
        <v>5.45188981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19</v>
      </c>
      <c r="F659" s="70"/>
      <c r="G659" s="44" t="s">
        <v>19</v>
      </c>
      <c r="H659" s="73" t="s">
        <v>19</v>
      </c>
      <c r="I659" s="73" t="s">
        <v>19</v>
      </c>
      <c r="J659" s="70"/>
      <c r="K659" s="71"/>
      <c r="L659" s="68" t="s">
        <v>19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40.9</v>
      </c>
      <c r="D660" s="67" t="n">
        <v>40.9</v>
      </c>
      <c r="E660" s="44" t="n">
        <v>1.76286564792176</v>
      </c>
      <c r="F660" s="44" t="n">
        <v>0.00400272317848411</v>
      </c>
      <c r="G660" s="71"/>
      <c r="H660" s="44" t="n">
        <v>72.101205</v>
      </c>
      <c r="I660" s="44" t="s">
        <v>19</v>
      </c>
      <c r="J660" s="44" t="n">
        <v>0.163711378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135</v>
      </c>
      <c r="D661" s="67" t="s">
        <v>135</v>
      </c>
      <c r="E661" s="44" t="s">
        <v>135</v>
      </c>
      <c r="F661" s="44" t="s">
        <v>135</v>
      </c>
      <c r="G661" s="71"/>
      <c r="H661" s="43" t="n">
        <v>36.667833</v>
      </c>
      <c r="I661" s="43" t="s">
        <v>19</v>
      </c>
      <c r="J661" s="43" t="n">
        <v>0.163711378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40.9</v>
      </c>
      <c r="D662" s="67" t="n">
        <v>40.9</v>
      </c>
      <c r="E662" s="44" t="n">
        <v>0.866341613691932</v>
      </c>
      <c r="F662" s="44" t="s">
        <v>19</v>
      </c>
      <c r="G662" s="70"/>
      <c r="H662" s="43" t="n">
        <v>35.433372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19</v>
      </c>
      <c r="I663" s="44" t="s">
        <v>19</v>
      </c>
      <c r="J663" s="44" t="n">
        <v>2.285698993</v>
      </c>
      <c r="K663" s="44" t="s">
        <v>19</v>
      </c>
      <c r="L663" s="44" t="s">
        <v>1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135</v>
      </c>
      <c r="D664" s="77" t="s">
        <v>135</v>
      </c>
      <c r="E664" s="45"/>
      <c r="F664" s="78" t="s">
        <v>135</v>
      </c>
      <c r="G664" s="45"/>
      <c r="H664" s="79"/>
      <c r="I664" s="79"/>
      <c r="J664" s="77" t="n">
        <v>0.996886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s">
        <v>135</v>
      </c>
      <c r="D665" s="77" t="s">
        <v>135</v>
      </c>
      <c r="E665" s="78" t="s">
        <v>19</v>
      </c>
      <c r="F665" s="78" t="s">
        <v>135</v>
      </c>
      <c r="G665" s="78" t="s">
        <v>19</v>
      </c>
      <c r="H665" s="77" t="s">
        <v>19</v>
      </c>
      <c r="I665" s="77" t="s">
        <v>19</v>
      </c>
      <c r="J665" s="77" t="n">
        <v>1.276764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19</v>
      </c>
      <c r="G666" s="45"/>
      <c r="H666" s="79"/>
      <c r="I666" s="79"/>
      <c r="J666" s="77" t="s">
        <v>1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5</v>
      </c>
      <c r="D667" s="77" t="s">
        <v>135</v>
      </c>
      <c r="E667" s="45"/>
      <c r="F667" s="78" t="s">
        <v>135</v>
      </c>
      <c r="G667" s="45"/>
      <c r="H667" s="79"/>
      <c r="I667" s="79"/>
      <c r="J667" s="77" t="n">
        <v>0.012048993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19</v>
      </c>
      <c r="G668" s="45"/>
      <c r="H668" s="79"/>
      <c r="I668" s="79"/>
      <c r="J668" s="77" t="s">
        <v>19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439.655958</v>
      </c>
      <c r="I674" s="88" t="s">
        <v>19</v>
      </c>
      <c r="J674" s="88" t="n">
        <v>0.74731219958</v>
      </c>
      <c r="K674" s="88" t="s">
        <v>19</v>
      </c>
      <c r="L674" s="88" t="n">
        <v>0.00300143032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1280123220778</v>
      </c>
      <c r="F675" s="78" t="n">
        <v>4.52085496652849E-005</v>
      </c>
      <c r="G675" s="93"/>
      <c r="H675" s="44" t="n">
        <v>2116.0858</v>
      </c>
      <c r="I675" s="44" t="s">
        <v>19</v>
      </c>
      <c r="J675" s="44" t="n">
        <v>0.7473121995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16530.329</v>
      </c>
      <c r="D676" s="67" t="n">
        <v>16530.329</v>
      </c>
      <c r="E676" s="44" t="n">
        <v>0.0831815749099731</v>
      </c>
      <c r="F676" s="78" t="s">
        <v>19</v>
      </c>
      <c r="G676" s="93"/>
      <c r="H676" s="43" t="n">
        <v>1375.0188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s">
        <v>135</v>
      </c>
      <c r="D677" s="67" t="s">
        <v>135</v>
      </c>
      <c r="E677" s="44" t="s">
        <v>135</v>
      </c>
      <c r="F677" s="44" t="s">
        <v>135</v>
      </c>
      <c r="G677" s="93"/>
      <c r="H677" s="43" t="n">
        <v>226.429</v>
      </c>
      <c r="I677" s="67" t="s">
        <v>19</v>
      </c>
      <c r="J677" s="43" t="n">
        <v>0.74619864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135</v>
      </c>
      <c r="D678" s="67" t="s">
        <v>135</v>
      </c>
      <c r="E678" s="44" t="s">
        <v>135</v>
      </c>
      <c r="F678" s="44" t="s">
        <v>19</v>
      </c>
      <c r="G678" s="93"/>
      <c r="H678" s="43" t="n">
        <v>251.43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.203</v>
      </c>
      <c r="I680" s="44" t="s">
        <v>19</v>
      </c>
      <c r="J680" s="44" t="n">
        <v>0.00111355958</v>
      </c>
      <c r="K680" s="44" t="s">
        <v>19</v>
      </c>
      <c r="L680" s="70"/>
      <c r="M680" s="101"/>
    </row>
    <row r="681" customFormat="false" ht="11.2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306.094</v>
      </c>
      <c r="D682" s="67" t="n">
        <v>306.094</v>
      </c>
      <c r="E682" s="44" t="n">
        <v>1.7397371069018</v>
      </c>
      <c r="F682" s="44" t="s">
        <v>19</v>
      </c>
      <c r="G682" s="93"/>
      <c r="H682" s="43" t="n">
        <v>532.52309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5</v>
      </c>
      <c r="D683" s="67" t="s">
        <v>135</v>
      </c>
      <c r="E683" s="44" t="s">
        <v>135</v>
      </c>
      <c r="F683" s="44" t="s">
        <v>19</v>
      </c>
      <c r="G683" s="93"/>
      <c r="H683" s="43" t="n">
        <v>637.76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153.287068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1123.320386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0316.646</v>
      </c>
      <c r="D699" s="43" t="n">
        <v>30316.646</v>
      </c>
      <c r="E699" s="44" t="n">
        <v>0.539999998680593</v>
      </c>
      <c r="F699" s="45"/>
      <c r="G699" s="45"/>
      <c r="H699" s="46" t="n">
        <v>16370.9888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2050.467</v>
      </c>
      <c r="D700" s="43" t="n">
        <v>2050.467</v>
      </c>
      <c r="E700" s="44" t="n">
        <v>0.766154671106631</v>
      </c>
      <c r="F700" s="45"/>
      <c r="G700" s="45"/>
      <c r="H700" s="46" t="n">
        <v>1570.97487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4020.99694</v>
      </c>
      <c r="D701" s="43" t="n">
        <v>4020.99694</v>
      </c>
      <c r="E701" s="44" t="n">
        <v>0.436786979997055</v>
      </c>
      <c r="F701" s="45"/>
      <c r="G701" s="45"/>
      <c r="H701" s="46" t="n">
        <v>1756.31911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04.199197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5</v>
      </c>
      <c r="D703" s="43" t="s">
        <v>135</v>
      </c>
      <c r="E703" s="44" t="s">
        <v>135</v>
      </c>
      <c r="F703" s="45"/>
      <c r="G703" s="45"/>
      <c r="H703" s="46" t="n">
        <v>305.694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5</v>
      </c>
      <c r="D704" s="43" t="s">
        <v>135</v>
      </c>
      <c r="E704" s="44" t="s">
        <v>135</v>
      </c>
      <c r="F704" s="45"/>
      <c r="G704" s="45"/>
      <c r="H704" s="46" t="n">
        <v>98.505197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64.657</v>
      </c>
      <c r="D705" s="43" t="n">
        <v>264.657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207.334</v>
      </c>
      <c r="D706" s="43" t="n">
        <v>207.334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020.838409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4864.20292</v>
      </c>
      <c r="D708" s="56" t="n">
        <v>4864.20292</v>
      </c>
      <c r="E708" s="44" t="n">
        <v>0.117296386352237</v>
      </c>
      <c r="F708" s="44" t="s">
        <v>19</v>
      </c>
      <c r="G708" s="44" t="s">
        <v>19</v>
      </c>
      <c r="H708" s="57" t="n">
        <v>570.55342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716.371121</v>
      </c>
      <c r="I709" s="65" t="s">
        <v>19</v>
      </c>
      <c r="J709" s="65" t="n">
        <v>2.542420988</v>
      </c>
      <c r="K709" s="65" t="s">
        <v>19</v>
      </c>
      <c r="L709" s="65" t="n">
        <v>5.0943621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24.619</v>
      </c>
      <c r="D710" s="67" t="n">
        <v>524.619</v>
      </c>
      <c r="E710" s="44" t="n">
        <v>1.21829052512395</v>
      </c>
      <c r="F710" s="44" t="s">
        <v>19</v>
      </c>
      <c r="G710" s="44" t="s">
        <v>19</v>
      </c>
      <c r="H710" s="67" t="n">
        <v>639.138357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905.73</v>
      </c>
      <c r="D711" s="67" t="n">
        <v>905.73</v>
      </c>
      <c r="E711" s="70"/>
      <c r="F711" s="70"/>
      <c r="G711" s="44" t="n">
        <v>0.00562459242820708</v>
      </c>
      <c r="H711" s="70"/>
      <c r="I711" s="70"/>
      <c r="J711" s="70"/>
      <c r="K711" s="71"/>
      <c r="L711" s="68" t="n">
        <v>5.0943621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19</v>
      </c>
      <c r="F712" s="70"/>
      <c r="G712" s="44" t="s">
        <v>19</v>
      </c>
      <c r="H712" s="73" t="s">
        <v>19</v>
      </c>
      <c r="I712" s="73" t="s">
        <v>19</v>
      </c>
      <c r="J712" s="70"/>
      <c r="K712" s="71"/>
      <c r="L712" s="68" t="s">
        <v>19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n">
        <v>49</v>
      </c>
      <c r="D713" s="67" t="n">
        <v>49</v>
      </c>
      <c r="E713" s="44" t="n">
        <v>1.57617885714286</v>
      </c>
      <c r="F713" s="44" t="n">
        <v>0.00316918342857143</v>
      </c>
      <c r="G713" s="71"/>
      <c r="H713" s="44" t="n">
        <v>77.232764</v>
      </c>
      <c r="I713" s="44" t="s">
        <v>19</v>
      </c>
      <c r="J713" s="44" t="n">
        <v>0.155289988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135</v>
      </c>
      <c r="D714" s="67" t="s">
        <v>135</v>
      </c>
      <c r="E714" s="44" t="s">
        <v>135</v>
      </c>
      <c r="F714" s="44" t="s">
        <v>135</v>
      </c>
      <c r="G714" s="71"/>
      <c r="H714" s="43" t="n">
        <v>34.781596</v>
      </c>
      <c r="I714" s="43" t="s">
        <v>19</v>
      </c>
      <c r="J714" s="43" t="n">
        <v>0.155289988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n">
        <v>49</v>
      </c>
      <c r="D715" s="67" t="n">
        <v>49</v>
      </c>
      <c r="E715" s="44" t="n">
        <v>0.866350367346939</v>
      </c>
      <c r="F715" s="44" t="s">
        <v>19</v>
      </c>
      <c r="G715" s="70"/>
      <c r="H715" s="43" t="n">
        <v>42.451168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19</v>
      </c>
      <c r="I716" s="44" t="s">
        <v>19</v>
      </c>
      <c r="J716" s="44" t="n">
        <v>2.387131</v>
      </c>
      <c r="K716" s="44" t="s">
        <v>19</v>
      </c>
      <c r="L716" s="44" t="s">
        <v>19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135</v>
      </c>
      <c r="D717" s="77" t="s">
        <v>135</v>
      </c>
      <c r="E717" s="45"/>
      <c r="F717" s="78" t="s">
        <v>135</v>
      </c>
      <c r="G717" s="45"/>
      <c r="H717" s="79"/>
      <c r="I717" s="79"/>
      <c r="J717" s="77" t="n">
        <v>0.99688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s">
        <v>135</v>
      </c>
      <c r="D718" s="77" t="s">
        <v>135</v>
      </c>
      <c r="E718" s="78" t="s">
        <v>19</v>
      </c>
      <c r="F718" s="78" t="s">
        <v>135</v>
      </c>
      <c r="G718" s="78" t="s">
        <v>19</v>
      </c>
      <c r="H718" s="77" t="s">
        <v>19</v>
      </c>
      <c r="I718" s="77" t="s">
        <v>19</v>
      </c>
      <c r="J718" s="77" t="n">
        <v>1.37769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19</v>
      </c>
      <c r="G719" s="45"/>
      <c r="H719" s="79"/>
      <c r="I719" s="79"/>
      <c r="J719" s="77" t="s">
        <v>1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5</v>
      </c>
      <c r="D720" s="77" t="s">
        <v>135</v>
      </c>
      <c r="E720" s="45"/>
      <c r="F720" s="78" t="s">
        <v>135</v>
      </c>
      <c r="G720" s="45"/>
      <c r="H720" s="79"/>
      <c r="I720" s="79"/>
      <c r="J720" s="77" t="n">
        <v>0.012555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19</v>
      </c>
      <c r="G721" s="45"/>
      <c r="H721" s="79"/>
      <c r="I721" s="79"/>
      <c r="J721" s="77" t="s">
        <v>19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3182.698773</v>
      </c>
      <c r="I727" s="88" t="s">
        <v>19</v>
      </c>
      <c r="J727" s="88" t="n">
        <v>0.6915078064</v>
      </c>
      <c r="K727" s="88" t="s">
        <v>19</v>
      </c>
      <c r="L727" s="88" t="n">
        <v>0.00249862818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110120769303376</v>
      </c>
      <c r="F728" s="78" t="n">
        <v>4.17062020553718E-005</v>
      </c>
      <c r="G728" s="93"/>
      <c r="H728" s="44" t="n">
        <v>1825.85246</v>
      </c>
      <c r="I728" s="44" t="s">
        <v>19</v>
      </c>
      <c r="J728" s="44" t="n">
        <v>0.6915078064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6580.455</v>
      </c>
      <c r="D729" s="67" t="n">
        <v>16580.455</v>
      </c>
      <c r="E729" s="44" t="n">
        <v>0.0693729128663839</v>
      </c>
      <c r="F729" s="78" t="s">
        <v>19</v>
      </c>
      <c r="G729" s="93"/>
      <c r="H729" s="43" t="n">
        <v>1150.23446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s">
        <v>135</v>
      </c>
      <c r="D730" s="67" t="s">
        <v>135</v>
      </c>
      <c r="E730" s="44" t="s">
        <v>135</v>
      </c>
      <c r="F730" s="44" t="s">
        <v>135</v>
      </c>
      <c r="G730" s="93"/>
      <c r="H730" s="43" t="n">
        <v>226.634</v>
      </c>
      <c r="I730" s="67" t="s">
        <v>19</v>
      </c>
      <c r="J730" s="43" t="n">
        <v>0.69068376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135</v>
      </c>
      <c r="D731" s="67" t="s">
        <v>135</v>
      </c>
      <c r="E731" s="44" t="s">
        <v>135</v>
      </c>
      <c r="F731" s="44" t="s">
        <v>19</v>
      </c>
      <c r="G731" s="93"/>
      <c r="H731" s="43" t="n">
        <v>278.25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70.73</v>
      </c>
      <c r="I733" s="44" t="s">
        <v>19</v>
      </c>
      <c r="J733" s="44" t="n">
        <v>0.0008240464</v>
      </c>
      <c r="K733" s="44" t="s">
        <v>19</v>
      </c>
      <c r="L733" s="70"/>
      <c r="M733" s="101"/>
    </row>
    <row r="734" customFormat="false" ht="11.2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317.774</v>
      </c>
      <c r="D735" s="67" t="n">
        <v>317.774</v>
      </c>
      <c r="E735" s="44" t="n">
        <v>1.76929366153304</v>
      </c>
      <c r="F735" s="44" t="s">
        <v>19</v>
      </c>
      <c r="G735" s="93"/>
      <c r="H735" s="43" t="n">
        <v>562.23552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5</v>
      </c>
      <c r="D736" s="67" t="s">
        <v>135</v>
      </c>
      <c r="E736" s="44" t="s">
        <v>135</v>
      </c>
      <c r="F736" s="44" t="s">
        <v>19</v>
      </c>
      <c r="G736" s="93"/>
      <c r="H736" s="43" t="n">
        <v>640.527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154.08378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1606.047103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0798.002</v>
      </c>
      <c r="D752" s="43" t="n">
        <v>30798.002</v>
      </c>
      <c r="E752" s="44" t="n">
        <v>0.540000000649393</v>
      </c>
      <c r="F752" s="45"/>
      <c r="G752" s="45"/>
      <c r="H752" s="46" t="n">
        <v>16630.9211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2124.303</v>
      </c>
      <c r="D753" s="43" t="n">
        <v>2124.303</v>
      </c>
      <c r="E753" s="44" t="n">
        <v>0.76881778635157</v>
      </c>
      <c r="F753" s="45"/>
      <c r="G753" s="45"/>
      <c r="H753" s="46" t="n">
        <v>1633.20193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4299.506</v>
      </c>
      <c r="D754" s="43" t="n">
        <v>4299.506</v>
      </c>
      <c r="E754" s="44" t="n">
        <v>0.437130872709562</v>
      </c>
      <c r="F754" s="45"/>
      <c r="G754" s="45"/>
      <c r="H754" s="46" t="n">
        <v>1879.44681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418.361039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5</v>
      </c>
      <c r="D756" s="43" t="s">
        <v>135</v>
      </c>
      <c r="E756" s="44" t="s">
        <v>135</v>
      </c>
      <c r="F756" s="45"/>
      <c r="G756" s="45"/>
      <c r="H756" s="46" t="n">
        <v>315.01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5</v>
      </c>
      <c r="D757" s="43" t="s">
        <v>135</v>
      </c>
      <c r="E757" s="44" t="s">
        <v>135</v>
      </c>
      <c r="F757" s="45"/>
      <c r="G757" s="45"/>
      <c r="H757" s="46" t="n">
        <v>103.34303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304.308</v>
      </c>
      <c r="D758" s="43" t="n">
        <v>304.308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201.96</v>
      </c>
      <c r="D759" s="43" t="n">
        <v>201.96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44.116224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4876.6625</v>
      </c>
      <c r="D761" s="56" t="n">
        <v>4876.6625</v>
      </c>
      <c r="E761" s="44" t="n">
        <v>0.117303335631695</v>
      </c>
      <c r="F761" s="44" t="s">
        <v>19</v>
      </c>
      <c r="G761" s="44" t="s">
        <v>19</v>
      </c>
      <c r="H761" s="57" t="n">
        <v>572.048778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668.071192</v>
      </c>
      <c r="I762" s="65" t="s">
        <v>19</v>
      </c>
      <c r="J762" s="65" t="n">
        <v>2.252366648</v>
      </c>
      <c r="K762" s="65" t="s">
        <v>19</v>
      </c>
      <c r="L762" s="65" t="n">
        <v>4.51455678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490.763</v>
      </c>
      <c r="D763" s="67" t="n">
        <v>490.763</v>
      </c>
      <c r="E763" s="44" t="n">
        <v>1.20703561393178</v>
      </c>
      <c r="F763" s="44" t="s">
        <v>19</v>
      </c>
      <c r="G763" s="44" t="s">
        <v>19</v>
      </c>
      <c r="H763" s="67" t="n">
        <v>592.368419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823.792</v>
      </c>
      <c r="D764" s="67" t="n">
        <v>823.792</v>
      </c>
      <c r="E764" s="70"/>
      <c r="F764" s="70"/>
      <c r="G764" s="44" t="n">
        <v>0.00548021439878028</v>
      </c>
      <c r="H764" s="70"/>
      <c r="I764" s="70"/>
      <c r="J764" s="70"/>
      <c r="K764" s="71"/>
      <c r="L764" s="68" t="n">
        <v>4.51455678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19</v>
      </c>
      <c r="F765" s="70"/>
      <c r="G765" s="44" t="s">
        <v>19</v>
      </c>
      <c r="H765" s="73" t="s">
        <v>19</v>
      </c>
      <c r="I765" s="73" t="s">
        <v>19</v>
      </c>
      <c r="J765" s="70"/>
      <c r="K765" s="71"/>
      <c r="L765" s="68" t="s">
        <v>19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n">
        <v>45</v>
      </c>
      <c r="D766" s="67" t="n">
        <v>45</v>
      </c>
      <c r="E766" s="44" t="n">
        <v>1.68228384444444</v>
      </c>
      <c r="F766" s="44" t="n">
        <v>0.00364305884444444</v>
      </c>
      <c r="G766" s="71"/>
      <c r="H766" s="44" t="n">
        <v>75.702773</v>
      </c>
      <c r="I766" s="44" t="s">
        <v>19</v>
      </c>
      <c r="J766" s="44" t="n">
        <v>0.163937648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135</v>
      </c>
      <c r="D767" s="67" t="s">
        <v>135</v>
      </c>
      <c r="E767" s="44" t="s">
        <v>135</v>
      </c>
      <c r="F767" s="44" t="s">
        <v>135</v>
      </c>
      <c r="G767" s="71"/>
      <c r="H767" s="43" t="n">
        <v>36.718617</v>
      </c>
      <c r="I767" s="43" t="s">
        <v>19</v>
      </c>
      <c r="J767" s="43" t="n">
        <v>0.163937648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n">
        <v>45</v>
      </c>
      <c r="D768" s="67" t="n">
        <v>45</v>
      </c>
      <c r="E768" s="44" t="n">
        <v>0.866314577777778</v>
      </c>
      <c r="F768" s="44" t="s">
        <v>19</v>
      </c>
      <c r="G768" s="70"/>
      <c r="H768" s="43" t="n">
        <v>38.984156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19</v>
      </c>
      <c r="I769" s="44" t="s">
        <v>19</v>
      </c>
      <c r="J769" s="44" t="n">
        <v>2.088429</v>
      </c>
      <c r="K769" s="44" t="s">
        <v>19</v>
      </c>
      <c r="L769" s="44" t="s">
        <v>19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135</v>
      </c>
      <c r="D770" s="77" t="s">
        <v>135</v>
      </c>
      <c r="E770" s="45"/>
      <c r="F770" s="78" t="s">
        <v>135</v>
      </c>
      <c r="G770" s="45"/>
      <c r="H770" s="79"/>
      <c r="I770" s="79"/>
      <c r="J770" s="77" t="n">
        <v>0.654698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s">
        <v>135</v>
      </c>
      <c r="D771" s="77" t="s">
        <v>135</v>
      </c>
      <c r="E771" s="78" t="s">
        <v>19</v>
      </c>
      <c r="F771" s="78" t="s">
        <v>135</v>
      </c>
      <c r="G771" s="78" t="s">
        <v>19</v>
      </c>
      <c r="H771" s="77" t="s">
        <v>19</v>
      </c>
      <c r="I771" s="77" t="s">
        <v>19</v>
      </c>
      <c r="J771" s="77" t="n">
        <v>1.4215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19</v>
      </c>
      <c r="G772" s="45"/>
      <c r="H772" s="79"/>
      <c r="I772" s="79"/>
      <c r="J772" s="77" t="s">
        <v>1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5</v>
      </c>
      <c r="D773" s="77" t="s">
        <v>135</v>
      </c>
      <c r="E773" s="45"/>
      <c r="F773" s="78" t="s">
        <v>135</v>
      </c>
      <c r="G773" s="45"/>
      <c r="H773" s="79"/>
      <c r="I773" s="79"/>
      <c r="J773" s="77" t="n">
        <v>0.012231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19</v>
      </c>
      <c r="G774" s="45"/>
      <c r="H774" s="79"/>
      <c r="I774" s="79"/>
      <c r="J774" s="77" t="s">
        <v>19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361.258341</v>
      </c>
      <c r="I780" s="88" t="s">
        <v>19</v>
      </c>
      <c r="J780" s="88" t="n">
        <v>0.73800026927</v>
      </c>
      <c r="K780" s="88" t="s">
        <v>19</v>
      </c>
      <c r="L780" s="88" t="n">
        <v>0.00126510067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108501531513287</v>
      </c>
      <c r="F781" s="78" t="n">
        <v>4.10487649287713E-005</v>
      </c>
      <c r="G781" s="93"/>
      <c r="H781" s="44" t="n">
        <v>1950.70813</v>
      </c>
      <c r="I781" s="44" t="s">
        <v>19</v>
      </c>
      <c r="J781" s="44" t="n">
        <v>0.73800026927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17978.623</v>
      </c>
      <c r="D782" s="67" t="n">
        <v>17978.623</v>
      </c>
      <c r="E782" s="44" t="n">
        <v>0.0707778415510465</v>
      </c>
      <c r="F782" s="78" t="s">
        <v>19</v>
      </c>
      <c r="G782" s="93"/>
      <c r="H782" s="43" t="n">
        <v>1272.48813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s">
        <v>135</v>
      </c>
      <c r="D783" s="67" t="s">
        <v>135</v>
      </c>
      <c r="E783" s="44" t="s">
        <v>135</v>
      </c>
      <c r="F783" s="44" t="s">
        <v>135</v>
      </c>
      <c r="G783" s="93"/>
      <c r="H783" s="43" t="n">
        <v>347.137</v>
      </c>
      <c r="I783" s="67" t="s">
        <v>19</v>
      </c>
      <c r="J783" s="43" t="n">
        <v>0.737100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135</v>
      </c>
      <c r="D784" s="67" t="s">
        <v>135</v>
      </c>
      <c r="E784" s="44" t="s">
        <v>135</v>
      </c>
      <c r="F784" s="44" t="s">
        <v>19</v>
      </c>
      <c r="G784" s="93"/>
      <c r="H784" s="43" t="n">
        <v>259.475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71.608</v>
      </c>
      <c r="I786" s="44" t="s">
        <v>19</v>
      </c>
      <c r="J786" s="44" t="n">
        <v>0.00089954927</v>
      </c>
      <c r="K786" s="44" t="s">
        <v>19</v>
      </c>
      <c r="L786" s="70"/>
      <c r="M786" s="101"/>
    </row>
    <row r="787" customFormat="false" ht="11.2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340.915</v>
      </c>
      <c r="D788" s="67" t="n">
        <v>340.915</v>
      </c>
      <c r="E788" s="44" t="n">
        <v>1.71968166845108</v>
      </c>
      <c r="F788" s="44" t="s">
        <v>19</v>
      </c>
      <c r="G788" s="93"/>
      <c r="H788" s="43" t="n">
        <v>586.265276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5</v>
      </c>
      <c r="D789" s="67" t="s">
        <v>135</v>
      </c>
      <c r="E789" s="44" t="s">
        <v>135</v>
      </c>
      <c r="F789" s="44" t="s">
        <v>19</v>
      </c>
      <c r="G789" s="93"/>
      <c r="H789" s="43" t="n">
        <v>648.50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175.779935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2224.40544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1742.484</v>
      </c>
      <c r="D805" s="43" t="n">
        <v>31742.484</v>
      </c>
      <c r="E805" s="44" t="n">
        <v>0.540000001260141</v>
      </c>
      <c r="F805" s="45"/>
      <c r="G805" s="45"/>
      <c r="H805" s="46" t="n">
        <v>17140.9414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2070.201</v>
      </c>
      <c r="D806" s="43" t="n">
        <v>2070.201</v>
      </c>
      <c r="E806" s="44" t="n">
        <v>0.769879509284364</v>
      </c>
      <c r="F806" s="45"/>
      <c r="G806" s="45"/>
      <c r="H806" s="46" t="n">
        <v>1593.80533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4510.47151</v>
      </c>
      <c r="D807" s="43" t="n">
        <v>4510.47151</v>
      </c>
      <c r="E807" s="44" t="n">
        <v>0.436983607064176</v>
      </c>
      <c r="F807" s="45"/>
      <c r="G807" s="45"/>
      <c r="H807" s="46" t="n">
        <v>1971.00211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477.7579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5</v>
      </c>
      <c r="D809" s="43" t="s">
        <v>135</v>
      </c>
      <c r="E809" s="44" t="s">
        <v>135</v>
      </c>
      <c r="F809" s="45"/>
      <c r="G809" s="45"/>
      <c r="H809" s="46" t="n">
        <v>348.73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5</v>
      </c>
      <c r="D810" s="43" t="s">
        <v>135</v>
      </c>
      <c r="E810" s="44" t="s">
        <v>135</v>
      </c>
      <c r="F810" s="45"/>
      <c r="G810" s="45"/>
      <c r="H810" s="46" t="n">
        <v>129.02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300</v>
      </c>
      <c r="D811" s="43" t="n">
        <v>30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138.6</v>
      </c>
      <c r="D812" s="43" t="n">
        <v>138.6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40.8987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4910.56621</v>
      </c>
      <c r="D814" s="56" t="n">
        <v>4910.56621</v>
      </c>
      <c r="E814" s="44" t="n">
        <v>0.11418533648078</v>
      </c>
      <c r="F814" s="44" t="s">
        <v>19</v>
      </c>
      <c r="G814" s="44" t="s">
        <v>19</v>
      </c>
      <c r="H814" s="57" t="n">
        <v>560.7146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683.578535</v>
      </c>
      <c r="I815" s="65" t="s">
        <v>19</v>
      </c>
      <c r="J815" s="65" t="n">
        <v>2.131636608</v>
      </c>
      <c r="K815" s="65" t="s">
        <v>19</v>
      </c>
      <c r="L815" s="65" t="n">
        <v>4.6726390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541.812</v>
      </c>
      <c r="D816" s="67" t="n">
        <v>541.812</v>
      </c>
      <c r="E816" s="44" t="n">
        <v>1.13042502934597</v>
      </c>
      <c r="F816" s="44" t="s">
        <v>19</v>
      </c>
      <c r="G816" s="44" t="s">
        <v>19</v>
      </c>
      <c r="H816" s="67" t="n">
        <v>612.477846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857.363</v>
      </c>
      <c r="D817" s="67" t="n">
        <v>857.363</v>
      </c>
      <c r="E817" s="70"/>
      <c r="F817" s="70"/>
      <c r="G817" s="44" t="n">
        <v>0.00545001250345536</v>
      </c>
      <c r="H817" s="70"/>
      <c r="I817" s="70"/>
      <c r="J817" s="70"/>
      <c r="K817" s="71"/>
      <c r="L817" s="68" t="n">
        <v>4.67263907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19</v>
      </c>
      <c r="F818" s="70"/>
      <c r="G818" s="44" t="s">
        <v>19</v>
      </c>
      <c r="H818" s="73" t="s">
        <v>19</v>
      </c>
      <c r="I818" s="73" t="s">
        <v>19</v>
      </c>
      <c r="J818" s="70"/>
      <c r="K818" s="71"/>
      <c r="L818" s="68" t="s">
        <v>1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135</v>
      </c>
      <c r="D819" s="67" t="s">
        <v>135</v>
      </c>
      <c r="E819" s="44" t="s">
        <v>135</v>
      </c>
      <c r="F819" s="44" t="s">
        <v>135</v>
      </c>
      <c r="G819" s="71"/>
      <c r="H819" s="44" t="n">
        <v>71.100689</v>
      </c>
      <c r="I819" s="44" t="s">
        <v>19</v>
      </c>
      <c r="J819" s="44" t="n">
        <v>0.164873608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135</v>
      </c>
      <c r="D820" s="67" t="s">
        <v>135</v>
      </c>
      <c r="E820" s="44" t="s">
        <v>135</v>
      </c>
      <c r="F820" s="44" t="s">
        <v>135</v>
      </c>
      <c r="G820" s="71"/>
      <c r="H820" s="43" t="n">
        <v>36.928201</v>
      </c>
      <c r="I820" s="43" t="s">
        <v>19</v>
      </c>
      <c r="J820" s="43" t="n">
        <v>0.164873608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135</v>
      </c>
      <c r="D821" s="67" t="s">
        <v>135</v>
      </c>
      <c r="E821" s="44" t="s">
        <v>135</v>
      </c>
      <c r="F821" s="44" t="s">
        <v>19</v>
      </c>
      <c r="G821" s="70"/>
      <c r="H821" s="43" t="n">
        <v>34.172488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19</v>
      </c>
      <c r="I822" s="44" t="s">
        <v>19</v>
      </c>
      <c r="J822" s="44" t="n">
        <v>1.966763</v>
      </c>
      <c r="K822" s="44" t="s">
        <v>19</v>
      </c>
      <c r="L822" s="44" t="s">
        <v>19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135</v>
      </c>
      <c r="D823" s="77" t="s">
        <v>135</v>
      </c>
      <c r="E823" s="45"/>
      <c r="F823" s="78" t="s">
        <v>135</v>
      </c>
      <c r="G823" s="45"/>
      <c r="H823" s="79"/>
      <c r="I823" s="79"/>
      <c r="J823" s="77" t="n">
        <v>0.568964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s">
        <v>135</v>
      </c>
      <c r="D824" s="77" t="s">
        <v>135</v>
      </c>
      <c r="E824" s="78" t="s">
        <v>19</v>
      </c>
      <c r="F824" s="78" t="s">
        <v>135</v>
      </c>
      <c r="G824" s="78" t="s">
        <v>19</v>
      </c>
      <c r="H824" s="77" t="s">
        <v>19</v>
      </c>
      <c r="I824" s="77" t="s">
        <v>19</v>
      </c>
      <c r="J824" s="77" t="n">
        <v>1.38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19</v>
      </c>
      <c r="G825" s="45"/>
      <c r="H825" s="79"/>
      <c r="I825" s="79"/>
      <c r="J825" s="77" t="s">
        <v>1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5</v>
      </c>
      <c r="D826" s="77" t="s">
        <v>135</v>
      </c>
      <c r="E826" s="45"/>
      <c r="F826" s="78" t="s">
        <v>135</v>
      </c>
      <c r="G826" s="45"/>
      <c r="H826" s="79"/>
      <c r="I826" s="79"/>
      <c r="J826" s="77" t="n">
        <v>0.01179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19</v>
      </c>
      <c r="G827" s="45"/>
      <c r="H827" s="79"/>
      <c r="I827" s="79"/>
      <c r="J827" s="77" t="s">
        <v>19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782.817415</v>
      </c>
      <c r="I833" s="88" t="s">
        <v>19</v>
      </c>
      <c r="J833" s="88" t="n">
        <v>0.75528597393</v>
      </c>
      <c r="K833" s="88" t="s">
        <v>19</v>
      </c>
      <c r="L833" s="88" t="n">
        <v>0.00243579578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28769399279277</v>
      </c>
      <c r="F834" s="78" t="n">
        <v>4.23310792355783E-005</v>
      </c>
      <c r="G834" s="93"/>
      <c r="H834" s="44" t="n">
        <v>2297.54882</v>
      </c>
      <c r="I834" s="44" t="s">
        <v>19</v>
      </c>
      <c r="J834" s="44" t="n">
        <v>0.75528597393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7842.351</v>
      </c>
      <c r="D835" s="67" t="n">
        <v>17842.351</v>
      </c>
      <c r="E835" s="44" t="n">
        <v>0.077849484073035</v>
      </c>
      <c r="F835" s="78" t="s">
        <v>19</v>
      </c>
      <c r="G835" s="93"/>
      <c r="H835" s="43" t="n">
        <v>1389.01782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s">
        <v>135</v>
      </c>
      <c r="D836" s="67" t="s">
        <v>135</v>
      </c>
      <c r="E836" s="44" t="s">
        <v>135</v>
      </c>
      <c r="F836" s="44" t="s">
        <v>135</v>
      </c>
      <c r="G836" s="93"/>
      <c r="H836" s="43" t="n">
        <v>453.309</v>
      </c>
      <c r="I836" s="67" t="s">
        <v>19</v>
      </c>
      <c r="J836" s="43" t="n">
        <v>0.75366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135</v>
      </c>
      <c r="D837" s="67" t="s">
        <v>135</v>
      </c>
      <c r="E837" s="44" t="s">
        <v>135</v>
      </c>
      <c r="F837" s="44" t="s">
        <v>19</v>
      </c>
      <c r="G837" s="93"/>
      <c r="H837" s="43" t="n">
        <v>333.843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21.379</v>
      </c>
      <c r="I839" s="44" t="s">
        <v>19</v>
      </c>
      <c r="J839" s="44" t="n">
        <v>0.00162597393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361.8399</v>
      </c>
      <c r="D841" s="67" t="n">
        <v>361.8399</v>
      </c>
      <c r="E841" s="44" t="n">
        <v>1.74121920495777</v>
      </c>
      <c r="F841" s="44" t="s">
        <v>19</v>
      </c>
      <c r="G841" s="93"/>
      <c r="H841" s="43" t="n">
        <v>630.042583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5</v>
      </c>
      <c r="D842" s="67" t="s">
        <v>135</v>
      </c>
      <c r="E842" s="44" t="s">
        <v>135</v>
      </c>
      <c r="F842" s="44" t="s">
        <v>19</v>
      </c>
      <c r="G842" s="93"/>
      <c r="H842" s="43" t="n">
        <v>661.653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193.573012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2618.940267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2078.063</v>
      </c>
      <c r="D858" s="43" t="n">
        <v>32078.063</v>
      </c>
      <c r="E858" s="44" t="n">
        <v>0.539999999376521</v>
      </c>
      <c r="F858" s="45"/>
      <c r="G858" s="45"/>
      <c r="H858" s="46" t="n">
        <v>17322.154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2228.601</v>
      </c>
      <c r="D859" s="43" t="n">
        <v>2228.601</v>
      </c>
      <c r="E859" s="44" t="n">
        <v>0.730867310927349</v>
      </c>
      <c r="F859" s="45"/>
      <c r="G859" s="45"/>
      <c r="H859" s="46" t="n">
        <v>1628.81162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4900.09691</v>
      </c>
      <c r="D860" s="43" t="n">
        <v>4900.09691</v>
      </c>
      <c r="E860" s="44" t="n">
        <v>0.438017869732295</v>
      </c>
      <c r="F860" s="45"/>
      <c r="G860" s="45"/>
      <c r="H860" s="46" t="n">
        <v>2146.33001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462.658248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5</v>
      </c>
      <c r="D862" s="43" t="s">
        <v>135</v>
      </c>
      <c r="E862" s="44" t="s">
        <v>135</v>
      </c>
      <c r="F862" s="45"/>
      <c r="G862" s="45"/>
      <c r="H862" s="46" t="n">
        <v>350.84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5</v>
      </c>
      <c r="D863" s="43" t="s">
        <v>135</v>
      </c>
      <c r="E863" s="44" t="s">
        <v>135</v>
      </c>
      <c r="F863" s="45"/>
      <c r="G863" s="45"/>
      <c r="H863" s="46" t="n">
        <v>111.818248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312</v>
      </c>
      <c r="D864" s="43" t="n">
        <v>312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125.928</v>
      </c>
      <c r="D865" s="43" t="n">
        <v>125.92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058.98638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4870.9881</v>
      </c>
      <c r="D867" s="56" t="n">
        <v>4870.9881</v>
      </c>
      <c r="E867" s="44" t="n">
        <v>0.117229271613289</v>
      </c>
      <c r="F867" s="44" t="s">
        <v>19</v>
      </c>
      <c r="G867" s="44" t="s">
        <v>19</v>
      </c>
      <c r="H867" s="57" t="n">
        <v>571.022387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650.107987</v>
      </c>
      <c r="I868" s="65" t="s">
        <v>19</v>
      </c>
      <c r="J868" s="65" t="n">
        <v>2.135328954</v>
      </c>
      <c r="K868" s="65" t="s">
        <v>19</v>
      </c>
      <c r="L868" s="65" t="n">
        <v>3.76067878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488.131</v>
      </c>
      <c r="D869" s="67" t="n">
        <v>488.131</v>
      </c>
      <c r="E869" s="44" t="n">
        <v>1.19207446976324</v>
      </c>
      <c r="F869" s="44" t="s">
        <v>19</v>
      </c>
      <c r="G869" s="44" t="s">
        <v>19</v>
      </c>
      <c r="H869" s="67" t="n">
        <v>581.888503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716.768</v>
      </c>
      <c r="D870" s="67" t="n">
        <v>716.768</v>
      </c>
      <c r="E870" s="70"/>
      <c r="F870" s="70"/>
      <c r="G870" s="44" t="n">
        <v>0.00524671690142417</v>
      </c>
      <c r="H870" s="70"/>
      <c r="I870" s="70"/>
      <c r="J870" s="70"/>
      <c r="K870" s="71"/>
      <c r="L870" s="68" t="n">
        <v>3.76067878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19</v>
      </c>
      <c r="F871" s="70"/>
      <c r="G871" s="44" t="s">
        <v>19</v>
      </c>
      <c r="H871" s="73" t="s">
        <v>19</v>
      </c>
      <c r="I871" s="73" t="s">
        <v>19</v>
      </c>
      <c r="J871" s="70"/>
      <c r="K871" s="71"/>
      <c r="L871" s="68" t="s">
        <v>19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135</v>
      </c>
      <c r="D872" s="67" t="s">
        <v>135</v>
      </c>
      <c r="E872" s="44" t="s">
        <v>135</v>
      </c>
      <c r="F872" s="44" t="s">
        <v>135</v>
      </c>
      <c r="G872" s="71"/>
      <c r="H872" s="44" t="n">
        <v>68.219484</v>
      </c>
      <c r="I872" s="44" t="s">
        <v>19</v>
      </c>
      <c r="J872" s="44" t="n">
        <v>0.167369954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135</v>
      </c>
      <c r="D873" s="67" t="s">
        <v>135</v>
      </c>
      <c r="E873" s="44" t="s">
        <v>135</v>
      </c>
      <c r="F873" s="44" t="s">
        <v>135</v>
      </c>
      <c r="G873" s="71"/>
      <c r="H873" s="43" t="n">
        <v>37.487326</v>
      </c>
      <c r="I873" s="43" t="s">
        <v>19</v>
      </c>
      <c r="J873" s="43" t="n">
        <v>0.167369954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135</v>
      </c>
      <c r="D874" s="67" t="s">
        <v>135</v>
      </c>
      <c r="E874" s="44" t="s">
        <v>135</v>
      </c>
      <c r="F874" s="44" t="s">
        <v>19</v>
      </c>
      <c r="G874" s="70"/>
      <c r="H874" s="43" t="n">
        <v>30.732158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19</v>
      </c>
      <c r="I875" s="44" t="s">
        <v>19</v>
      </c>
      <c r="J875" s="44" t="n">
        <v>1.967959</v>
      </c>
      <c r="K875" s="44" t="s">
        <v>19</v>
      </c>
      <c r="L875" s="44" t="s">
        <v>19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135</v>
      </c>
      <c r="D876" s="77" t="s">
        <v>135</v>
      </c>
      <c r="E876" s="45"/>
      <c r="F876" s="78" t="s">
        <v>135</v>
      </c>
      <c r="G876" s="45"/>
      <c r="H876" s="79"/>
      <c r="I876" s="79"/>
      <c r="J876" s="77" t="n">
        <v>0.59398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s">
        <v>135</v>
      </c>
      <c r="D877" s="77" t="s">
        <v>135</v>
      </c>
      <c r="E877" s="78" t="s">
        <v>19</v>
      </c>
      <c r="F877" s="78" t="s">
        <v>135</v>
      </c>
      <c r="G877" s="78" t="s">
        <v>19</v>
      </c>
      <c r="H877" s="77" t="s">
        <v>19</v>
      </c>
      <c r="I877" s="77" t="s">
        <v>19</v>
      </c>
      <c r="J877" s="77" t="n">
        <v>1.3638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19</v>
      </c>
      <c r="G878" s="45"/>
      <c r="H878" s="79"/>
      <c r="I878" s="79"/>
      <c r="J878" s="77" t="s">
        <v>1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5</v>
      </c>
      <c r="D879" s="77" t="s">
        <v>135</v>
      </c>
      <c r="E879" s="45"/>
      <c r="F879" s="78" t="s">
        <v>135</v>
      </c>
      <c r="G879" s="45"/>
      <c r="H879" s="79"/>
      <c r="I879" s="79"/>
      <c r="J879" s="77" t="n">
        <v>0.010098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19</v>
      </c>
      <c r="G880" s="45"/>
      <c r="H880" s="79"/>
      <c r="I880" s="79"/>
      <c r="J880" s="77" t="s">
        <v>19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3822.853697</v>
      </c>
      <c r="I886" s="88" t="s">
        <v>19</v>
      </c>
      <c r="J886" s="88" t="n">
        <v>0.64539225356</v>
      </c>
      <c r="K886" s="88" t="s">
        <v>19</v>
      </c>
      <c r="L886" s="88" t="n">
        <v>0.00208760332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128349823025673</v>
      </c>
      <c r="F887" s="78" t="n">
        <v>3.52062447681632E-005</v>
      </c>
      <c r="G887" s="93"/>
      <c r="H887" s="44" t="n">
        <v>2352.87751</v>
      </c>
      <c r="I887" s="44" t="s">
        <v>19</v>
      </c>
      <c r="J887" s="44" t="n">
        <v>0.64539225356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18331.755</v>
      </c>
      <c r="D888" s="67" t="n">
        <v>18331.755</v>
      </c>
      <c r="E888" s="44" t="n">
        <v>0.0696734988003058</v>
      </c>
      <c r="F888" s="78" t="s">
        <v>19</v>
      </c>
      <c r="G888" s="93"/>
      <c r="H888" s="43" t="n">
        <v>1277.23751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s">
        <v>135</v>
      </c>
      <c r="D889" s="67" t="s">
        <v>135</v>
      </c>
      <c r="E889" s="44" t="s">
        <v>135</v>
      </c>
      <c r="F889" s="44" t="s">
        <v>135</v>
      </c>
      <c r="G889" s="93"/>
      <c r="H889" s="43" t="n">
        <v>532.677</v>
      </c>
      <c r="I889" s="67" t="s">
        <v>19</v>
      </c>
      <c r="J889" s="43" t="n">
        <v>0.64404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135</v>
      </c>
      <c r="D890" s="67" t="s">
        <v>135</v>
      </c>
      <c r="E890" s="44" t="s">
        <v>135</v>
      </c>
      <c r="F890" s="44" t="s">
        <v>19</v>
      </c>
      <c r="G890" s="93"/>
      <c r="H890" s="43" t="n">
        <v>439.476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03.487</v>
      </c>
      <c r="I892" s="44" t="s">
        <v>19</v>
      </c>
      <c r="J892" s="44" t="n">
        <v>0.00135225356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356.32</v>
      </c>
      <c r="D894" s="67" t="n">
        <v>356.32</v>
      </c>
      <c r="E894" s="44" t="n">
        <v>1.72874309328693</v>
      </c>
      <c r="F894" s="44" t="s">
        <v>19</v>
      </c>
      <c r="G894" s="93"/>
      <c r="H894" s="43" t="n">
        <v>615.985739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5</v>
      </c>
      <c r="D895" s="67" t="s">
        <v>135</v>
      </c>
      <c r="E895" s="44" t="s">
        <v>135</v>
      </c>
      <c r="F895" s="44" t="s">
        <v>19</v>
      </c>
      <c r="G895" s="93"/>
      <c r="H895" s="43" t="n">
        <v>681.655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72.335448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2345.886103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2045.543</v>
      </c>
      <c r="D911" s="43" t="n">
        <v>32045.543</v>
      </c>
      <c r="E911" s="44" t="n">
        <v>0.539999999375888</v>
      </c>
      <c r="F911" s="45"/>
      <c r="G911" s="45"/>
      <c r="H911" s="46" t="n">
        <v>17304.5932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357.575</v>
      </c>
      <c r="D912" s="43" t="n">
        <v>2357.575</v>
      </c>
      <c r="E912" s="44" t="n">
        <v>0.73730562972546</v>
      </c>
      <c r="F912" s="45"/>
      <c r="G912" s="45"/>
      <c r="H912" s="46" t="n">
        <v>1738.253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133.0425</v>
      </c>
      <c r="D913" s="43" t="n">
        <v>4133.0425</v>
      </c>
      <c r="E913" s="44" t="n">
        <v>0.436862969592014</v>
      </c>
      <c r="F913" s="45"/>
      <c r="G913" s="45"/>
      <c r="H913" s="46" t="n">
        <v>1805.57322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446.2259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5</v>
      </c>
      <c r="D915" s="43" t="s">
        <v>135</v>
      </c>
      <c r="E915" s="44" t="s">
        <v>135</v>
      </c>
      <c r="F915" s="45"/>
      <c r="G915" s="45"/>
      <c r="H915" s="46" t="n">
        <v>333.396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5</v>
      </c>
      <c r="D916" s="43" t="s">
        <v>135</v>
      </c>
      <c r="E916" s="44" t="s">
        <v>135</v>
      </c>
      <c r="F916" s="45"/>
      <c r="G916" s="45"/>
      <c r="H916" s="46" t="n">
        <v>112.8299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40</v>
      </c>
      <c r="D917" s="43" t="n">
        <v>3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28.7</v>
      </c>
      <c r="D918" s="43" t="n">
        <v>128.7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051.24045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4861.50888</v>
      </c>
      <c r="D920" s="56" t="n">
        <v>4861.50888</v>
      </c>
      <c r="E920" s="44" t="n">
        <v>0.115284162558189</v>
      </c>
      <c r="F920" s="44" t="s">
        <v>19</v>
      </c>
      <c r="G920" s="44" t="s">
        <v>19</v>
      </c>
      <c r="H920" s="57" t="n">
        <v>560.45498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691.521969</v>
      </c>
      <c r="I921" s="65" t="s">
        <v>19</v>
      </c>
      <c r="J921" s="65" t="n">
        <v>2.209879944</v>
      </c>
      <c r="K921" s="65" t="s">
        <v>19</v>
      </c>
      <c r="L921" s="65" t="n">
        <v>3.20821284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25.835</v>
      </c>
      <c r="D922" s="67" t="n">
        <v>525.835</v>
      </c>
      <c r="E922" s="44" t="n">
        <v>1.1823111717554</v>
      </c>
      <c r="F922" s="44" t="s">
        <v>19</v>
      </c>
      <c r="G922" s="44" t="s">
        <v>19</v>
      </c>
      <c r="H922" s="67" t="n">
        <v>621.700595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626.333</v>
      </c>
      <c r="D923" s="67" t="n">
        <v>626.333</v>
      </c>
      <c r="E923" s="70"/>
      <c r="F923" s="70"/>
      <c r="G923" s="44" t="n">
        <v>0.00512221588196694</v>
      </c>
      <c r="H923" s="70"/>
      <c r="I923" s="70"/>
      <c r="J923" s="70"/>
      <c r="K923" s="71"/>
      <c r="L923" s="68" t="n">
        <v>3.20821284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19</v>
      </c>
      <c r="F924" s="70"/>
      <c r="G924" s="44" t="s">
        <v>19</v>
      </c>
      <c r="H924" s="73" t="s">
        <v>19</v>
      </c>
      <c r="I924" s="73" t="s">
        <v>19</v>
      </c>
      <c r="J924" s="70"/>
      <c r="K924" s="71"/>
      <c r="L924" s="68" t="s">
        <v>19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35</v>
      </c>
      <c r="D925" s="67" t="s">
        <v>135</v>
      </c>
      <c r="E925" s="44" t="s">
        <v>135</v>
      </c>
      <c r="F925" s="44" t="s">
        <v>135</v>
      </c>
      <c r="G925" s="71"/>
      <c r="H925" s="44" t="n">
        <v>69.821374</v>
      </c>
      <c r="I925" s="44" t="s">
        <v>19</v>
      </c>
      <c r="J925" s="44" t="n">
        <v>0.165374944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5</v>
      </c>
      <c r="D926" s="67" t="s">
        <v>135</v>
      </c>
      <c r="E926" s="44" t="s">
        <v>135</v>
      </c>
      <c r="F926" s="44" t="s">
        <v>135</v>
      </c>
      <c r="G926" s="71"/>
      <c r="H926" s="43" t="n">
        <v>37.040498</v>
      </c>
      <c r="I926" s="43" t="s">
        <v>19</v>
      </c>
      <c r="J926" s="43" t="n">
        <v>0.165374944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5</v>
      </c>
      <c r="D927" s="67" t="s">
        <v>135</v>
      </c>
      <c r="E927" s="44" t="s">
        <v>135</v>
      </c>
      <c r="F927" s="44" t="s">
        <v>19</v>
      </c>
      <c r="G927" s="70"/>
      <c r="H927" s="43" t="n">
        <v>32.780876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19</v>
      </c>
      <c r="I928" s="44" t="s">
        <v>19</v>
      </c>
      <c r="J928" s="44" t="n">
        <v>2.044505</v>
      </c>
      <c r="K928" s="44" t="s">
        <v>19</v>
      </c>
      <c r="L928" s="44" t="s">
        <v>19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135</v>
      </c>
      <c r="D929" s="77" t="s">
        <v>135</v>
      </c>
      <c r="E929" s="45"/>
      <c r="F929" s="78" t="s">
        <v>135</v>
      </c>
      <c r="G929" s="45"/>
      <c r="H929" s="79"/>
      <c r="I929" s="79"/>
      <c r="J929" s="77" t="n">
        <v>0.555445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5</v>
      </c>
      <c r="D930" s="77" t="s">
        <v>135</v>
      </c>
      <c r="E930" s="78" t="s">
        <v>19</v>
      </c>
      <c r="F930" s="78" t="s">
        <v>135</v>
      </c>
      <c r="G930" s="78" t="s">
        <v>19</v>
      </c>
      <c r="H930" s="77" t="s">
        <v>19</v>
      </c>
      <c r="I930" s="77" t="s">
        <v>19</v>
      </c>
      <c r="J930" s="77" t="n">
        <v>1.475371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19</v>
      </c>
      <c r="G931" s="45"/>
      <c r="H931" s="79"/>
      <c r="I931" s="79"/>
      <c r="J931" s="77" t="s">
        <v>1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5</v>
      </c>
      <c r="D932" s="77" t="s">
        <v>135</v>
      </c>
      <c r="E932" s="45"/>
      <c r="F932" s="78" t="s">
        <v>135</v>
      </c>
      <c r="G932" s="45"/>
      <c r="H932" s="79"/>
      <c r="I932" s="79"/>
      <c r="J932" s="77" t="n">
        <v>0.01368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19</v>
      </c>
      <c r="G933" s="45"/>
      <c r="H933" s="79"/>
      <c r="I933" s="79"/>
      <c r="J933" s="77" t="s">
        <v>1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864.984469</v>
      </c>
      <c r="I939" s="88" t="s">
        <v>19</v>
      </c>
      <c r="J939" s="88" t="n">
        <v>0.74683732854</v>
      </c>
      <c r="K939" s="88" t="s">
        <v>19</v>
      </c>
      <c r="L939" s="88" t="n">
        <v>0.0021578942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24500675079185</v>
      </c>
      <c r="F940" s="78" t="n">
        <v>3.93501920143862E-005</v>
      </c>
      <c r="G940" s="93"/>
      <c r="H940" s="44" t="n">
        <v>2362.93006</v>
      </c>
      <c r="I940" s="44" t="s">
        <v>19</v>
      </c>
      <c r="J940" s="44" t="n">
        <v>0.74683732854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8979.255</v>
      </c>
      <c r="D941" s="67" t="n">
        <v>18979.255</v>
      </c>
      <c r="E941" s="44" t="n">
        <v>0.076069427382687</v>
      </c>
      <c r="F941" s="78" t="s">
        <v>19</v>
      </c>
      <c r="G941" s="93"/>
      <c r="H941" s="43" t="n">
        <v>1443.74106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135</v>
      </c>
      <c r="D942" s="67" t="s">
        <v>135</v>
      </c>
      <c r="E942" s="44" t="s">
        <v>135</v>
      </c>
      <c r="F942" s="44" t="s">
        <v>135</v>
      </c>
      <c r="G942" s="93"/>
      <c r="H942" s="43" t="n">
        <v>458.095</v>
      </c>
      <c r="I942" s="67" t="s">
        <v>19</v>
      </c>
      <c r="J942" s="43" t="n">
        <v>0.74556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35</v>
      </c>
      <c r="D943" s="67" t="s">
        <v>135</v>
      </c>
      <c r="E943" s="44" t="s">
        <v>135</v>
      </c>
      <c r="F943" s="44" t="s">
        <v>19</v>
      </c>
      <c r="G943" s="93"/>
      <c r="H943" s="43" t="n">
        <v>344.254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16.84</v>
      </c>
      <c r="I945" s="44" t="s">
        <v>19</v>
      </c>
      <c r="J945" s="44" t="n">
        <v>0.00127732854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380.95612</v>
      </c>
      <c r="D947" s="67" t="n">
        <v>380.95612</v>
      </c>
      <c r="E947" s="44" t="n">
        <v>1.68636074936925</v>
      </c>
      <c r="F947" s="44" t="s">
        <v>19</v>
      </c>
      <c r="G947" s="93"/>
      <c r="H947" s="43" t="n">
        <v>642.42944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5</v>
      </c>
      <c r="D948" s="67" t="s">
        <v>135</v>
      </c>
      <c r="E948" s="44" t="s">
        <v>135</v>
      </c>
      <c r="F948" s="44" t="s">
        <v>19</v>
      </c>
      <c r="G948" s="93"/>
      <c r="H948" s="43" t="n">
        <v>675.826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183.798961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9144.283471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7304.551</v>
      </c>
      <c r="D964" s="43" t="n">
        <v>27304.551</v>
      </c>
      <c r="E964" s="44" t="n">
        <v>0.539999998535043</v>
      </c>
      <c r="F964" s="45"/>
      <c r="G964" s="45"/>
      <c r="H964" s="46" t="n">
        <v>14744.4575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178.35371</v>
      </c>
      <c r="D965" s="43" t="n">
        <v>2178.35371</v>
      </c>
      <c r="E965" s="44" t="n">
        <v>0.761157204355026</v>
      </c>
      <c r="F965" s="45"/>
      <c r="G965" s="45"/>
      <c r="H965" s="46" t="n">
        <v>1658.06962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025.76836</v>
      </c>
      <c r="D966" s="43" t="n">
        <v>3025.76836</v>
      </c>
      <c r="E966" s="44" t="n">
        <v>0.433875562767799</v>
      </c>
      <c r="F966" s="45"/>
      <c r="G966" s="45"/>
      <c r="H966" s="46" t="n">
        <v>1312.8069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452.73733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5</v>
      </c>
      <c r="D968" s="43" t="s">
        <v>135</v>
      </c>
      <c r="E968" s="44" t="s">
        <v>135</v>
      </c>
      <c r="F968" s="45"/>
      <c r="G968" s="45"/>
      <c r="H968" s="46" t="n">
        <v>327.9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5</v>
      </c>
      <c r="D969" s="43" t="s">
        <v>135</v>
      </c>
      <c r="E969" s="44" t="s">
        <v>135</v>
      </c>
      <c r="F969" s="45"/>
      <c r="G969" s="45"/>
      <c r="H969" s="46" t="n">
        <v>124.74933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301.736</v>
      </c>
      <c r="D970" s="43" t="n">
        <v>301.736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96.591</v>
      </c>
      <c r="D971" s="43" t="n">
        <v>96.591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976.212071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4759.72292</v>
      </c>
      <c r="D973" s="56" t="n">
        <v>4759.72292</v>
      </c>
      <c r="E973" s="44" t="n">
        <v>0.108176683528461</v>
      </c>
      <c r="F973" s="44" t="s">
        <v>19</v>
      </c>
      <c r="G973" s="44" t="s">
        <v>19</v>
      </c>
      <c r="H973" s="57" t="n">
        <v>514.89104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28.309491</v>
      </c>
      <c r="I974" s="65" t="s">
        <v>19</v>
      </c>
      <c r="J974" s="65" t="n">
        <v>1.932719489</v>
      </c>
      <c r="K974" s="65" t="s">
        <v>19</v>
      </c>
      <c r="L974" s="65" t="n">
        <v>3.186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21.995</v>
      </c>
      <c r="D975" s="67" t="n">
        <v>421.995</v>
      </c>
      <c r="E975" s="44" t="n">
        <v>1.06907965734191</v>
      </c>
      <c r="F975" s="44" t="s">
        <v>19</v>
      </c>
      <c r="G975" s="44" t="s">
        <v>19</v>
      </c>
      <c r="H975" s="67" t="n">
        <v>451.14627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633.614</v>
      </c>
      <c r="D976" s="67" t="n">
        <v>633.614</v>
      </c>
      <c r="E976" s="70"/>
      <c r="F976" s="70"/>
      <c r="G976" s="44" t="n">
        <v>0.00502829798583996</v>
      </c>
      <c r="H976" s="70"/>
      <c r="I976" s="70"/>
      <c r="J976" s="70"/>
      <c r="K976" s="71"/>
      <c r="L976" s="68" t="n">
        <v>3.18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19</v>
      </c>
      <c r="F977" s="70"/>
      <c r="G977" s="44" t="s">
        <v>19</v>
      </c>
      <c r="H977" s="73" t="s">
        <v>19</v>
      </c>
      <c r="I977" s="73" t="s">
        <v>19</v>
      </c>
      <c r="J977" s="70"/>
      <c r="K977" s="71"/>
      <c r="L977" s="68" t="s">
        <v>19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35</v>
      </c>
      <c r="D978" s="67" t="s">
        <v>135</v>
      </c>
      <c r="E978" s="44" t="s">
        <v>135</v>
      </c>
      <c r="F978" s="44" t="s">
        <v>135</v>
      </c>
      <c r="G978" s="71"/>
      <c r="H978" s="44" t="n">
        <v>77.163221</v>
      </c>
      <c r="I978" s="44" t="s">
        <v>19</v>
      </c>
      <c r="J978" s="44" t="n">
        <v>0.20068644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5</v>
      </c>
      <c r="D979" s="67" t="s">
        <v>135</v>
      </c>
      <c r="E979" s="44" t="s">
        <v>135</v>
      </c>
      <c r="F979" s="44" t="s">
        <v>135</v>
      </c>
      <c r="G979" s="71"/>
      <c r="H979" s="43" t="n">
        <v>44.949494</v>
      </c>
      <c r="I979" s="43" t="s">
        <v>19</v>
      </c>
      <c r="J979" s="43" t="n">
        <v>0.20068644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5</v>
      </c>
      <c r="D980" s="67" t="s">
        <v>135</v>
      </c>
      <c r="E980" s="44" t="s">
        <v>135</v>
      </c>
      <c r="F980" s="44" t="s">
        <v>19</v>
      </c>
      <c r="G980" s="70"/>
      <c r="H980" s="43" t="n">
        <v>32.213727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19</v>
      </c>
      <c r="I981" s="44" t="s">
        <v>19</v>
      </c>
      <c r="J981" s="44" t="n">
        <v>1.732033049</v>
      </c>
      <c r="K981" s="44" t="s">
        <v>19</v>
      </c>
      <c r="L981" s="44" t="s">
        <v>19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135</v>
      </c>
      <c r="D982" s="77" t="s">
        <v>135</v>
      </c>
      <c r="E982" s="45"/>
      <c r="F982" s="78" t="s">
        <v>135</v>
      </c>
      <c r="G982" s="45"/>
      <c r="H982" s="79"/>
      <c r="I982" s="79"/>
      <c r="J982" s="77" t="n">
        <v>0.572077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5</v>
      </c>
      <c r="D983" s="77" t="s">
        <v>135</v>
      </c>
      <c r="E983" s="78" t="s">
        <v>19</v>
      </c>
      <c r="F983" s="78" t="s">
        <v>135</v>
      </c>
      <c r="G983" s="78" t="s">
        <v>19</v>
      </c>
      <c r="H983" s="77" t="s">
        <v>19</v>
      </c>
      <c r="I983" s="77" t="s">
        <v>19</v>
      </c>
      <c r="J983" s="77" t="n">
        <v>1.14591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19</v>
      </c>
      <c r="G984" s="45"/>
      <c r="H984" s="79"/>
      <c r="I984" s="79"/>
      <c r="J984" s="77" t="s">
        <v>1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5</v>
      </c>
      <c r="D985" s="77" t="s">
        <v>135</v>
      </c>
      <c r="E985" s="45"/>
      <c r="F985" s="78" t="s">
        <v>135</v>
      </c>
      <c r="G985" s="45"/>
      <c r="H985" s="79"/>
      <c r="I985" s="79"/>
      <c r="J985" s="77" t="n">
        <v>0.01404504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19</v>
      </c>
      <c r="G986" s="45"/>
      <c r="H986" s="79"/>
      <c r="I986" s="79"/>
      <c r="J986" s="77" t="s">
        <v>1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760.806665</v>
      </c>
      <c r="I992" s="88" t="s">
        <v>19</v>
      </c>
      <c r="J992" s="88" t="n">
        <v>0.69377146681</v>
      </c>
      <c r="K992" s="88" t="s">
        <v>19</v>
      </c>
      <c r="L992" s="88" t="n">
        <v>0.0023624289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1913712618173</v>
      </c>
      <c r="F993" s="78" t="n">
        <v>3.73742294041372E-005</v>
      </c>
      <c r="G993" s="93"/>
      <c r="H993" s="44" t="n">
        <v>2211.52222</v>
      </c>
      <c r="I993" s="44" t="s">
        <v>19</v>
      </c>
      <c r="J993" s="44" t="n">
        <v>0.6937714668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562.83</v>
      </c>
      <c r="D994" s="67" t="n">
        <v>18562.83</v>
      </c>
      <c r="E994" s="44" t="n">
        <v>0.0736102318450366</v>
      </c>
      <c r="F994" s="78" t="s">
        <v>19</v>
      </c>
      <c r="G994" s="93"/>
      <c r="H994" s="43" t="n">
        <v>1366.41422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135</v>
      </c>
      <c r="D995" s="67" t="s">
        <v>135</v>
      </c>
      <c r="E995" s="44" t="s">
        <v>135</v>
      </c>
      <c r="F995" s="44" t="s">
        <v>135</v>
      </c>
      <c r="G995" s="93"/>
      <c r="H995" s="43" t="n">
        <v>408.027</v>
      </c>
      <c r="I995" s="67" t="s">
        <v>19</v>
      </c>
      <c r="J995" s="43" t="n">
        <v>0.692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35</v>
      </c>
      <c r="D996" s="67" t="s">
        <v>135</v>
      </c>
      <c r="E996" s="44" t="s">
        <v>135</v>
      </c>
      <c r="F996" s="44" t="s">
        <v>19</v>
      </c>
      <c r="G996" s="93"/>
      <c r="H996" s="43" t="n">
        <v>319.142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17.939</v>
      </c>
      <c r="I998" s="44" t="s">
        <v>19</v>
      </c>
      <c r="J998" s="44" t="n">
        <v>0.00167146681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391.924</v>
      </c>
      <c r="D1000" s="67" t="n">
        <v>391.924</v>
      </c>
      <c r="E1000" s="44" t="n">
        <v>1.70851053010278</v>
      </c>
      <c r="F1000" s="44" t="s">
        <v>19</v>
      </c>
      <c r="G1000" s="93"/>
      <c r="H1000" s="43" t="n">
        <v>669.606281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5</v>
      </c>
      <c r="D1001" s="67" t="s">
        <v>135</v>
      </c>
      <c r="E1001" s="44" t="s">
        <v>135</v>
      </c>
      <c r="F1001" s="44" t="s">
        <v>19</v>
      </c>
      <c r="G1001" s="93"/>
      <c r="H1001" s="43" t="n">
        <v>689.743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189.935164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721.30092122983</v>
      </c>
      <c r="I9" s="38" t="s">
        <v>54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213</v>
      </c>
      <c r="D10" s="43" t="n">
        <v>2348</v>
      </c>
      <c r="E10" s="44" t="n">
        <v>0.541718020064455</v>
      </c>
      <c r="F10" s="45"/>
      <c r="G10" s="45"/>
      <c r="H10" s="46" t="n">
        <v>1271.95391111134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14</v>
      </c>
      <c r="D11" s="43" t="n">
        <v>389.367452196153</v>
      </c>
      <c r="E11" s="44" t="n">
        <v>0.756684444479438</v>
      </c>
      <c r="F11" s="45"/>
      <c r="G11" s="45"/>
      <c r="H11" s="46" t="n">
        <v>294.62829426342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15</v>
      </c>
      <c r="D12" s="43" t="n">
        <v>194.223936236816</v>
      </c>
      <c r="E12" s="44" t="n">
        <v>0.465550257637268</v>
      </c>
      <c r="F12" s="45"/>
      <c r="G12" s="45"/>
      <c r="H12" s="46" t="n">
        <v>90.421003554374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20.3435421809044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25</v>
      </c>
      <c r="D15" s="43" t="n">
        <v>48.9935195770971</v>
      </c>
      <c r="E15" s="44" t="n">
        <v>0.415229245755481</v>
      </c>
      <c r="F15" s="45"/>
      <c r="G15" s="45"/>
      <c r="H15" s="46" t="n">
        <v>20.3435421809044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135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3.954170119793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s">
        <v>88</v>
      </c>
      <c r="E19" s="44" t="s">
        <v>88</v>
      </c>
      <c r="F19" s="44" t="s">
        <v>19</v>
      </c>
      <c r="G19" s="44" t="s">
        <v>19</v>
      </c>
      <c r="H19" s="57" t="n">
        <v>38.94402343070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8.796992481203</v>
      </c>
      <c r="I20" s="65" t="s">
        <v>54</v>
      </c>
      <c r="J20" s="65" t="n">
        <v>0.363758230125523</v>
      </c>
      <c r="K20" s="65" t="s">
        <v>54</v>
      </c>
      <c r="L20" s="65" t="n">
        <v>2.68261707920792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216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374</v>
      </c>
      <c r="E22" s="70"/>
      <c r="F22" s="70"/>
      <c r="G22" s="44" t="n">
        <v>0.00701871657754011</v>
      </c>
      <c r="H22" s="70"/>
      <c r="I22" s="70"/>
      <c r="J22" s="70"/>
      <c r="K22" s="71"/>
      <c r="L22" s="68" t="n">
        <v>2.625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s">
        <v>217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n">
        <v>54.9</v>
      </c>
      <c r="E24" s="44" t="n">
        <v>1.2531328320802</v>
      </c>
      <c r="F24" s="44" t="s">
        <v>54</v>
      </c>
      <c r="G24" s="71"/>
      <c r="H24" s="44" t="n">
        <v>68.796992481203</v>
      </c>
      <c r="I24" s="44" t="s">
        <v>54</v>
      </c>
      <c r="J24" s="44" t="s">
        <v>54</v>
      </c>
      <c r="K24" s="44" t="s">
        <v>5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17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n">
        <v>54.9</v>
      </c>
      <c r="E26" s="44" t="n">
        <v>1.2531328320802</v>
      </c>
      <c r="F26" s="44" t="s">
        <v>19</v>
      </c>
      <c r="G26" s="70"/>
      <c r="H26" s="43" t="n">
        <v>68.796992481203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19</v>
      </c>
      <c r="I27" s="44" t="s">
        <v>19</v>
      </c>
      <c r="J27" s="44" t="n">
        <v>0.363758230125523</v>
      </c>
      <c r="K27" s="44" t="s">
        <v>19</v>
      </c>
      <c r="L27" s="44" t="n">
        <v>0.0576170792079208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218</v>
      </c>
      <c r="D28" s="77" t="s">
        <v>88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4</v>
      </c>
      <c r="D29" s="77" t="s">
        <v>88</v>
      </c>
      <c r="E29" s="78" t="s">
        <v>19</v>
      </c>
      <c r="F29" s="78" t="s">
        <v>29</v>
      </c>
      <c r="G29" s="78" t="s">
        <v>19</v>
      </c>
      <c r="H29" s="77" t="s">
        <v>19</v>
      </c>
      <c r="I29" s="77" t="s">
        <v>19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219</v>
      </c>
      <c r="D30" s="77" t="s">
        <v>88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88</v>
      </c>
      <c r="E31" s="45"/>
      <c r="F31" s="78" t="s">
        <v>29</v>
      </c>
      <c r="G31" s="45"/>
      <c r="H31" s="79"/>
      <c r="I31" s="79"/>
      <c r="J31" s="77" t="s">
        <v>29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20</v>
      </c>
      <c r="D32" s="77" t="s">
        <v>88</v>
      </c>
      <c r="E32" s="45"/>
      <c r="F32" s="78" t="s">
        <v>29</v>
      </c>
      <c r="G32" s="45"/>
      <c r="H32" s="79"/>
      <c r="I32" s="79"/>
      <c r="J32" s="77" t="s">
        <v>29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075.2814115578</v>
      </c>
      <c r="I38" s="88" t="s">
        <v>19</v>
      </c>
      <c r="J38" s="88" t="n">
        <v>0.0360658976744365</v>
      </c>
      <c r="K38" s="88" t="s">
        <v>19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58158713556882</v>
      </c>
      <c r="F39" s="78" t="n">
        <v>5.93115728010594E-007</v>
      </c>
      <c r="G39" s="93"/>
      <c r="H39" s="44" t="n">
        <v>2461.59407970282</v>
      </c>
      <c r="I39" s="44" t="s">
        <v>19</v>
      </c>
      <c r="J39" s="44" t="n">
        <v>0.00923129767443649</v>
      </c>
      <c r="K39" s="44" t="s">
        <v>19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21</v>
      </c>
      <c r="D40" s="67" t="n">
        <v>1742.6</v>
      </c>
      <c r="E40" s="44" t="n">
        <v>0.0892833221112952</v>
      </c>
      <c r="F40" s="78" t="s">
        <v>19</v>
      </c>
      <c r="G40" s="93"/>
      <c r="H40" s="43" t="n">
        <v>155.585117111143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22</v>
      </c>
      <c r="D41" s="67" t="n">
        <v>2844.7</v>
      </c>
      <c r="E41" s="44" t="n">
        <v>0.810633445562513</v>
      </c>
      <c r="F41" s="44" t="n">
        <v>3.24508653792544E-006</v>
      </c>
      <c r="G41" s="93"/>
      <c r="H41" s="43" t="n">
        <v>2306.00896259168</v>
      </c>
      <c r="I41" s="67" t="s">
        <v>19</v>
      </c>
      <c r="J41" s="43" t="n">
        <v>0.0092312976744364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23</v>
      </c>
      <c r="D42" s="67" t="n">
        <v>10976.775</v>
      </c>
      <c r="E42" s="44" t="s">
        <v>29</v>
      </c>
      <c r="F42" s="44" t="s">
        <v>88</v>
      </c>
      <c r="G42" s="93"/>
      <c r="H42" s="43" t="s">
        <v>29</v>
      </c>
      <c r="I42" s="67" t="s">
        <v>19</v>
      </c>
      <c r="J42" s="43" t="s">
        <v>88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88</v>
      </c>
      <c r="G43" s="97"/>
      <c r="H43" s="43" t="s">
        <v>29</v>
      </c>
      <c r="I43" s="67" t="s">
        <v>19</v>
      </c>
      <c r="J43" s="43" t="s">
        <v>88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24</v>
      </c>
      <c r="D46" s="67" t="n">
        <v>94.7</v>
      </c>
      <c r="E46" s="44" t="n">
        <v>2.56599788806758</v>
      </c>
      <c r="F46" s="44" t="n">
        <v>0.000283364308342133</v>
      </c>
      <c r="G46" s="93"/>
      <c r="H46" s="43" t="n">
        <v>243</v>
      </c>
      <c r="I46" s="67" t="s">
        <v>19</v>
      </c>
      <c r="J46" s="67" t="n">
        <v>0.0268346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25</v>
      </c>
      <c r="D47" s="67" t="n">
        <v>96.301</v>
      </c>
      <c r="E47" s="44" t="n">
        <v>1.38232300344246</v>
      </c>
      <c r="F47" s="44" t="s">
        <v>88</v>
      </c>
      <c r="G47" s="93"/>
      <c r="H47" s="43" t="n">
        <v>133.119087554512</v>
      </c>
      <c r="I47" s="67" t="s">
        <v>19</v>
      </c>
      <c r="J47" s="67" t="s">
        <v>88</v>
      </c>
      <c r="K47" s="68" t="s">
        <v>19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237.568244300466</v>
      </c>
      <c r="I49" s="44" t="s">
        <v>19</v>
      </c>
      <c r="J49" s="44" t="s">
        <v>88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226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87.98173927337</v>
      </c>
      <c r="I62" s="38" t="s">
        <v>54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2099</v>
      </c>
      <c r="D63" s="43" t="n">
        <v>2099</v>
      </c>
      <c r="E63" s="44" t="n">
        <v>0.541711335401363</v>
      </c>
      <c r="F63" s="45"/>
      <c r="G63" s="45"/>
      <c r="H63" s="46" t="n">
        <v>1137.0520930074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389.33250304005</v>
      </c>
      <c r="D64" s="43" t="n">
        <v>389.33250304005</v>
      </c>
      <c r="E64" s="44" t="n">
        <v>0.756365058588239</v>
      </c>
      <c r="F64" s="45"/>
      <c r="G64" s="45"/>
      <c r="H64" s="46" t="n">
        <v>294.477501472193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14.244458126554</v>
      </c>
      <c r="D65" s="43" t="n">
        <v>214.244458126554</v>
      </c>
      <c r="E65" s="44" t="n">
        <v>0.466380529715184</v>
      </c>
      <c r="F65" s="45"/>
      <c r="G65" s="45"/>
      <c r="H65" s="46" t="n">
        <v>99.919443869604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4.721739835525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5.4544868551843</v>
      </c>
      <c r="D68" s="43" t="n">
        <v>35.4544868551843</v>
      </c>
      <c r="E68" s="44" t="n">
        <v>0.415229245755481</v>
      </c>
      <c r="F68" s="45"/>
      <c r="G68" s="45"/>
      <c r="H68" s="46" t="n">
        <v>14.7217398355258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135</v>
      </c>
      <c r="D69" s="43" t="s">
        <v>135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1.810961088590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s">
        <v>88</v>
      </c>
      <c r="D72" s="56" t="s">
        <v>88</v>
      </c>
      <c r="E72" s="44" t="s">
        <v>88</v>
      </c>
      <c r="F72" s="44" t="s">
        <v>19</v>
      </c>
      <c r="G72" s="44" t="s">
        <v>19</v>
      </c>
      <c r="H72" s="57" t="n">
        <v>35.703888591155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9.5488721804511</v>
      </c>
      <c r="I73" s="65" t="s">
        <v>54</v>
      </c>
      <c r="J73" s="65" t="n">
        <v>0.297879230125523</v>
      </c>
      <c r="K73" s="65" t="s">
        <v>54</v>
      </c>
      <c r="L73" s="65" t="n">
        <v>2.82113465346535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395</v>
      </c>
      <c r="D75" s="67" t="n">
        <v>395</v>
      </c>
      <c r="E75" s="70"/>
      <c r="F75" s="70"/>
      <c r="G75" s="44" t="n">
        <v>0.007</v>
      </c>
      <c r="H75" s="70"/>
      <c r="I75" s="70"/>
      <c r="J75" s="70"/>
      <c r="K75" s="71"/>
      <c r="L75" s="68" t="n">
        <v>2.765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n">
        <v>55.5</v>
      </c>
      <c r="D77" s="67" t="n">
        <v>55.5</v>
      </c>
      <c r="E77" s="44" t="n">
        <v>1.2531328320802</v>
      </c>
      <c r="F77" s="44" t="s">
        <v>54</v>
      </c>
      <c r="G77" s="71"/>
      <c r="H77" s="44" t="n">
        <v>69.5488721804511</v>
      </c>
      <c r="I77" s="44" t="s">
        <v>54</v>
      </c>
      <c r="J77" s="44" t="s">
        <v>54</v>
      </c>
      <c r="K77" s="44" t="s">
        <v>5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n">
        <v>55.5</v>
      </c>
      <c r="D79" s="67" t="n">
        <v>55.5</v>
      </c>
      <c r="E79" s="44" t="n">
        <v>1.2531328320802</v>
      </c>
      <c r="F79" s="44" t="s">
        <v>19</v>
      </c>
      <c r="G79" s="70"/>
      <c r="H79" s="43" t="n">
        <v>69.5488721804511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19</v>
      </c>
      <c r="I80" s="44" t="s">
        <v>19</v>
      </c>
      <c r="J80" s="44" t="n">
        <v>0.297879230125523</v>
      </c>
      <c r="K80" s="44" t="s">
        <v>19</v>
      </c>
      <c r="L80" s="44" t="n">
        <v>0.0561346534653465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88</v>
      </c>
      <c r="D81" s="77" t="s">
        <v>88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88</v>
      </c>
      <c r="D82" s="77" t="s">
        <v>88</v>
      </c>
      <c r="E82" s="78" t="s">
        <v>19</v>
      </c>
      <c r="F82" s="78" t="s">
        <v>29</v>
      </c>
      <c r="G82" s="78" t="s">
        <v>19</v>
      </c>
      <c r="H82" s="77" t="s">
        <v>19</v>
      </c>
      <c r="I82" s="77" t="s">
        <v>19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9</v>
      </c>
      <c r="G84" s="45"/>
      <c r="H84" s="79"/>
      <c r="I84" s="79"/>
      <c r="J84" s="77" t="s">
        <v>29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88</v>
      </c>
      <c r="D85" s="77" t="s">
        <v>88</v>
      </c>
      <c r="E85" s="45"/>
      <c r="F85" s="78" t="s">
        <v>29</v>
      </c>
      <c r="G85" s="45"/>
      <c r="H85" s="79"/>
      <c r="I85" s="79"/>
      <c r="J85" s="77" t="s">
        <v>29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982.33846378367</v>
      </c>
      <c r="I91" s="88" t="s">
        <v>54</v>
      </c>
      <c r="J91" s="88" t="n">
        <v>0.0355151047363965</v>
      </c>
      <c r="K91" s="88" t="s">
        <v>54</v>
      </c>
      <c r="L91" s="88" t="s">
        <v>54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56916448416754</v>
      </c>
      <c r="F92" s="78" t="n">
        <v>5.9277905009993E-007</v>
      </c>
      <c r="G92" s="93"/>
      <c r="H92" s="44" t="n">
        <v>2400.39422037084</v>
      </c>
      <c r="I92" s="44" t="s">
        <v>19</v>
      </c>
      <c r="J92" s="44" t="n">
        <v>0.00906790473639645</v>
      </c>
      <c r="K92" s="44" t="s">
        <v>19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440.5</v>
      </c>
      <c r="D93" s="67" t="n">
        <v>1440.5</v>
      </c>
      <c r="E93" s="44" t="n">
        <v>0.0886707932274016</v>
      </c>
      <c r="F93" s="78" t="s">
        <v>19</v>
      </c>
      <c r="G93" s="93"/>
      <c r="H93" s="43" t="n">
        <v>127.730277644072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913.1</v>
      </c>
      <c r="D94" s="67" t="n">
        <v>2913.1</v>
      </c>
      <c r="E94" s="44" t="n">
        <v>0.780153081846408</v>
      </c>
      <c r="F94" s="44" t="n">
        <v>3.11280242229805E-006</v>
      </c>
      <c r="G94" s="93"/>
      <c r="H94" s="43" t="n">
        <v>2272.66394272677</v>
      </c>
      <c r="I94" s="67" t="s">
        <v>19</v>
      </c>
      <c r="J94" s="43" t="n">
        <v>0.00906790473639645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0943.676</v>
      </c>
      <c r="D95" s="67" t="n">
        <v>10943.676</v>
      </c>
      <c r="E95" s="44" t="s">
        <v>29</v>
      </c>
      <c r="F95" s="44" t="s">
        <v>88</v>
      </c>
      <c r="G95" s="93"/>
      <c r="H95" s="43" t="s">
        <v>29</v>
      </c>
      <c r="I95" s="67" t="s">
        <v>19</v>
      </c>
      <c r="J95" s="43" t="s">
        <v>88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88</v>
      </c>
      <c r="G96" s="97"/>
      <c r="H96" s="43" t="s">
        <v>29</v>
      </c>
      <c r="I96" s="67" t="s">
        <v>19</v>
      </c>
      <c r="J96" s="43" t="s">
        <v>88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96.121</v>
      </c>
      <c r="D99" s="67" t="n">
        <v>96.121</v>
      </c>
      <c r="E99" s="44" t="n">
        <v>2.53846714037515</v>
      </c>
      <c r="F99" s="44" t="n">
        <v>0.000275144869487417</v>
      </c>
      <c r="G99" s="93"/>
      <c r="H99" s="43" t="n">
        <v>244</v>
      </c>
      <c r="I99" s="67" t="s">
        <v>19</v>
      </c>
      <c r="J99" s="67" t="n">
        <v>0.0264472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96.923</v>
      </c>
      <c r="D100" s="67" t="n">
        <v>96.923</v>
      </c>
      <c r="E100" s="44" t="n">
        <v>1.37676462798246</v>
      </c>
      <c r="F100" s="44" t="s">
        <v>88</v>
      </c>
      <c r="G100" s="93"/>
      <c r="H100" s="43" t="n">
        <v>133.440158037944</v>
      </c>
      <c r="I100" s="67" t="s">
        <v>19</v>
      </c>
      <c r="J100" s="67" t="s">
        <v>88</v>
      </c>
      <c r="K100" s="68" t="s">
        <v>19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04.504085374883</v>
      </c>
      <c r="I102" s="44" t="s">
        <v>54</v>
      </c>
      <c r="J102" s="44" t="s">
        <v>91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10.15746578091</v>
      </c>
      <c r="I115" s="38" t="s">
        <v>54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07</v>
      </c>
      <c r="D116" s="43" t="n">
        <v>2007</v>
      </c>
      <c r="E116" s="44" t="n">
        <v>0.542619041417015</v>
      </c>
      <c r="F116" s="45"/>
      <c r="G116" s="45"/>
      <c r="H116" s="46" t="n">
        <v>1089.03641612395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352.806085187912</v>
      </c>
      <c r="D117" s="43" t="n">
        <v>352.806085187912</v>
      </c>
      <c r="E117" s="44" t="n">
        <v>0.755983812281397</v>
      </c>
      <c r="F117" s="45"/>
      <c r="G117" s="45"/>
      <c r="H117" s="46" t="n">
        <v>266.715689276433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08.345811525417</v>
      </c>
      <c r="D118" s="43" t="n">
        <v>208.345811525417</v>
      </c>
      <c r="E118" s="44" t="n">
        <v>0.467615637546651</v>
      </c>
      <c r="F118" s="45"/>
      <c r="G118" s="45"/>
      <c r="H118" s="46" t="n">
        <v>97.4257594866322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1.6977160153364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28.17170547333</v>
      </c>
      <c r="D121" s="43" t="n">
        <v>28.17170547333</v>
      </c>
      <c r="E121" s="44" t="n">
        <v>0.415229245755481</v>
      </c>
      <c r="F121" s="45"/>
      <c r="G121" s="45"/>
      <c r="H121" s="46" t="n">
        <v>11.6977160153364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35</v>
      </c>
      <c r="D122" s="43" t="s">
        <v>135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5.281884878555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s">
        <v>88</v>
      </c>
      <c r="D125" s="56" t="s">
        <v>88</v>
      </c>
      <c r="E125" s="44" t="s">
        <v>88</v>
      </c>
      <c r="F125" s="44" t="s">
        <v>19</v>
      </c>
      <c r="G125" s="44" t="s">
        <v>19</v>
      </c>
      <c r="H125" s="57" t="n">
        <v>38.85536790333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53.2581453634085</v>
      </c>
      <c r="I126" s="65" t="s">
        <v>54</v>
      </c>
      <c r="J126" s="65" t="n">
        <v>0.304547878661088</v>
      </c>
      <c r="K126" s="65" t="s">
        <v>54</v>
      </c>
      <c r="L126" s="65" t="n">
        <v>2.71625420792079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80</v>
      </c>
      <c r="D128" s="67" t="n">
        <v>380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2.66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n">
        <v>42.5</v>
      </c>
      <c r="D130" s="67" t="n">
        <v>42.5</v>
      </c>
      <c r="E130" s="44" t="n">
        <v>1.2531328320802</v>
      </c>
      <c r="F130" s="44" t="s">
        <v>54</v>
      </c>
      <c r="G130" s="71"/>
      <c r="H130" s="44" t="n">
        <v>53.2581453634085</v>
      </c>
      <c r="I130" s="44" t="s">
        <v>54</v>
      </c>
      <c r="J130" s="44" t="s">
        <v>54</v>
      </c>
      <c r="K130" s="44" t="s">
        <v>5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n">
        <v>42.5</v>
      </c>
      <c r="D132" s="67" t="n">
        <v>42.5</v>
      </c>
      <c r="E132" s="44" t="n">
        <v>1.2531328320802</v>
      </c>
      <c r="F132" s="44" t="s">
        <v>19</v>
      </c>
      <c r="G132" s="70"/>
      <c r="H132" s="43" t="n">
        <v>53.2581453634085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19</v>
      </c>
      <c r="I133" s="44" t="s">
        <v>19</v>
      </c>
      <c r="J133" s="44" t="n">
        <v>0.304547878661088</v>
      </c>
      <c r="K133" s="44" t="s">
        <v>19</v>
      </c>
      <c r="L133" s="44" t="n">
        <v>0.0562542079207921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88</v>
      </c>
      <c r="D134" s="77" t="s">
        <v>88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88</v>
      </c>
      <c r="D135" s="77" t="s">
        <v>88</v>
      </c>
      <c r="E135" s="78" t="s">
        <v>19</v>
      </c>
      <c r="F135" s="78" t="s">
        <v>29</v>
      </c>
      <c r="G135" s="78" t="s">
        <v>19</v>
      </c>
      <c r="H135" s="77" t="s">
        <v>19</v>
      </c>
      <c r="I135" s="77" t="s">
        <v>19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9</v>
      </c>
      <c r="G137" s="45"/>
      <c r="H137" s="79"/>
      <c r="I137" s="79"/>
      <c r="J137" s="77" t="s">
        <v>29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88</v>
      </c>
      <c r="D138" s="77" t="s">
        <v>88</v>
      </c>
      <c r="E138" s="45"/>
      <c r="F138" s="78" t="s">
        <v>29</v>
      </c>
      <c r="G138" s="45"/>
      <c r="H138" s="79"/>
      <c r="I138" s="79"/>
      <c r="J138" s="77" t="s">
        <v>29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774.51502753448</v>
      </c>
      <c r="I144" s="88" t="s">
        <v>54</v>
      </c>
      <c r="J144" s="88" t="n">
        <v>0.0295195511983897</v>
      </c>
      <c r="K144" s="88" t="s">
        <v>54</v>
      </c>
      <c r="L144" s="88" t="s">
        <v>54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3985096490398</v>
      </c>
      <c r="F145" s="78" t="n">
        <v>5.15589354664706E-007</v>
      </c>
      <c r="G145" s="93"/>
      <c r="H145" s="44" t="n">
        <v>2211.03927990105</v>
      </c>
      <c r="I145" s="44" t="s">
        <v>19</v>
      </c>
      <c r="J145" s="44" t="n">
        <v>0.00815145119838966</v>
      </c>
      <c r="K145" s="44" t="s">
        <v>19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549.9</v>
      </c>
      <c r="D146" s="67" t="n">
        <v>1549.9</v>
      </c>
      <c r="E146" s="44" t="n">
        <v>0.0854189635832105</v>
      </c>
      <c r="F146" s="78" t="s">
        <v>19</v>
      </c>
      <c r="G146" s="93"/>
      <c r="H146" s="43" t="n">
        <v>132.390851657618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38.4</v>
      </c>
      <c r="D147" s="67" t="n">
        <v>2838.4</v>
      </c>
      <c r="E147" s="44" t="n">
        <v>0.732331041517556</v>
      </c>
      <c r="F147" s="44" t="n">
        <v>2.87184723731316E-006</v>
      </c>
      <c r="G147" s="93"/>
      <c r="H147" s="43" t="n">
        <v>2078.64842824343</v>
      </c>
      <c r="I147" s="67" t="s">
        <v>19</v>
      </c>
      <c r="J147" s="43" t="n">
        <v>0.00815145119838966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1421.668</v>
      </c>
      <c r="D148" s="67" t="n">
        <v>11421.668</v>
      </c>
      <c r="E148" s="44" t="s">
        <v>29</v>
      </c>
      <c r="F148" s="44" t="s">
        <v>88</v>
      </c>
      <c r="G148" s="93"/>
      <c r="H148" s="43" t="s">
        <v>29</v>
      </c>
      <c r="I148" s="67" t="s">
        <v>19</v>
      </c>
      <c r="J148" s="43" t="s">
        <v>88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88</v>
      </c>
      <c r="G149" s="97"/>
      <c r="H149" s="43" t="s">
        <v>29</v>
      </c>
      <c r="I149" s="67" t="s">
        <v>19</v>
      </c>
      <c r="J149" s="43" t="s">
        <v>88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99.506</v>
      </c>
      <c r="D152" s="67" t="n">
        <v>99.506</v>
      </c>
      <c r="E152" s="44" t="n">
        <v>2.46216308564308</v>
      </c>
      <c r="F152" s="44" t="n">
        <v>0.000214741824613591</v>
      </c>
      <c r="G152" s="93"/>
      <c r="H152" s="43" t="n">
        <v>245</v>
      </c>
      <c r="I152" s="67" t="s">
        <v>19</v>
      </c>
      <c r="J152" s="67" t="n">
        <v>0.0213681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77.209</v>
      </c>
      <c r="D153" s="67" t="n">
        <v>77.209</v>
      </c>
      <c r="E153" s="44" t="n">
        <v>1.29532482810036</v>
      </c>
      <c r="F153" s="44" t="s">
        <v>88</v>
      </c>
      <c r="G153" s="93"/>
      <c r="H153" s="43" t="n">
        <v>100.010734652801</v>
      </c>
      <c r="I153" s="67" t="s">
        <v>19</v>
      </c>
      <c r="J153" s="67" t="s">
        <v>88</v>
      </c>
      <c r="K153" s="68" t="s">
        <v>19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18.465012980626</v>
      </c>
      <c r="I155" s="44" t="s">
        <v>54</v>
      </c>
      <c r="J155" s="44" t="s">
        <v>91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1.43017230024</v>
      </c>
      <c r="I168" s="38" t="s">
        <v>54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011</v>
      </c>
      <c r="D169" s="43" t="n">
        <v>2011</v>
      </c>
      <c r="E169" s="44" t="n">
        <v>0.54306377253273</v>
      </c>
      <c r="F169" s="45"/>
      <c r="G169" s="45"/>
      <c r="H169" s="46" t="n">
        <v>1092.10124656332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79.100212509489</v>
      </c>
      <c r="D170" s="43" t="n">
        <v>379.100212509489</v>
      </c>
      <c r="E170" s="44" t="n">
        <v>0.756199821777622</v>
      </c>
      <c r="F170" s="45"/>
      <c r="G170" s="45"/>
      <c r="H170" s="46" t="n">
        <v>286.675513135534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80.115951876384</v>
      </c>
      <c r="D171" s="43" t="n">
        <v>180.115951876384</v>
      </c>
      <c r="E171" s="44" t="n">
        <v>0.465478241837073</v>
      </c>
      <c r="F171" s="45"/>
      <c r="G171" s="45"/>
      <c r="H171" s="46" t="n">
        <v>83.84005660623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0.0046542527076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24.0942909368169</v>
      </c>
      <c r="D174" s="43" t="n">
        <v>24.0942909368169</v>
      </c>
      <c r="E174" s="44" t="n">
        <v>0.415229245755481</v>
      </c>
      <c r="F174" s="45"/>
      <c r="G174" s="45"/>
      <c r="H174" s="46" t="n">
        <v>10.0046542527076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135</v>
      </c>
      <c r="D175" s="43" t="s">
        <v>135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8.80870174244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s">
        <v>88</v>
      </c>
      <c r="D178" s="56" t="s">
        <v>88</v>
      </c>
      <c r="E178" s="44" t="s">
        <v>88</v>
      </c>
      <c r="F178" s="44" t="s">
        <v>19</v>
      </c>
      <c r="G178" s="44" t="s">
        <v>19</v>
      </c>
      <c r="H178" s="57" t="n">
        <v>42.948582686505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54.7619047619048</v>
      </c>
      <c r="I179" s="65" t="s">
        <v>54</v>
      </c>
      <c r="J179" s="65" t="n">
        <v>0.349917046025105</v>
      </c>
      <c r="K179" s="65" t="s">
        <v>54</v>
      </c>
      <c r="L179" s="65" t="n">
        <v>2.6403282178217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69</v>
      </c>
      <c r="D181" s="67" t="n">
        <v>369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583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n">
        <v>43.7</v>
      </c>
      <c r="D183" s="67" t="n">
        <v>43.7</v>
      </c>
      <c r="E183" s="44" t="n">
        <v>1.2531328320802</v>
      </c>
      <c r="F183" s="44" t="s">
        <v>54</v>
      </c>
      <c r="G183" s="71"/>
      <c r="H183" s="44" t="n">
        <v>54.7619047619048</v>
      </c>
      <c r="I183" s="44" t="s">
        <v>54</v>
      </c>
      <c r="J183" s="44" t="s">
        <v>54</v>
      </c>
      <c r="K183" s="44" t="s">
        <v>5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n">
        <v>43.7</v>
      </c>
      <c r="D185" s="67" t="n">
        <v>43.7</v>
      </c>
      <c r="E185" s="44" t="n">
        <v>1.2531328320802</v>
      </c>
      <c r="F185" s="44" t="s">
        <v>19</v>
      </c>
      <c r="G185" s="70"/>
      <c r="H185" s="43" t="n">
        <v>54.7619047619048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19</v>
      </c>
      <c r="I186" s="44" t="s">
        <v>19</v>
      </c>
      <c r="J186" s="44" t="n">
        <v>0.349917046025105</v>
      </c>
      <c r="K186" s="44" t="s">
        <v>19</v>
      </c>
      <c r="L186" s="44" t="n">
        <v>0.0573282178217822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88</v>
      </c>
      <c r="D187" s="77" t="s">
        <v>88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88</v>
      </c>
      <c r="D188" s="77" t="s">
        <v>88</v>
      </c>
      <c r="E188" s="78" t="s">
        <v>19</v>
      </c>
      <c r="F188" s="78" t="s">
        <v>29</v>
      </c>
      <c r="G188" s="78" t="s">
        <v>19</v>
      </c>
      <c r="H188" s="77" t="s">
        <v>19</v>
      </c>
      <c r="I188" s="77" t="s">
        <v>19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9</v>
      </c>
      <c r="G190" s="45"/>
      <c r="H190" s="79"/>
      <c r="I190" s="79"/>
      <c r="J190" s="77" t="s">
        <v>29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88</v>
      </c>
      <c r="D191" s="77" t="s">
        <v>88</v>
      </c>
      <c r="E191" s="45"/>
      <c r="F191" s="78" t="s">
        <v>29</v>
      </c>
      <c r="G191" s="45"/>
      <c r="H191" s="79"/>
      <c r="I191" s="79"/>
      <c r="J191" s="77" t="s">
        <v>29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866.01597358147</v>
      </c>
      <c r="I197" s="88" t="s">
        <v>54</v>
      </c>
      <c r="J197" s="88" t="n">
        <v>0.0334848003771269</v>
      </c>
      <c r="K197" s="88" t="s">
        <v>54</v>
      </c>
      <c r="L197" s="88" t="s">
        <v>54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42698693518109</v>
      </c>
      <c r="F198" s="78" t="n">
        <v>5.29083735917127E-007</v>
      </c>
      <c r="G198" s="93"/>
      <c r="H198" s="44" t="n">
        <v>2289.7493722354</v>
      </c>
      <c r="I198" s="44" t="s">
        <v>19</v>
      </c>
      <c r="J198" s="44" t="n">
        <v>0.00848970037712687</v>
      </c>
      <c r="K198" s="44" t="s">
        <v>19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651.7</v>
      </c>
      <c r="D199" s="67" t="n">
        <v>1651.7</v>
      </c>
      <c r="E199" s="44" t="n">
        <v>0.0883794838743246</v>
      </c>
      <c r="F199" s="78" t="s">
        <v>19</v>
      </c>
      <c r="G199" s="93"/>
      <c r="H199" s="43" t="n">
        <v>145.976393515222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940.2</v>
      </c>
      <c r="D200" s="67" t="n">
        <v>2940.2</v>
      </c>
      <c r="E200" s="44" t="n">
        <v>0.72912488222576</v>
      </c>
      <c r="F200" s="44" t="n">
        <v>2.88745676386874E-006</v>
      </c>
      <c r="G200" s="93"/>
      <c r="H200" s="43" t="n">
        <v>2143.77297872018</v>
      </c>
      <c r="I200" s="67" t="s">
        <v>19</v>
      </c>
      <c r="J200" s="43" t="n">
        <v>0.00848970037712687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1454.143</v>
      </c>
      <c r="D201" s="67" t="n">
        <v>11454.143</v>
      </c>
      <c r="E201" s="44" t="s">
        <v>29</v>
      </c>
      <c r="F201" s="44" t="s">
        <v>88</v>
      </c>
      <c r="G201" s="93"/>
      <c r="H201" s="43" t="s">
        <v>29</v>
      </c>
      <c r="I201" s="67" t="s">
        <v>19</v>
      </c>
      <c r="J201" s="43" t="s">
        <v>88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88</v>
      </c>
      <c r="G202" s="97"/>
      <c r="H202" s="43" t="s">
        <v>29</v>
      </c>
      <c r="I202" s="67" t="s">
        <v>19</v>
      </c>
      <c r="J202" s="43" t="s">
        <v>88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96.4</v>
      </c>
      <c r="D205" s="67" t="n">
        <v>96.4</v>
      </c>
      <c r="E205" s="44" t="n">
        <v>2.40248962655602</v>
      </c>
      <c r="F205" s="44" t="n">
        <v>0.000259285269709544</v>
      </c>
      <c r="G205" s="93"/>
      <c r="H205" s="43" t="n">
        <v>231.6</v>
      </c>
      <c r="I205" s="67" t="s">
        <v>19</v>
      </c>
      <c r="J205" s="67" t="n">
        <v>0.0249951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82.364</v>
      </c>
      <c r="D206" s="67" t="n">
        <v>82.364</v>
      </c>
      <c r="E206" s="44" t="n">
        <v>1.46363803097901</v>
      </c>
      <c r="F206" s="44" t="s">
        <v>88</v>
      </c>
      <c r="G206" s="93"/>
      <c r="H206" s="43" t="n">
        <v>120.551082783555</v>
      </c>
      <c r="I206" s="67" t="s">
        <v>19</v>
      </c>
      <c r="J206" s="67" t="s">
        <v>88</v>
      </c>
      <c r="K206" s="68" t="s">
        <v>19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24.115518562509</v>
      </c>
      <c r="I208" s="44" t="s">
        <v>54</v>
      </c>
      <c r="J208" s="44" t="s">
        <v>91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603.63749713867</v>
      </c>
      <c r="I221" s="38" t="s">
        <v>54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043</v>
      </c>
      <c r="D222" s="43" t="n">
        <v>2043</v>
      </c>
      <c r="E222" s="44" t="n">
        <v>0.543058550686784</v>
      </c>
      <c r="F222" s="45"/>
      <c r="G222" s="45"/>
      <c r="H222" s="46" t="n">
        <v>1109.4686190531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54.264886470751</v>
      </c>
      <c r="D223" s="43" t="n">
        <v>454.264886470751</v>
      </c>
      <c r="E223" s="44" t="n">
        <v>0.757001425121109</v>
      </c>
      <c r="F223" s="45"/>
      <c r="G223" s="45"/>
      <c r="H223" s="46" t="n">
        <v>343.879166440837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76.607570298785</v>
      </c>
      <c r="D224" s="43" t="n">
        <v>176.607570298785</v>
      </c>
      <c r="E224" s="44" t="n">
        <v>0.466235868931275</v>
      </c>
      <c r="F224" s="45"/>
      <c r="G224" s="45"/>
      <c r="H224" s="46" t="n">
        <v>82.3407839980953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9.35467803056026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2.5289478671958</v>
      </c>
      <c r="D227" s="43" t="n">
        <v>22.5289478671958</v>
      </c>
      <c r="E227" s="44" t="n">
        <v>0.415229245755481</v>
      </c>
      <c r="F227" s="45"/>
      <c r="G227" s="45"/>
      <c r="H227" s="46" t="n">
        <v>9.35467803056026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135</v>
      </c>
      <c r="D228" s="43" t="s">
        <v>135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8.594249616081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s">
        <v>88</v>
      </c>
      <c r="D231" s="56" t="s">
        <v>88</v>
      </c>
      <c r="E231" s="44" t="s">
        <v>88</v>
      </c>
      <c r="F231" s="44" t="s">
        <v>19</v>
      </c>
      <c r="G231" s="44" t="s">
        <v>19</v>
      </c>
      <c r="H231" s="57" t="n">
        <v>51.6917157893495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57.1428571428571</v>
      </c>
      <c r="I232" s="65" t="s">
        <v>54</v>
      </c>
      <c r="J232" s="65" t="n">
        <v>0.393530410041841</v>
      </c>
      <c r="K232" s="65" t="s">
        <v>54</v>
      </c>
      <c r="L232" s="65" t="n">
        <v>2.55421584158416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77</v>
      </c>
      <c r="D234" s="67" t="n">
        <v>377</v>
      </c>
      <c r="E234" s="70"/>
      <c r="F234" s="70"/>
      <c r="G234" s="44" t="n">
        <v>0.00662068965517241</v>
      </c>
      <c r="H234" s="70"/>
      <c r="I234" s="70"/>
      <c r="J234" s="70"/>
      <c r="K234" s="71"/>
      <c r="L234" s="68" t="n">
        <v>2.496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n">
        <v>45.6</v>
      </c>
      <c r="D236" s="67" t="n">
        <v>45.6</v>
      </c>
      <c r="E236" s="44" t="n">
        <v>1.2531328320802</v>
      </c>
      <c r="F236" s="44" t="s">
        <v>54</v>
      </c>
      <c r="G236" s="71"/>
      <c r="H236" s="44" t="n">
        <v>57.1428571428571</v>
      </c>
      <c r="I236" s="44" t="s">
        <v>54</v>
      </c>
      <c r="J236" s="44" t="s">
        <v>54</v>
      </c>
      <c r="K236" s="44" t="s">
        <v>5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n">
        <v>45.6</v>
      </c>
      <c r="D238" s="67" t="n">
        <v>45.6</v>
      </c>
      <c r="E238" s="44" t="n">
        <v>1.2531328320802</v>
      </c>
      <c r="F238" s="44" t="s">
        <v>19</v>
      </c>
      <c r="G238" s="70"/>
      <c r="H238" s="43" t="n">
        <v>57.1428571428571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19</v>
      </c>
      <c r="I239" s="44" t="s">
        <v>19</v>
      </c>
      <c r="J239" s="44" t="n">
        <v>0.393530410041841</v>
      </c>
      <c r="K239" s="44" t="s">
        <v>19</v>
      </c>
      <c r="L239" s="44" t="n">
        <v>0.0582158415841584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88</v>
      </c>
      <c r="D240" s="77" t="s">
        <v>88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88</v>
      </c>
      <c r="D241" s="77" t="s">
        <v>88</v>
      </c>
      <c r="E241" s="78" t="s">
        <v>19</v>
      </c>
      <c r="F241" s="78" t="s">
        <v>29</v>
      </c>
      <c r="G241" s="78" t="s">
        <v>19</v>
      </c>
      <c r="H241" s="77" t="s">
        <v>19</v>
      </c>
      <c r="I241" s="77" t="s">
        <v>19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9</v>
      </c>
      <c r="G243" s="45"/>
      <c r="H243" s="79"/>
      <c r="I243" s="79"/>
      <c r="J243" s="77" t="s">
        <v>29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88</v>
      </c>
      <c r="D244" s="77" t="s">
        <v>88</v>
      </c>
      <c r="E244" s="45"/>
      <c r="F244" s="78" t="s">
        <v>29</v>
      </c>
      <c r="G244" s="45"/>
      <c r="H244" s="79"/>
      <c r="I244" s="79"/>
      <c r="J244" s="77" t="s">
        <v>29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190.8720574969</v>
      </c>
      <c r="I250" s="88" t="s">
        <v>54</v>
      </c>
      <c r="J250" s="88" t="n">
        <v>0.0354763352990764</v>
      </c>
      <c r="K250" s="88" t="s">
        <v>54</v>
      </c>
      <c r="L250" s="88" t="s">
        <v>54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52806074990804</v>
      </c>
      <c r="F251" s="78" t="n">
        <v>5.74488250320772E-007</v>
      </c>
      <c r="G251" s="93"/>
      <c r="H251" s="44" t="n">
        <v>2600.45225613276</v>
      </c>
      <c r="I251" s="44" t="s">
        <v>19</v>
      </c>
      <c r="J251" s="44" t="n">
        <v>0.0097766352990764</v>
      </c>
      <c r="K251" s="44" t="s">
        <v>19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798.9</v>
      </c>
      <c r="D252" s="67" t="n">
        <v>1798.9</v>
      </c>
      <c r="E252" s="44" t="n">
        <v>0.0894721152430574</v>
      </c>
      <c r="F252" s="78" t="s">
        <v>19</v>
      </c>
      <c r="G252" s="93"/>
      <c r="H252" s="43" t="n">
        <v>160.951388110736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146.4</v>
      </c>
      <c r="D253" s="67" t="n">
        <v>3146.4</v>
      </c>
      <c r="E253" s="44" t="n">
        <v>0.775330812363978</v>
      </c>
      <c r="F253" s="44" t="n">
        <v>3.10724488274739E-006</v>
      </c>
      <c r="G253" s="93"/>
      <c r="H253" s="43" t="n">
        <v>2439.50086802202</v>
      </c>
      <c r="I253" s="67" t="s">
        <v>19</v>
      </c>
      <c r="J253" s="43" t="n">
        <v>0.0097766352990764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2072.69</v>
      </c>
      <c r="D254" s="67" t="n">
        <v>12072.69</v>
      </c>
      <c r="E254" s="44" t="s">
        <v>29</v>
      </c>
      <c r="F254" s="44" t="s">
        <v>88</v>
      </c>
      <c r="G254" s="93"/>
      <c r="H254" s="43" t="s">
        <v>29</v>
      </c>
      <c r="I254" s="67" t="s">
        <v>19</v>
      </c>
      <c r="J254" s="43" t="s">
        <v>88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88</v>
      </c>
      <c r="G255" s="97"/>
      <c r="H255" s="43" t="s">
        <v>29</v>
      </c>
      <c r="I255" s="67" t="s">
        <v>19</v>
      </c>
      <c r="J255" s="43" t="s">
        <v>88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03.379</v>
      </c>
      <c r="D258" s="67" t="n">
        <v>103.379</v>
      </c>
      <c r="E258" s="44" t="n">
        <v>2.40057458478027</v>
      </c>
      <c r="F258" s="44" t="n">
        <v>0.000248596910397663</v>
      </c>
      <c r="G258" s="93"/>
      <c r="H258" s="43" t="n">
        <v>248.169</v>
      </c>
      <c r="I258" s="67" t="s">
        <v>19</v>
      </c>
      <c r="J258" s="67" t="n">
        <v>0.0256997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83.883</v>
      </c>
      <c r="D259" s="67" t="n">
        <v>83.883</v>
      </c>
      <c r="E259" s="44" t="n">
        <v>1.42565086290737</v>
      </c>
      <c r="F259" s="44" t="s">
        <v>88</v>
      </c>
      <c r="G259" s="93"/>
      <c r="H259" s="43" t="n">
        <v>119.587871333259</v>
      </c>
      <c r="I259" s="67" t="s">
        <v>19</v>
      </c>
      <c r="J259" s="67" t="s">
        <v>88</v>
      </c>
      <c r="K259" s="68" t="s">
        <v>19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22.66293003089</v>
      </c>
      <c r="I261" s="44" t="s">
        <v>54</v>
      </c>
      <c r="J261" s="44" t="s">
        <v>91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62.16335326189</v>
      </c>
      <c r="I274" s="38" t="s">
        <v>54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405.245</v>
      </c>
      <c r="D275" s="43" t="n">
        <v>2405.245</v>
      </c>
      <c r="E275" s="44" t="n">
        <v>0.538905434758359</v>
      </c>
      <c r="F275" s="45"/>
      <c r="G275" s="45"/>
      <c r="H275" s="46" t="n">
        <v>1296.1996024253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83.012003263214</v>
      </c>
      <c r="D276" s="43" t="n">
        <v>383.012003263214</v>
      </c>
      <c r="E276" s="44" t="n">
        <v>0.755835511478322</v>
      </c>
      <c r="F276" s="45"/>
      <c r="G276" s="45"/>
      <c r="H276" s="46" t="n">
        <v>289.494073388788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889741161881</v>
      </c>
      <c r="D277" s="43" t="n">
        <v>213.889741161881</v>
      </c>
      <c r="E277" s="44" t="n">
        <v>0.468389783820415</v>
      </c>
      <c r="F277" s="45"/>
      <c r="G277" s="45"/>
      <c r="H277" s="46" t="n">
        <v>100.183769624218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4.85196447696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5.7681079278168</v>
      </c>
      <c r="D280" s="43" t="n">
        <v>35.7681079278168</v>
      </c>
      <c r="E280" s="44" t="n">
        <v>0.415229245755481</v>
      </c>
      <c r="F280" s="45"/>
      <c r="G280" s="45"/>
      <c r="H280" s="46" t="n">
        <v>14.851964476968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135</v>
      </c>
      <c r="D281" s="43" t="s">
        <v>135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1.4339433465421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s">
        <v>88</v>
      </c>
      <c r="D284" s="56" t="s">
        <v>88</v>
      </c>
      <c r="E284" s="44" t="s">
        <v>88</v>
      </c>
      <c r="F284" s="44" t="s">
        <v>19</v>
      </c>
      <c r="G284" s="44" t="s">
        <v>19</v>
      </c>
      <c r="H284" s="57" t="n">
        <v>53.695612291333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7.7694235588972</v>
      </c>
      <c r="I285" s="65" t="s">
        <v>54</v>
      </c>
      <c r="J285" s="65" t="n">
        <v>0.403954313807531</v>
      </c>
      <c r="K285" s="65" t="s">
        <v>54</v>
      </c>
      <c r="L285" s="65" t="n">
        <v>2.34341311881188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17</v>
      </c>
      <c r="D287" s="67" t="n">
        <v>417</v>
      </c>
      <c r="E287" s="70"/>
      <c r="F287" s="70"/>
      <c r="G287" s="44" t="n">
        <v>0.00547961630695444</v>
      </c>
      <c r="H287" s="70"/>
      <c r="I287" s="70"/>
      <c r="J287" s="70"/>
      <c r="K287" s="71"/>
      <c r="L287" s="68" t="n">
        <v>2.28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n">
        <v>46.1</v>
      </c>
      <c r="D289" s="67" t="n">
        <v>46.1</v>
      </c>
      <c r="E289" s="44" t="n">
        <v>1.2531328320802</v>
      </c>
      <c r="F289" s="44" t="s">
        <v>54</v>
      </c>
      <c r="G289" s="71"/>
      <c r="H289" s="44" t="n">
        <v>57.7694235588972</v>
      </c>
      <c r="I289" s="44" t="s">
        <v>54</v>
      </c>
      <c r="J289" s="44" t="s">
        <v>54</v>
      </c>
      <c r="K289" s="44" t="s">
        <v>5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n">
        <v>46.1</v>
      </c>
      <c r="D291" s="67" t="n">
        <v>46.1</v>
      </c>
      <c r="E291" s="44" t="n">
        <v>1.2531328320802</v>
      </c>
      <c r="F291" s="44" t="s">
        <v>19</v>
      </c>
      <c r="G291" s="70"/>
      <c r="H291" s="43" t="n">
        <v>57.7694235588972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19</v>
      </c>
      <c r="I292" s="44" t="s">
        <v>19</v>
      </c>
      <c r="J292" s="44" t="n">
        <v>0.403954313807531</v>
      </c>
      <c r="K292" s="44" t="s">
        <v>19</v>
      </c>
      <c r="L292" s="44" t="n">
        <v>0.0584131188118812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88</v>
      </c>
      <c r="D293" s="77" t="s">
        <v>88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88</v>
      </c>
      <c r="D294" s="77" t="s">
        <v>88</v>
      </c>
      <c r="E294" s="78" t="s">
        <v>19</v>
      </c>
      <c r="F294" s="78" t="s">
        <v>29</v>
      </c>
      <c r="G294" s="78" t="s">
        <v>19</v>
      </c>
      <c r="H294" s="77" t="s">
        <v>19</v>
      </c>
      <c r="I294" s="77" t="s">
        <v>19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9</v>
      </c>
      <c r="G296" s="45"/>
      <c r="H296" s="79"/>
      <c r="I296" s="79"/>
      <c r="J296" s="77" t="s">
        <v>29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88</v>
      </c>
      <c r="D297" s="77" t="s">
        <v>88</v>
      </c>
      <c r="E297" s="45"/>
      <c r="F297" s="78" t="s">
        <v>29</v>
      </c>
      <c r="G297" s="45"/>
      <c r="H297" s="79"/>
      <c r="I297" s="79"/>
      <c r="J297" s="77" t="s">
        <v>29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348.39196508052</v>
      </c>
      <c r="I303" s="88" t="s">
        <v>54</v>
      </c>
      <c r="J303" s="88" t="n">
        <v>0.0408908430102258</v>
      </c>
      <c r="K303" s="88" t="s">
        <v>54</v>
      </c>
      <c r="L303" s="88" t="s">
        <v>54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139113534888793</v>
      </c>
      <c r="F304" s="78" t="n">
        <v>5.34401345432413E-007</v>
      </c>
      <c r="G304" s="93"/>
      <c r="H304" s="44" t="n">
        <v>2734.87123860087</v>
      </c>
      <c r="I304" s="44" t="s">
        <v>19</v>
      </c>
      <c r="J304" s="44" t="n">
        <v>0.0105059430102258</v>
      </c>
      <c r="K304" s="44" t="s">
        <v>19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853.4</v>
      </c>
      <c r="D305" s="67" t="n">
        <v>1853.4</v>
      </c>
      <c r="E305" s="44" t="n">
        <v>0.0952753316809415</v>
      </c>
      <c r="F305" s="78" t="s">
        <v>19</v>
      </c>
      <c r="G305" s="93"/>
      <c r="H305" s="43" t="n">
        <v>176.583299737457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192.691</v>
      </c>
      <c r="D306" s="67" t="n">
        <v>3192.691</v>
      </c>
      <c r="E306" s="44" t="n">
        <v>0.80129518918787</v>
      </c>
      <c r="F306" s="44" t="n">
        <v>3.29062317970195E-006</v>
      </c>
      <c r="G306" s="93"/>
      <c r="H306" s="43" t="n">
        <v>2558.28793886341</v>
      </c>
      <c r="I306" s="67" t="s">
        <v>19</v>
      </c>
      <c r="J306" s="43" t="n">
        <v>0.0105059430102258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4613.184</v>
      </c>
      <c r="D307" s="67" t="n">
        <v>14613.184</v>
      </c>
      <c r="E307" s="44" t="s">
        <v>29</v>
      </c>
      <c r="F307" s="44" t="s">
        <v>88</v>
      </c>
      <c r="G307" s="93"/>
      <c r="H307" s="43" t="s">
        <v>29</v>
      </c>
      <c r="I307" s="67" t="s">
        <v>19</v>
      </c>
      <c r="J307" s="43" t="s">
        <v>88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88</v>
      </c>
      <c r="G308" s="97"/>
      <c r="H308" s="43" t="s">
        <v>29</v>
      </c>
      <c r="I308" s="67" t="s">
        <v>19</v>
      </c>
      <c r="J308" s="43" t="s">
        <v>88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05.395</v>
      </c>
      <c r="D311" s="67" t="n">
        <v>105.395</v>
      </c>
      <c r="E311" s="44" t="n">
        <v>2.51340196404004</v>
      </c>
      <c r="F311" s="44" t="n">
        <v>0.00028829545993643</v>
      </c>
      <c r="G311" s="93"/>
      <c r="H311" s="43" t="n">
        <v>264.9</v>
      </c>
      <c r="I311" s="67" t="s">
        <v>19</v>
      </c>
      <c r="J311" s="67" t="n">
        <v>0.0303849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94.037</v>
      </c>
      <c r="D312" s="67" t="n">
        <v>94.037</v>
      </c>
      <c r="E312" s="44" t="n">
        <v>1.37266414374031</v>
      </c>
      <c r="F312" s="44" t="s">
        <v>88</v>
      </c>
      <c r="G312" s="93"/>
      <c r="H312" s="43" t="n">
        <v>129.081218084908</v>
      </c>
      <c r="I312" s="67" t="s">
        <v>19</v>
      </c>
      <c r="J312" s="67" t="s">
        <v>88</v>
      </c>
      <c r="K312" s="68" t="s">
        <v>19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219.539508394749</v>
      </c>
      <c r="I314" s="44" t="s">
        <v>54</v>
      </c>
      <c r="J314" s="44" t="s">
        <v>91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693.39102324668</v>
      </c>
      <c r="I327" s="38" t="s">
        <v>54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255</v>
      </c>
      <c r="D328" s="43" t="n">
        <v>2255</v>
      </c>
      <c r="E328" s="44" t="n">
        <v>0.543197590067774</v>
      </c>
      <c r="F328" s="45"/>
      <c r="G328" s="45"/>
      <c r="H328" s="46" t="n">
        <v>1224.91056560283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92.044316673822</v>
      </c>
      <c r="D329" s="43" t="n">
        <v>392.044316673822</v>
      </c>
      <c r="E329" s="44" t="n">
        <v>0.755724018406716</v>
      </c>
      <c r="F329" s="45"/>
      <c r="G329" s="45"/>
      <c r="H329" s="46" t="n">
        <v>296.277306390256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22.83880607982</v>
      </c>
      <c r="D330" s="43" t="n">
        <v>222.83880607982</v>
      </c>
      <c r="E330" s="44" t="n">
        <v>0.468143461244124</v>
      </c>
      <c r="F330" s="45"/>
      <c r="G330" s="45"/>
      <c r="H330" s="46" t="n">
        <v>104.32052997771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5.3391688799615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6.9414462896344</v>
      </c>
      <c r="D333" s="43" t="n">
        <v>36.9414462896344</v>
      </c>
      <c r="E333" s="44" t="n">
        <v>0.415229245755481</v>
      </c>
      <c r="F333" s="45"/>
      <c r="G333" s="45"/>
      <c r="H333" s="46" t="n">
        <v>15.3391688799615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135</v>
      </c>
      <c r="D334" s="43" t="s">
        <v>135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.5434523959154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s">
        <v>88</v>
      </c>
      <c r="D337" s="56" t="s">
        <v>88</v>
      </c>
      <c r="E337" s="44" t="s">
        <v>88</v>
      </c>
      <c r="F337" s="44" t="s">
        <v>19</v>
      </c>
      <c r="G337" s="44" t="s">
        <v>19</v>
      </c>
      <c r="H337" s="57" t="n">
        <v>46.83901849046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58.8972431077694</v>
      </c>
      <c r="I338" s="65" t="s">
        <v>54</v>
      </c>
      <c r="J338" s="65" t="n">
        <v>0.433489661087866</v>
      </c>
      <c r="K338" s="65" t="s">
        <v>54</v>
      </c>
      <c r="L338" s="65" t="n">
        <v>2.25205965346535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00.3</v>
      </c>
      <c r="D340" s="67" t="n">
        <v>400.3</v>
      </c>
      <c r="E340" s="70"/>
      <c r="F340" s="70"/>
      <c r="G340" s="44" t="n">
        <v>0.00547839120659505</v>
      </c>
      <c r="H340" s="70"/>
      <c r="I340" s="70"/>
      <c r="J340" s="70"/>
      <c r="K340" s="71"/>
      <c r="L340" s="68" t="n">
        <v>2.193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n">
        <v>47</v>
      </c>
      <c r="D342" s="67" t="n">
        <v>47</v>
      </c>
      <c r="E342" s="44" t="n">
        <v>1.2531328320802</v>
      </c>
      <c r="F342" s="44" t="s">
        <v>54</v>
      </c>
      <c r="G342" s="71"/>
      <c r="H342" s="44" t="n">
        <v>58.8972431077694</v>
      </c>
      <c r="I342" s="44" t="s">
        <v>54</v>
      </c>
      <c r="J342" s="44" t="s">
        <v>54</v>
      </c>
      <c r="K342" s="44" t="s">
        <v>5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n">
        <v>47</v>
      </c>
      <c r="D344" s="67" t="n">
        <v>47</v>
      </c>
      <c r="E344" s="44" t="n">
        <v>1.2531328320802</v>
      </c>
      <c r="F344" s="44" t="s">
        <v>19</v>
      </c>
      <c r="G344" s="70"/>
      <c r="H344" s="43" t="n">
        <v>58.8972431077694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19</v>
      </c>
      <c r="I345" s="44" t="s">
        <v>19</v>
      </c>
      <c r="J345" s="44" t="n">
        <v>0.433489661087866</v>
      </c>
      <c r="K345" s="44" t="s">
        <v>19</v>
      </c>
      <c r="L345" s="44" t="n">
        <v>0.0590596534653465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88</v>
      </c>
      <c r="D346" s="77" t="s">
        <v>88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88</v>
      </c>
      <c r="D347" s="77" t="s">
        <v>88</v>
      </c>
      <c r="E347" s="78" t="s">
        <v>19</v>
      </c>
      <c r="F347" s="78" t="s">
        <v>29</v>
      </c>
      <c r="G347" s="78" t="s">
        <v>19</v>
      </c>
      <c r="H347" s="77" t="s">
        <v>19</v>
      </c>
      <c r="I347" s="77" t="s">
        <v>19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9</v>
      </c>
      <c r="G349" s="45"/>
      <c r="H349" s="79"/>
      <c r="I349" s="79"/>
      <c r="J349" s="77" t="s">
        <v>29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88</v>
      </c>
      <c r="D350" s="77" t="s">
        <v>88</v>
      </c>
      <c r="E350" s="45"/>
      <c r="F350" s="78" t="s">
        <v>29</v>
      </c>
      <c r="G350" s="45"/>
      <c r="H350" s="79"/>
      <c r="I350" s="79"/>
      <c r="J350" s="77" t="s">
        <v>29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211.08212986929</v>
      </c>
      <c r="I356" s="88" t="s">
        <v>54</v>
      </c>
      <c r="J356" s="88" t="n">
        <v>0.0395546153809367</v>
      </c>
      <c r="K356" s="88" t="s">
        <v>54</v>
      </c>
      <c r="L356" s="88" t="s">
        <v>5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128754358994036</v>
      </c>
      <c r="F357" s="78" t="n">
        <v>5.05939121910871E-007</v>
      </c>
      <c r="G357" s="93"/>
      <c r="H357" s="44" t="n">
        <v>2582.34841071055</v>
      </c>
      <c r="I357" s="44" t="s">
        <v>19</v>
      </c>
      <c r="J357" s="44" t="n">
        <v>0.0101473153809367</v>
      </c>
      <c r="K357" s="44" t="s">
        <v>19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710.1</v>
      </c>
      <c r="D358" s="67" t="n">
        <v>1710.1</v>
      </c>
      <c r="E358" s="44" t="n">
        <v>0.1010173138356</v>
      </c>
      <c r="F358" s="78" t="s">
        <v>19</v>
      </c>
      <c r="G358" s="93"/>
      <c r="H358" s="43" t="n">
        <v>172.749708390259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254.5</v>
      </c>
      <c r="D359" s="67" t="n">
        <v>3254.5</v>
      </c>
      <c r="E359" s="44" t="n">
        <v>0.74038983017984</v>
      </c>
      <c r="F359" s="44" t="n">
        <v>3.11793374740719E-006</v>
      </c>
      <c r="G359" s="93"/>
      <c r="H359" s="43" t="n">
        <v>2409.59870232029</v>
      </c>
      <c r="I359" s="67" t="s">
        <v>19</v>
      </c>
      <c r="J359" s="43" t="n">
        <v>0.0101473153809367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5091.796</v>
      </c>
      <c r="D360" s="67" t="n">
        <v>15091.796</v>
      </c>
      <c r="E360" s="44" t="s">
        <v>19</v>
      </c>
      <c r="F360" s="44" t="s">
        <v>88</v>
      </c>
      <c r="G360" s="93"/>
      <c r="H360" s="43" t="s">
        <v>19</v>
      </c>
      <c r="I360" s="67" t="s">
        <v>19</v>
      </c>
      <c r="J360" s="43" t="s">
        <v>88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88</v>
      </c>
      <c r="G361" s="97"/>
      <c r="H361" s="43" t="s">
        <v>29</v>
      </c>
      <c r="I361" s="67" t="s">
        <v>19</v>
      </c>
      <c r="J361" s="43" t="s">
        <v>88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07.841</v>
      </c>
      <c r="D364" s="67" t="n">
        <v>107.841</v>
      </c>
      <c r="E364" s="44" t="n">
        <v>2.5231590953348</v>
      </c>
      <c r="F364" s="44" t="n">
        <v>0.00027269127697258</v>
      </c>
      <c r="G364" s="93"/>
      <c r="H364" s="43" t="n">
        <v>272.1</v>
      </c>
      <c r="I364" s="67" t="s">
        <v>19</v>
      </c>
      <c r="J364" s="67" t="n">
        <v>0.0294073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97.576</v>
      </c>
      <c r="D365" s="67" t="n">
        <v>97.576</v>
      </c>
      <c r="E365" s="44" t="n">
        <v>1.4037182546876</v>
      </c>
      <c r="F365" s="44" t="s">
        <v>88</v>
      </c>
      <c r="G365" s="93"/>
      <c r="H365" s="43" t="n">
        <v>136.969212419397</v>
      </c>
      <c r="I365" s="67" t="s">
        <v>19</v>
      </c>
      <c r="J365" s="67" t="s">
        <v>88</v>
      </c>
      <c r="K365" s="68" t="s">
        <v>19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219.664506739341</v>
      </c>
      <c r="I367" s="44" t="s">
        <v>54</v>
      </c>
      <c r="J367" s="44" t="s">
        <v>91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21.4711280281</v>
      </c>
      <c r="I380" s="38" t="s">
        <v>54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047.051</v>
      </c>
      <c r="D381" s="43" t="n">
        <v>2047.051</v>
      </c>
      <c r="E381" s="44" t="n">
        <v>0.539999089177866</v>
      </c>
      <c r="F381" s="45"/>
      <c r="G381" s="45"/>
      <c r="H381" s="46" t="n">
        <v>1105.40567550064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4.745016227194</v>
      </c>
      <c r="D382" s="43" t="n">
        <v>464.745016227194</v>
      </c>
      <c r="E382" s="44" t="n">
        <v>0.756195093326152</v>
      </c>
      <c r="F382" s="45"/>
      <c r="G382" s="45"/>
      <c r="H382" s="46" t="n">
        <v>351.437900918787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17.72219925196</v>
      </c>
      <c r="D383" s="43" t="n">
        <v>217.72219925196</v>
      </c>
      <c r="E383" s="44" t="n">
        <v>0.467577333529868</v>
      </c>
      <c r="F383" s="45"/>
      <c r="G383" s="45"/>
      <c r="H383" s="46" t="n">
        <v>101.80196537649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4.3615587507482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0.5039777311751</v>
      </c>
      <c r="D386" s="43" t="n">
        <v>10.5039777311751</v>
      </c>
      <c r="E386" s="44" t="n">
        <v>0.415229245755481</v>
      </c>
      <c r="F386" s="45"/>
      <c r="G386" s="45"/>
      <c r="H386" s="46" t="n">
        <v>4.3615587507482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135</v>
      </c>
      <c r="D387" s="43" t="s">
        <v>135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4640274814339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s">
        <v>88</v>
      </c>
      <c r="D390" s="56" t="s">
        <v>88</v>
      </c>
      <c r="E390" s="44" t="s">
        <v>88</v>
      </c>
      <c r="F390" s="44" t="s">
        <v>19</v>
      </c>
      <c r="G390" s="44" t="s">
        <v>19</v>
      </c>
      <c r="H390" s="57" t="n">
        <v>51.8478540992265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58.3959899749373</v>
      </c>
      <c r="I391" s="65" t="s">
        <v>54</v>
      </c>
      <c r="J391" s="65" t="n">
        <v>0.465997150627615</v>
      </c>
      <c r="K391" s="65" t="s">
        <v>54</v>
      </c>
      <c r="L391" s="65" t="n">
        <v>2.2258047029703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89.9</v>
      </c>
      <c r="D393" s="67" t="n">
        <v>389.9</v>
      </c>
      <c r="E393" s="70"/>
      <c r="F393" s="70"/>
      <c r="G393" s="44" t="n">
        <v>0.00555527058220056</v>
      </c>
      <c r="H393" s="70"/>
      <c r="I393" s="70"/>
      <c r="J393" s="70"/>
      <c r="K393" s="71"/>
      <c r="L393" s="68" t="n">
        <v>2.16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n">
        <v>46.6</v>
      </c>
      <c r="D395" s="67" t="n">
        <v>46.6</v>
      </c>
      <c r="E395" s="44" t="n">
        <v>1.2531328320802</v>
      </c>
      <c r="F395" s="44" t="s">
        <v>54</v>
      </c>
      <c r="G395" s="71"/>
      <c r="H395" s="44" t="n">
        <v>58.3959899749373</v>
      </c>
      <c r="I395" s="44" t="s">
        <v>54</v>
      </c>
      <c r="J395" s="44" t="s">
        <v>54</v>
      </c>
      <c r="K395" s="44" t="s">
        <v>5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n">
        <v>46.6</v>
      </c>
      <c r="D397" s="67" t="n">
        <v>46.6</v>
      </c>
      <c r="E397" s="44" t="n">
        <v>1.2531328320802</v>
      </c>
      <c r="F397" s="44" t="s">
        <v>19</v>
      </c>
      <c r="G397" s="70"/>
      <c r="H397" s="43" t="n">
        <v>58.3959899749373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19</v>
      </c>
      <c r="I398" s="44" t="s">
        <v>19</v>
      </c>
      <c r="J398" s="44" t="n">
        <v>0.465997150627615</v>
      </c>
      <c r="K398" s="44" t="s">
        <v>19</v>
      </c>
      <c r="L398" s="44" t="n">
        <v>0.059804702970297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88</v>
      </c>
      <c r="D399" s="77" t="s">
        <v>88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88</v>
      </c>
      <c r="D400" s="77" t="s">
        <v>88</v>
      </c>
      <c r="E400" s="78" t="s">
        <v>19</v>
      </c>
      <c r="F400" s="78" t="s">
        <v>29</v>
      </c>
      <c r="G400" s="78" t="s">
        <v>19</v>
      </c>
      <c r="H400" s="77" t="s">
        <v>19</v>
      </c>
      <c r="I400" s="77" t="s">
        <v>19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9</v>
      </c>
      <c r="G402" s="45"/>
      <c r="H402" s="79"/>
      <c r="I402" s="79"/>
      <c r="J402" s="77" t="s">
        <v>29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88</v>
      </c>
      <c r="D403" s="77" t="s">
        <v>88</v>
      </c>
      <c r="E403" s="45"/>
      <c r="F403" s="78" t="s">
        <v>29</v>
      </c>
      <c r="G403" s="45"/>
      <c r="H403" s="79"/>
      <c r="I403" s="79"/>
      <c r="J403" s="77" t="s">
        <v>29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144.15802255211</v>
      </c>
      <c r="I409" s="88" t="s">
        <v>54</v>
      </c>
      <c r="J409" s="88" t="n">
        <v>0.0410215290513145</v>
      </c>
      <c r="K409" s="88" t="s">
        <v>54</v>
      </c>
      <c r="L409" s="88" t="s">
        <v>54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126056036402931</v>
      </c>
      <c r="F410" s="78" t="n">
        <v>4.86200103831126E-007</v>
      </c>
      <c r="G410" s="93"/>
      <c r="H410" s="44" t="n">
        <v>2599.65994153947</v>
      </c>
      <c r="I410" s="44" t="s">
        <v>19</v>
      </c>
      <c r="J410" s="44" t="n">
        <v>0.0100269290513145</v>
      </c>
      <c r="K410" s="44" t="s">
        <v>19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989.3</v>
      </c>
      <c r="D411" s="67" t="n">
        <v>1989.3</v>
      </c>
      <c r="E411" s="44" t="n">
        <v>0.090996720984954</v>
      </c>
      <c r="F411" s="78" t="s">
        <v>19</v>
      </c>
      <c r="G411" s="93"/>
      <c r="H411" s="43" t="n">
        <v>181.019777055369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190.1</v>
      </c>
      <c r="D412" s="67" t="n">
        <v>3190.1</v>
      </c>
      <c r="E412" s="44" t="n">
        <v>0.758170641824426</v>
      </c>
      <c r="F412" s="44" t="n">
        <v>3.14313941610435E-006</v>
      </c>
      <c r="G412" s="93"/>
      <c r="H412" s="43" t="n">
        <v>2418.6401644841</v>
      </c>
      <c r="I412" s="67" t="s">
        <v>19</v>
      </c>
      <c r="J412" s="43" t="n">
        <v>0.0100269290513145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5443.65</v>
      </c>
      <c r="D413" s="67" t="n">
        <v>15443.65</v>
      </c>
      <c r="E413" s="44" t="s">
        <v>19</v>
      </c>
      <c r="F413" s="44" t="s">
        <v>88</v>
      </c>
      <c r="G413" s="93"/>
      <c r="H413" s="43" t="s">
        <v>19</v>
      </c>
      <c r="I413" s="67" t="s">
        <v>19</v>
      </c>
      <c r="J413" s="43" t="s">
        <v>88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88</v>
      </c>
      <c r="G414" s="97"/>
      <c r="H414" s="43" t="s">
        <v>29</v>
      </c>
      <c r="I414" s="67" t="s">
        <v>19</v>
      </c>
      <c r="J414" s="43" t="s">
        <v>88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81.219</v>
      </c>
      <c r="D417" s="67" t="n">
        <v>81.219</v>
      </c>
      <c r="E417" s="44" t="n">
        <v>2.49897191543851</v>
      </c>
      <c r="F417" s="44" t="n">
        <v>0.000381617601792684</v>
      </c>
      <c r="G417" s="93"/>
      <c r="H417" s="43" t="n">
        <v>202.964</v>
      </c>
      <c r="I417" s="67" t="s">
        <v>19</v>
      </c>
      <c r="J417" s="67" t="n">
        <v>0.0309946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97.65</v>
      </c>
      <c r="D418" s="67" t="n">
        <v>97.65</v>
      </c>
      <c r="E418" s="44" t="n">
        <v>1.39513117888708</v>
      </c>
      <c r="F418" s="44" t="s">
        <v>88</v>
      </c>
      <c r="G418" s="93"/>
      <c r="H418" s="43" t="n">
        <v>136.234559618323</v>
      </c>
      <c r="I418" s="67" t="s">
        <v>19</v>
      </c>
      <c r="J418" s="67" t="s">
        <v>88</v>
      </c>
      <c r="K418" s="68" t="s">
        <v>19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205.29952139432</v>
      </c>
      <c r="I420" s="44" t="s">
        <v>54</v>
      </c>
      <c r="J420" s="44" t="s">
        <v>91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40.06962388478</v>
      </c>
      <c r="I433" s="38" t="s">
        <v>54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104.916</v>
      </c>
      <c r="D434" s="43" t="n">
        <v>2104.916</v>
      </c>
      <c r="E434" s="44" t="n">
        <v>0.538471671225498</v>
      </c>
      <c r="F434" s="45"/>
      <c r="G434" s="45"/>
      <c r="H434" s="46" t="n">
        <v>1133.43763630929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601.209632204615</v>
      </c>
      <c r="D435" s="43" t="n">
        <v>601.209632204615</v>
      </c>
      <c r="E435" s="44" t="n">
        <v>0.756776459739351</v>
      </c>
      <c r="F435" s="45"/>
      <c r="G435" s="45"/>
      <c r="H435" s="46" t="n">
        <v>454.981297021006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85.802074596153</v>
      </c>
      <c r="D436" s="43" t="n">
        <v>185.802074596153</v>
      </c>
      <c r="E436" s="44" t="n">
        <v>0.469396498759403</v>
      </c>
      <c r="F436" s="45"/>
      <c r="G436" s="45"/>
      <c r="H436" s="46" t="n">
        <v>87.2148432776677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4.26456733462287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0.2703925077912</v>
      </c>
      <c r="D439" s="43" t="n">
        <v>10.2703925077912</v>
      </c>
      <c r="E439" s="44" t="n">
        <v>0.415229245755481</v>
      </c>
      <c r="F439" s="45"/>
      <c r="G439" s="45"/>
      <c r="H439" s="46" t="n">
        <v>4.26456733462287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135</v>
      </c>
      <c r="D440" s="43" t="s">
        <v>135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0.1712799421912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s">
        <v>88</v>
      </c>
      <c r="D443" s="56" t="s">
        <v>88</v>
      </c>
      <c r="E443" s="44" t="s">
        <v>88</v>
      </c>
      <c r="F443" s="44" t="s">
        <v>19</v>
      </c>
      <c r="G443" s="44" t="s">
        <v>19</v>
      </c>
      <c r="H443" s="57" t="n">
        <v>52.6413388406845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54.0100250626566</v>
      </c>
      <c r="I444" s="65" t="s">
        <v>54</v>
      </c>
      <c r="J444" s="65" t="n">
        <v>0.473889288702929</v>
      </c>
      <c r="K444" s="65" t="s">
        <v>54</v>
      </c>
      <c r="L444" s="65" t="n">
        <v>2.49896534653465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99.7</v>
      </c>
      <c r="D446" s="67" t="n">
        <v>399.7</v>
      </c>
      <c r="E446" s="70"/>
      <c r="F446" s="70"/>
      <c r="G446" s="44" t="n">
        <v>0.00610457843382537</v>
      </c>
      <c r="H446" s="70"/>
      <c r="I446" s="70"/>
      <c r="J446" s="70"/>
      <c r="K446" s="71"/>
      <c r="L446" s="68" t="n">
        <v>2.44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n">
        <v>43.1</v>
      </c>
      <c r="D448" s="67" t="n">
        <v>43.1</v>
      </c>
      <c r="E448" s="44" t="n">
        <v>1.2531328320802</v>
      </c>
      <c r="F448" s="44" t="s">
        <v>54</v>
      </c>
      <c r="G448" s="71"/>
      <c r="H448" s="44" t="n">
        <v>54.0100250626566</v>
      </c>
      <c r="I448" s="44" t="s">
        <v>54</v>
      </c>
      <c r="J448" s="44" t="s">
        <v>54</v>
      </c>
      <c r="K448" s="44" t="s">
        <v>5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n">
        <v>43.1</v>
      </c>
      <c r="D450" s="67" t="n">
        <v>43.1</v>
      </c>
      <c r="E450" s="44" t="n">
        <v>1.2531328320802</v>
      </c>
      <c r="F450" s="44" t="s">
        <v>19</v>
      </c>
      <c r="G450" s="70"/>
      <c r="H450" s="43" t="n">
        <v>54.0100250626566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19</v>
      </c>
      <c r="I451" s="44" t="s">
        <v>19</v>
      </c>
      <c r="J451" s="44" t="n">
        <v>0.473889288702929</v>
      </c>
      <c r="K451" s="44" t="s">
        <v>19</v>
      </c>
      <c r="L451" s="44" t="n">
        <v>0.0589653465346535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88</v>
      </c>
      <c r="D452" s="77" t="s">
        <v>88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88</v>
      </c>
      <c r="D453" s="77" t="s">
        <v>88</v>
      </c>
      <c r="E453" s="78" t="s">
        <v>19</v>
      </c>
      <c r="F453" s="78" t="s">
        <v>29</v>
      </c>
      <c r="G453" s="78" t="s">
        <v>19</v>
      </c>
      <c r="H453" s="77" t="s">
        <v>19</v>
      </c>
      <c r="I453" s="77" t="s">
        <v>19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9</v>
      </c>
      <c r="G455" s="45"/>
      <c r="H455" s="79"/>
      <c r="I455" s="79"/>
      <c r="J455" s="77" t="s">
        <v>29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88</v>
      </c>
      <c r="D456" s="77" t="s">
        <v>88</v>
      </c>
      <c r="E456" s="45"/>
      <c r="F456" s="78" t="s">
        <v>29</v>
      </c>
      <c r="G456" s="45"/>
      <c r="H456" s="79"/>
      <c r="I456" s="79"/>
      <c r="J456" s="77" t="s">
        <v>29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114.68206995177</v>
      </c>
      <c r="I462" s="88" t="s">
        <v>54</v>
      </c>
      <c r="J462" s="88" t="n">
        <v>0.0379128708244496</v>
      </c>
      <c r="K462" s="88" t="s">
        <v>54</v>
      </c>
      <c r="L462" s="88" t="s">
        <v>5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124299459427578</v>
      </c>
      <c r="F463" s="78" t="n">
        <v>4.81905333436823E-007</v>
      </c>
      <c r="G463" s="93"/>
      <c r="H463" s="44" t="n">
        <v>2517.78312578124</v>
      </c>
      <c r="I463" s="44" t="s">
        <v>19</v>
      </c>
      <c r="J463" s="44" t="n">
        <v>0.0097613708244496</v>
      </c>
      <c r="K463" s="44" t="s">
        <v>19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945.7</v>
      </c>
      <c r="D464" s="67" t="n">
        <v>1945.7</v>
      </c>
      <c r="E464" s="44" t="n">
        <v>0.0937122171574672</v>
      </c>
      <c r="F464" s="78" t="s">
        <v>19</v>
      </c>
      <c r="G464" s="93"/>
      <c r="H464" s="43" t="n">
        <v>182.335860923284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292.6</v>
      </c>
      <c r="D465" s="67" t="n">
        <v>3292.6</v>
      </c>
      <c r="E465" s="44" t="n">
        <v>0.709301848040442</v>
      </c>
      <c r="F465" s="44" t="n">
        <v>2.96463913759631E-006</v>
      </c>
      <c r="G465" s="93"/>
      <c r="H465" s="43" t="n">
        <v>2335.44726485796</v>
      </c>
      <c r="I465" s="67" t="s">
        <v>19</v>
      </c>
      <c r="J465" s="43" t="n">
        <v>0.0097613708244496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5017.485</v>
      </c>
      <c r="D466" s="67" t="n">
        <v>15017.485</v>
      </c>
      <c r="E466" s="44" t="s">
        <v>19</v>
      </c>
      <c r="F466" s="44" t="s">
        <v>88</v>
      </c>
      <c r="G466" s="93"/>
      <c r="H466" s="43" t="s">
        <v>19</v>
      </c>
      <c r="I466" s="67" t="s">
        <v>19</v>
      </c>
      <c r="J466" s="43" t="s">
        <v>88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88</v>
      </c>
      <c r="G467" s="97"/>
      <c r="H467" s="43" t="s">
        <v>29</v>
      </c>
      <c r="I467" s="67" t="s">
        <v>19</v>
      </c>
      <c r="J467" s="43" t="s">
        <v>88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96.859</v>
      </c>
      <c r="D470" s="67" t="n">
        <v>96.859</v>
      </c>
      <c r="E470" s="44" t="n">
        <v>2.47886102478861</v>
      </c>
      <c r="F470" s="44" t="n">
        <v>0.000290644132192156</v>
      </c>
      <c r="G470" s="93"/>
      <c r="H470" s="43" t="n">
        <v>240.1</v>
      </c>
      <c r="I470" s="67" t="s">
        <v>19</v>
      </c>
      <c r="J470" s="67" t="n">
        <v>0.0281515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96.098</v>
      </c>
      <c r="D471" s="67" t="n">
        <v>96.098</v>
      </c>
      <c r="E471" s="44" t="n">
        <v>1.44744931846875</v>
      </c>
      <c r="F471" s="44" t="s">
        <v>88</v>
      </c>
      <c r="G471" s="93"/>
      <c r="H471" s="43" t="n">
        <v>139.09698460621</v>
      </c>
      <c r="I471" s="67" t="s">
        <v>19</v>
      </c>
      <c r="J471" s="67" t="s">
        <v>88</v>
      </c>
      <c r="K471" s="68" t="s">
        <v>19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217.701959564314</v>
      </c>
      <c r="I473" s="44" t="s">
        <v>54</v>
      </c>
      <c r="J473" s="44" t="s">
        <v>91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732.44454898666</v>
      </c>
      <c r="I486" s="38" t="s">
        <v>54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116.248</v>
      </c>
      <c r="D487" s="43" t="n">
        <v>2116.248</v>
      </c>
      <c r="E487" s="44" t="n">
        <v>0.538308075364721</v>
      </c>
      <c r="F487" s="45"/>
      <c r="G487" s="45"/>
      <c r="H487" s="46" t="n">
        <v>1139.19338787444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648844944678</v>
      </c>
      <c r="D488" s="43" t="n">
        <v>595.648844944678</v>
      </c>
      <c r="E488" s="44" t="n">
        <v>0.756492463740736</v>
      </c>
      <c r="F488" s="45"/>
      <c r="G488" s="45"/>
      <c r="H488" s="46" t="n">
        <v>450.603862236523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04.843056313128</v>
      </c>
      <c r="D489" s="43" t="n">
        <v>204.843056313128</v>
      </c>
      <c r="E489" s="44" t="n">
        <v>0.463700276073731</v>
      </c>
      <c r="F489" s="45"/>
      <c r="G489" s="45"/>
      <c r="H489" s="46" t="n">
        <v>94.9857817641843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.1886261184040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.27088624121845</v>
      </c>
      <c r="D492" s="43" t="n">
        <v>5.27088624121845</v>
      </c>
      <c r="E492" s="44" t="n">
        <v>0.415229245755481</v>
      </c>
      <c r="F492" s="45"/>
      <c r="G492" s="45"/>
      <c r="H492" s="46" t="n">
        <v>2.1886261184040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135</v>
      </c>
      <c r="D493" s="43" t="s">
        <v>135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5.4728909931122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s">
        <v>88</v>
      </c>
      <c r="D496" s="56" t="s">
        <v>88</v>
      </c>
      <c r="E496" s="44" t="s">
        <v>88</v>
      </c>
      <c r="F496" s="44" t="s">
        <v>19</v>
      </c>
      <c r="G496" s="44" t="s">
        <v>19</v>
      </c>
      <c r="H496" s="57" t="n">
        <v>37.1414553825814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53.6340852130326</v>
      </c>
      <c r="I497" s="65" t="s">
        <v>54</v>
      </c>
      <c r="J497" s="65" t="n">
        <v>0.399267012552301</v>
      </c>
      <c r="K497" s="65" t="s">
        <v>54</v>
      </c>
      <c r="L497" s="65" t="n">
        <v>2.2155900990099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83.2</v>
      </c>
      <c r="D499" s="67" t="n">
        <v>383.2</v>
      </c>
      <c r="E499" s="70"/>
      <c r="F499" s="70"/>
      <c r="G499" s="44" t="n">
        <v>0.00558455114822547</v>
      </c>
      <c r="H499" s="70"/>
      <c r="I499" s="70"/>
      <c r="J499" s="70"/>
      <c r="K499" s="71"/>
      <c r="L499" s="68" t="n">
        <v>2.14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n">
        <v>42.8</v>
      </c>
      <c r="D501" s="67" t="n">
        <v>42.8</v>
      </c>
      <c r="E501" s="44" t="n">
        <v>1.2531328320802</v>
      </c>
      <c r="F501" s="44" t="s">
        <v>54</v>
      </c>
      <c r="G501" s="71"/>
      <c r="H501" s="44" t="n">
        <v>53.6340852130326</v>
      </c>
      <c r="I501" s="44" t="s">
        <v>54</v>
      </c>
      <c r="J501" s="44" t="s">
        <v>54</v>
      </c>
      <c r="K501" s="44" t="s">
        <v>5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n">
        <v>42.8</v>
      </c>
      <c r="D503" s="67" t="n">
        <v>42.8</v>
      </c>
      <c r="E503" s="44" t="n">
        <v>1.2531328320802</v>
      </c>
      <c r="F503" s="44" t="s">
        <v>19</v>
      </c>
      <c r="G503" s="70"/>
      <c r="H503" s="43" t="n">
        <v>53.6340852130326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19</v>
      </c>
      <c r="I504" s="44" t="s">
        <v>19</v>
      </c>
      <c r="J504" s="44" t="n">
        <v>0.399267012552301</v>
      </c>
      <c r="K504" s="44" t="s">
        <v>19</v>
      </c>
      <c r="L504" s="44" t="n">
        <v>0.075590099009901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88</v>
      </c>
      <c r="D505" s="77" t="s">
        <v>88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88</v>
      </c>
      <c r="D506" s="77" t="s">
        <v>88</v>
      </c>
      <c r="E506" s="78" t="s">
        <v>19</v>
      </c>
      <c r="F506" s="78" t="s">
        <v>29</v>
      </c>
      <c r="G506" s="78" t="s">
        <v>19</v>
      </c>
      <c r="H506" s="77" t="s">
        <v>19</v>
      </c>
      <c r="I506" s="77" t="s">
        <v>19</v>
      </c>
      <c r="J506" s="77" t="s">
        <v>29</v>
      </c>
      <c r="K506" s="77" t="s">
        <v>19</v>
      </c>
      <c r="L506" s="77" t="s">
        <v>19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9</v>
      </c>
      <c r="G508" s="45"/>
      <c r="H508" s="79"/>
      <c r="I508" s="79"/>
      <c r="J508" s="77" t="s">
        <v>29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88</v>
      </c>
      <c r="D509" s="77" t="s">
        <v>88</v>
      </c>
      <c r="E509" s="45"/>
      <c r="F509" s="78" t="s">
        <v>29</v>
      </c>
      <c r="G509" s="45"/>
      <c r="H509" s="79"/>
      <c r="I509" s="79"/>
      <c r="J509" s="77" t="s">
        <v>29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102.69249595733</v>
      </c>
      <c r="I515" s="88" t="s">
        <v>54</v>
      </c>
      <c r="J515" s="88" t="n">
        <v>0.0395169538658943</v>
      </c>
      <c r="K515" s="88" t="s">
        <v>54</v>
      </c>
      <c r="L515" s="88" t="s">
        <v>54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138702033749981</v>
      </c>
      <c r="F516" s="78" t="n">
        <v>5.43532065208634E-007</v>
      </c>
      <c r="G516" s="93"/>
      <c r="H516" s="44" t="n">
        <v>2517.81113737599</v>
      </c>
      <c r="I516" s="44" t="s">
        <v>19</v>
      </c>
      <c r="J516" s="44" t="n">
        <v>0.0098665538658943</v>
      </c>
      <c r="K516" s="44" t="s">
        <v>19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827.4</v>
      </c>
      <c r="D517" s="67" t="n">
        <v>1827.4</v>
      </c>
      <c r="E517" s="44" t="n">
        <v>0.0940602519431712</v>
      </c>
      <c r="F517" s="78" t="s">
        <v>19</v>
      </c>
      <c r="G517" s="93"/>
      <c r="H517" s="43" t="n">
        <v>171.885704400951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373.88</v>
      </c>
      <c r="D518" s="67" t="n">
        <v>3373.88</v>
      </c>
      <c r="E518" s="44" t="n">
        <v>0.695319760327884</v>
      </c>
      <c r="F518" s="44" t="n">
        <v>2.92439383318147E-006</v>
      </c>
      <c r="G518" s="93"/>
      <c r="H518" s="43" t="n">
        <v>2345.92543297504</v>
      </c>
      <c r="I518" s="67" t="s">
        <v>19</v>
      </c>
      <c r="J518" s="43" t="n">
        <v>0.0098665538658943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2951.382</v>
      </c>
      <c r="D519" s="67" t="n">
        <v>12951.382</v>
      </c>
      <c r="E519" s="44" t="s">
        <v>19</v>
      </c>
      <c r="F519" s="44" t="s">
        <v>88</v>
      </c>
      <c r="G519" s="93"/>
      <c r="H519" s="43" t="s">
        <v>19</v>
      </c>
      <c r="I519" s="67" t="s">
        <v>19</v>
      </c>
      <c r="J519" s="43" t="s">
        <v>88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88</v>
      </c>
      <c r="G520" s="97"/>
      <c r="H520" s="43" t="s">
        <v>29</v>
      </c>
      <c r="I520" s="67" t="s">
        <v>19</v>
      </c>
      <c r="J520" s="43" t="s">
        <v>88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91.947</v>
      </c>
      <c r="D523" s="67" t="n">
        <v>91.947</v>
      </c>
      <c r="E523" s="44" t="n">
        <v>2.60367385559072</v>
      </c>
      <c r="F523" s="44" t="n">
        <v>0.000322472728854666</v>
      </c>
      <c r="G523" s="93"/>
      <c r="H523" s="43" t="n">
        <v>239.4</v>
      </c>
      <c r="I523" s="67" t="s">
        <v>19</v>
      </c>
      <c r="J523" s="67" t="n">
        <v>0.0296504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99.34</v>
      </c>
      <c r="D524" s="67" t="n">
        <v>99.34</v>
      </c>
      <c r="E524" s="44" t="n">
        <v>1.408620012587</v>
      </c>
      <c r="F524" s="44" t="s">
        <v>88</v>
      </c>
      <c r="G524" s="93"/>
      <c r="H524" s="43" t="n">
        <v>139.932312050393</v>
      </c>
      <c r="I524" s="67" t="s">
        <v>19</v>
      </c>
      <c r="J524" s="67" t="s">
        <v>88</v>
      </c>
      <c r="K524" s="68" t="s">
        <v>19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205.549046530946</v>
      </c>
      <c r="I526" s="44" t="s">
        <v>54</v>
      </c>
      <c r="J526" s="44" t="s">
        <v>91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878.67716936151</v>
      </c>
      <c r="I539" s="38" t="s">
        <v>54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389.306</v>
      </c>
      <c r="D540" s="43" t="n">
        <v>2389.306</v>
      </c>
      <c r="E540" s="44" t="n">
        <v>0.538946724183098</v>
      </c>
      <c r="F540" s="45"/>
      <c r="G540" s="45"/>
      <c r="H540" s="46" t="n">
        <v>1287.70864177102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6.811448622339</v>
      </c>
      <c r="D541" s="43" t="n">
        <v>546.811448622339</v>
      </c>
      <c r="E541" s="44" t="n">
        <v>0.754820733976765</v>
      </c>
      <c r="F541" s="45"/>
      <c r="G541" s="45"/>
      <c r="H541" s="46" t="n">
        <v>412.744618996012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45.221813212253</v>
      </c>
      <c r="D542" s="43" t="n">
        <v>245.221813212253</v>
      </c>
      <c r="E542" s="44" t="n">
        <v>0.4621791192565</v>
      </c>
      <c r="F542" s="45"/>
      <c r="G542" s="45"/>
      <c r="H542" s="46" t="n">
        <v>113.336401652921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.98243100888316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.77430486688447</v>
      </c>
      <c r="D545" s="43" t="n">
        <v>4.77430486688447</v>
      </c>
      <c r="E545" s="44" t="n">
        <v>0.415229245755481</v>
      </c>
      <c r="F545" s="45"/>
      <c r="G545" s="45"/>
      <c r="H545" s="46" t="n">
        <v>1.98243100888316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135</v>
      </c>
      <c r="D546" s="43" t="s">
        <v>135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2.9050759326714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s">
        <v>88</v>
      </c>
      <c r="D549" s="56" t="s">
        <v>88</v>
      </c>
      <c r="E549" s="44" t="s">
        <v>88</v>
      </c>
      <c r="F549" s="44" t="s">
        <v>19</v>
      </c>
      <c r="G549" s="44" t="s">
        <v>19</v>
      </c>
      <c r="H549" s="57" t="n">
        <v>54.9493479874714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47.7443609022556</v>
      </c>
      <c r="I550" s="65" t="s">
        <v>54</v>
      </c>
      <c r="J550" s="65" t="n">
        <v>0.470094506276151</v>
      </c>
      <c r="K550" s="65" t="s">
        <v>54</v>
      </c>
      <c r="L550" s="65" t="n">
        <v>2.10797599009901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29.8</v>
      </c>
      <c r="D552" s="67" t="n">
        <v>429.8</v>
      </c>
      <c r="E552" s="70"/>
      <c r="F552" s="70"/>
      <c r="G552" s="44" t="n">
        <v>0.00479525360632853</v>
      </c>
      <c r="H552" s="70"/>
      <c r="I552" s="70"/>
      <c r="J552" s="70"/>
      <c r="K552" s="71"/>
      <c r="L552" s="68" t="n">
        <v>2.061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n">
        <v>38.1</v>
      </c>
      <c r="D554" s="67" t="n">
        <v>38.1</v>
      </c>
      <c r="E554" s="44" t="n">
        <v>1.2531328320802</v>
      </c>
      <c r="F554" s="44" t="s">
        <v>54</v>
      </c>
      <c r="G554" s="71"/>
      <c r="H554" s="44" t="n">
        <v>47.7443609022556</v>
      </c>
      <c r="I554" s="44" t="s">
        <v>54</v>
      </c>
      <c r="J554" s="44" t="s">
        <v>54</v>
      </c>
      <c r="K554" s="44" t="s">
        <v>5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n">
        <v>38.1</v>
      </c>
      <c r="D556" s="67" t="n">
        <v>38.1</v>
      </c>
      <c r="E556" s="44" t="n">
        <v>1.2531328320802</v>
      </c>
      <c r="F556" s="44" t="s">
        <v>19</v>
      </c>
      <c r="G556" s="70"/>
      <c r="H556" s="43" t="n">
        <v>47.7443609022556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19</v>
      </c>
      <c r="I557" s="44" t="s">
        <v>19</v>
      </c>
      <c r="J557" s="44" t="n">
        <v>0.470094506276151</v>
      </c>
      <c r="K557" s="44" t="s">
        <v>19</v>
      </c>
      <c r="L557" s="44" t="n">
        <v>0.0469759900990099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88</v>
      </c>
      <c r="D558" s="77" t="s">
        <v>88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88</v>
      </c>
      <c r="D559" s="77" t="s">
        <v>88</v>
      </c>
      <c r="E559" s="78" t="s">
        <v>19</v>
      </c>
      <c r="F559" s="78" t="s">
        <v>29</v>
      </c>
      <c r="G559" s="78" t="s">
        <v>19</v>
      </c>
      <c r="H559" s="77" t="s">
        <v>19</v>
      </c>
      <c r="I559" s="77" t="s">
        <v>19</v>
      </c>
      <c r="J559" s="77" t="s">
        <v>29</v>
      </c>
      <c r="K559" s="77" t="s">
        <v>19</v>
      </c>
      <c r="L559" s="77" t="s">
        <v>19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9</v>
      </c>
      <c r="G561" s="45"/>
      <c r="H561" s="79"/>
      <c r="I561" s="79"/>
      <c r="J561" s="77" t="s">
        <v>29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88</v>
      </c>
      <c r="D562" s="77" t="s">
        <v>88</v>
      </c>
      <c r="E562" s="45"/>
      <c r="F562" s="78" t="s">
        <v>29</v>
      </c>
      <c r="G562" s="45"/>
      <c r="H562" s="79"/>
      <c r="I562" s="79"/>
      <c r="J562" s="77" t="s">
        <v>29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154.91301058647</v>
      </c>
      <c r="I568" s="88" t="s">
        <v>54</v>
      </c>
      <c r="J568" s="88" t="n">
        <v>0.0361362044652853</v>
      </c>
      <c r="K568" s="88" t="s">
        <v>54</v>
      </c>
      <c r="L568" s="88" t="s">
        <v>54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26829077102292</v>
      </c>
      <c r="F569" s="78" t="n">
        <v>4.91439548314526E-007</v>
      </c>
      <c r="G569" s="93"/>
      <c r="H569" s="44" t="n">
        <v>2565.25734272051</v>
      </c>
      <c r="I569" s="44" t="s">
        <v>19</v>
      </c>
      <c r="J569" s="44" t="n">
        <v>0.00993990446528533</v>
      </c>
      <c r="K569" s="44" t="s">
        <v>19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993.9</v>
      </c>
      <c r="D570" s="67" t="n">
        <v>1993.9</v>
      </c>
      <c r="E570" s="44" t="n">
        <v>0.0935961539210151</v>
      </c>
      <c r="F570" s="78" t="s">
        <v>19</v>
      </c>
      <c r="G570" s="93"/>
      <c r="H570" s="43" t="n">
        <v>186.621371303112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302.395</v>
      </c>
      <c r="D571" s="67" t="n">
        <v>3302.395</v>
      </c>
      <c r="E571" s="44" t="n">
        <v>0.720276033429496</v>
      </c>
      <c r="F571" s="44" t="n">
        <v>3.00990779882035E-006</v>
      </c>
      <c r="G571" s="93"/>
      <c r="H571" s="43" t="n">
        <v>2378.6359714174</v>
      </c>
      <c r="I571" s="67" t="s">
        <v>19</v>
      </c>
      <c r="J571" s="43" t="n">
        <v>0.00993990446528533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4929.803</v>
      </c>
      <c r="D572" s="67" t="n">
        <v>14929.803</v>
      </c>
      <c r="E572" s="44" t="s">
        <v>19</v>
      </c>
      <c r="F572" s="44" t="s">
        <v>88</v>
      </c>
      <c r="G572" s="93"/>
      <c r="H572" s="43" t="s">
        <v>19</v>
      </c>
      <c r="I572" s="67" t="s">
        <v>19</v>
      </c>
      <c r="J572" s="43" t="s">
        <v>88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88</v>
      </c>
      <c r="G573" s="97"/>
      <c r="H573" s="43" t="s">
        <v>29</v>
      </c>
      <c r="I573" s="67" t="s">
        <v>19</v>
      </c>
      <c r="J573" s="43" t="s">
        <v>88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03.558</v>
      </c>
      <c r="D576" s="67" t="n">
        <v>103.558</v>
      </c>
      <c r="E576" s="44" t="n">
        <v>2.31271364839027</v>
      </c>
      <c r="F576" s="44" t="n">
        <v>0.0002529625910118</v>
      </c>
      <c r="G576" s="93"/>
      <c r="H576" s="43" t="n">
        <v>239.5</v>
      </c>
      <c r="I576" s="67" t="s">
        <v>19</v>
      </c>
      <c r="J576" s="67" t="n">
        <v>0.0261963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01.086</v>
      </c>
      <c r="D577" s="67" t="n">
        <v>101.086</v>
      </c>
      <c r="E577" s="44" t="n">
        <v>1.43330567094542</v>
      </c>
      <c r="F577" s="44" t="s">
        <v>88</v>
      </c>
      <c r="G577" s="93"/>
      <c r="H577" s="43" t="n">
        <v>144.887137053189</v>
      </c>
      <c r="I577" s="67" t="s">
        <v>19</v>
      </c>
      <c r="J577" s="67" t="s">
        <v>88</v>
      </c>
      <c r="K577" s="68" t="s">
        <v>19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205.268530812769</v>
      </c>
      <c r="I579" s="44" t="s">
        <v>54</v>
      </c>
      <c r="J579" s="44" t="s">
        <v>91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08.10891512425</v>
      </c>
      <c r="I592" s="38" t="s">
        <v>54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72.023</v>
      </c>
      <c r="D593" s="43" t="n">
        <v>2472.023</v>
      </c>
      <c r="E593" s="44" t="n">
        <v>0.538663033476905</v>
      </c>
      <c r="F593" s="45"/>
      <c r="G593" s="45"/>
      <c r="H593" s="46" t="n">
        <v>1331.5874080046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16.2773282</v>
      </c>
      <c r="D594" s="43" t="n">
        <v>516.2773282</v>
      </c>
      <c r="E594" s="44" t="n">
        <v>0.758474226831253</v>
      </c>
      <c r="F594" s="45"/>
      <c r="G594" s="45"/>
      <c r="H594" s="46" t="n">
        <v>391.583047337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54.217190826219</v>
      </c>
      <c r="D595" s="43" t="n">
        <v>254.217190826219</v>
      </c>
      <c r="E595" s="44" t="n">
        <v>0.455948125149723</v>
      </c>
      <c r="F595" s="45"/>
      <c r="G595" s="45"/>
      <c r="H595" s="46" t="n">
        <v>115.909851538044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26379134602232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4934483066248</v>
      </c>
      <c r="D598" s="43" t="n">
        <v>17.4934483066248</v>
      </c>
      <c r="E598" s="44" t="n">
        <v>0.415229245755481</v>
      </c>
      <c r="F598" s="45"/>
      <c r="G598" s="45"/>
      <c r="H598" s="46" t="n">
        <v>7.26379134602232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135</v>
      </c>
      <c r="D599" s="43" t="s">
        <v>135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1.7648168985075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s">
        <v>88</v>
      </c>
      <c r="D602" s="56" t="s">
        <v>88</v>
      </c>
      <c r="E602" s="44" t="s">
        <v>88</v>
      </c>
      <c r="F602" s="44" t="s">
        <v>19</v>
      </c>
      <c r="G602" s="44" t="s">
        <v>19</v>
      </c>
      <c r="H602" s="57" t="n">
        <v>54.641539510747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46.7418546365915</v>
      </c>
      <c r="I603" s="65" t="s">
        <v>54</v>
      </c>
      <c r="J603" s="65" t="n">
        <v>0.4804</v>
      </c>
      <c r="K603" s="65" t="s">
        <v>54</v>
      </c>
      <c r="L603" s="65" t="n">
        <v>1.589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82</v>
      </c>
      <c r="D605" s="67" t="n">
        <v>282</v>
      </c>
      <c r="E605" s="70"/>
      <c r="F605" s="70"/>
      <c r="G605" s="44" t="n">
        <v>0.00547872340425532</v>
      </c>
      <c r="H605" s="70"/>
      <c r="I605" s="70"/>
      <c r="J605" s="70"/>
      <c r="K605" s="71"/>
      <c r="L605" s="68" t="n">
        <v>1.545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n">
        <v>37.3</v>
      </c>
      <c r="D607" s="67" t="n">
        <v>37.3</v>
      </c>
      <c r="E607" s="44" t="n">
        <v>1.2531328320802</v>
      </c>
      <c r="F607" s="44" t="s">
        <v>54</v>
      </c>
      <c r="G607" s="71"/>
      <c r="H607" s="44" t="n">
        <v>46.7418546365915</v>
      </c>
      <c r="I607" s="44" t="s">
        <v>54</v>
      </c>
      <c r="J607" s="44" t="s">
        <v>54</v>
      </c>
      <c r="K607" s="44" t="s">
        <v>5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n">
        <v>37.3</v>
      </c>
      <c r="D609" s="67" t="n">
        <v>37.3</v>
      </c>
      <c r="E609" s="44" t="n">
        <v>1.2531328320802</v>
      </c>
      <c r="F609" s="44" t="s">
        <v>19</v>
      </c>
      <c r="G609" s="70"/>
      <c r="H609" s="43" t="n">
        <v>46.7418546365915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19</v>
      </c>
      <c r="I610" s="44" t="s">
        <v>19</v>
      </c>
      <c r="J610" s="44" t="n">
        <v>0.4804</v>
      </c>
      <c r="K610" s="44" t="s">
        <v>19</v>
      </c>
      <c r="L610" s="44" t="n">
        <v>0.044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88</v>
      </c>
      <c r="D611" s="77" t="s">
        <v>88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88</v>
      </c>
      <c r="D612" s="77" t="s">
        <v>88</v>
      </c>
      <c r="E612" s="78" t="s">
        <v>19</v>
      </c>
      <c r="F612" s="78" t="s">
        <v>29</v>
      </c>
      <c r="G612" s="78" t="s">
        <v>19</v>
      </c>
      <c r="H612" s="77" t="s">
        <v>19</v>
      </c>
      <c r="I612" s="77" t="s">
        <v>19</v>
      </c>
      <c r="J612" s="77" t="s">
        <v>29</v>
      </c>
      <c r="K612" s="77" t="s">
        <v>19</v>
      </c>
      <c r="L612" s="77" t="s">
        <v>19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9</v>
      </c>
      <c r="G614" s="45"/>
      <c r="H614" s="79"/>
      <c r="I614" s="79"/>
      <c r="J614" s="77" t="s">
        <v>29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88</v>
      </c>
      <c r="D615" s="77" t="s">
        <v>88</v>
      </c>
      <c r="E615" s="45"/>
      <c r="F615" s="78" t="s">
        <v>29</v>
      </c>
      <c r="G615" s="45"/>
      <c r="H615" s="79"/>
      <c r="I615" s="79"/>
      <c r="J615" s="77" t="s">
        <v>29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224.47013157979</v>
      </c>
      <c r="I621" s="88" t="s">
        <v>54</v>
      </c>
      <c r="J621" s="88" t="n">
        <v>0.0398383584634912</v>
      </c>
      <c r="K621" s="88" t="s">
        <v>54</v>
      </c>
      <c r="L621" s="88" t="s">
        <v>54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3742957990735</v>
      </c>
      <c r="F622" s="78" t="n">
        <v>5.43181088149883E-007</v>
      </c>
      <c r="G622" s="93"/>
      <c r="H622" s="44" t="n">
        <v>2662.50199869437</v>
      </c>
      <c r="I622" s="44" t="s">
        <v>19</v>
      </c>
      <c r="J622" s="44" t="n">
        <v>0.0105233584634912</v>
      </c>
      <c r="K622" s="44" t="s">
        <v>19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870.1</v>
      </c>
      <c r="D623" s="67" t="n">
        <v>1870.1</v>
      </c>
      <c r="E623" s="44" t="n">
        <v>0.0920187866107331</v>
      </c>
      <c r="F623" s="78" t="s">
        <v>19</v>
      </c>
      <c r="G623" s="93"/>
      <c r="H623" s="43" t="n">
        <v>172.084332840732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3751.064</v>
      </c>
      <c r="D624" s="67" t="n">
        <v>3751.064</v>
      </c>
      <c r="E624" s="44" t="n">
        <v>0.663923000474969</v>
      </c>
      <c r="F624" s="44" t="n">
        <v>2.80543292876133E-006</v>
      </c>
      <c r="G624" s="93"/>
      <c r="H624" s="43" t="n">
        <v>2490.41766585364</v>
      </c>
      <c r="I624" s="67" t="s">
        <v>19</v>
      </c>
      <c r="J624" s="43" t="n">
        <v>0.0105233584634912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3752.409</v>
      </c>
      <c r="D625" s="67" t="n">
        <v>13752.409</v>
      </c>
      <c r="E625" s="44" t="s">
        <v>19</v>
      </c>
      <c r="F625" s="44" t="s">
        <v>88</v>
      </c>
      <c r="G625" s="93"/>
      <c r="H625" s="43" t="s">
        <v>19</v>
      </c>
      <c r="I625" s="67" t="s">
        <v>19</v>
      </c>
      <c r="J625" s="43" t="s">
        <v>88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88</v>
      </c>
      <c r="G626" s="97"/>
      <c r="H626" s="43" t="s">
        <v>29</v>
      </c>
      <c r="I626" s="67" t="s">
        <v>19</v>
      </c>
      <c r="J626" s="43" t="s">
        <v>88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87.03</v>
      </c>
      <c r="D629" s="67" t="n">
        <v>87.03</v>
      </c>
      <c r="E629" s="44" t="n">
        <v>2.45892221073193</v>
      </c>
      <c r="F629" s="44" t="n">
        <v>0.000336837871998162</v>
      </c>
      <c r="G629" s="93"/>
      <c r="H629" s="43" t="n">
        <v>214</v>
      </c>
      <c r="I629" s="67" t="s">
        <v>19</v>
      </c>
      <c r="J629" s="67" t="n">
        <v>0.029315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01.796</v>
      </c>
      <c r="D630" s="67" t="n">
        <v>101.796</v>
      </c>
      <c r="E630" s="44" t="n">
        <v>1.44605538375496</v>
      </c>
      <c r="F630" s="44" t="s">
        <v>88</v>
      </c>
      <c r="G630" s="93"/>
      <c r="H630" s="43" t="n">
        <v>147.20265384472</v>
      </c>
      <c r="I630" s="67" t="s">
        <v>19</v>
      </c>
      <c r="J630" s="67" t="s">
        <v>88</v>
      </c>
      <c r="K630" s="68" t="s">
        <v>19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200.765479040703</v>
      </c>
      <c r="I632" s="44" t="s">
        <v>54</v>
      </c>
      <c r="J632" s="44" t="s">
        <v>91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10.25758458842</v>
      </c>
      <c r="I645" s="38" t="s">
        <v>54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371.693</v>
      </c>
      <c r="D646" s="43" t="n">
        <v>2371.693</v>
      </c>
      <c r="E646" s="44" t="n">
        <v>0.539836713803127</v>
      </c>
      <c r="F646" s="45"/>
      <c r="G646" s="45"/>
      <c r="H646" s="46" t="n">
        <v>1280.32695526988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1.9993272</v>
      </c>
      <c r="D647" s="43" t="n">
        <v>591.9993272</v>
      </c>
      <c r="E647" s="44" t="n">
        <v>0.755749047584391</v>
      </c>
      <c r="F647" s="45"/>
      <c r="G647" s="45"/>
      <c r="H647" s="46" t="n">
        <v>447.402927702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44.15829495863</v>
      </c>
      <c r="D648" s="43" t="n">
        <v>244.15829495863</v>
      </c>
      <c r="E648" s="44" t="n">
        <v>0.458780609089668</v>
      </c>
      <c r="F648" s="45"/>
      <c r="G648" s="45"/>
      <c r="H648" s="46" t="n">
        <v>112.01509127541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.38563442389482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2.9702675785662</v>
      </c>
      <c r="D651" s="43" t="n">
        <v>12.9702675785662</v>
      </c>
      <c r="E651" s="44" t="n">
        <v>0.415229245755481</v>
      </c>
      <c r="F651" s="45"/>
      <c r="G651" s="45"/>
      <c r="H651" s="46" t="n">
        <v>5.3856344238948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135</v>
      </c>
      <c r="D652" s="43" t="s">
        <v>135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5.126975917234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s">
        <v>88</v>
      </c>
      <c r="D655" s="56" t="s">
        <v>88</v>
      </c>
      <c r="E655" s="44" t="s">
        <v>88</v>
      </c>
      <c r="F655" s="44" t="s">
        <v>19</v>
      </c>
      <c r="G655" s="44" t="s">
        <v>19</v>
      </c>
      <c r="H655" s="57" t="n">
        <v>56.747534723194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50</v>
      </c>
      <c r="I656" s="65" t="s">
        <v>54</v>
      </c>
      <c r="J656" s="65" t="n">
        <v>0.440063</v>
      </c>
      <c r="K656" s="65" t="s">
        <v>54</v>
      </c>
      <c r="L656" s="65" t="n">
        <v>1.47542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62.917</v>
      </c>
      <c r="D658" s="67" t="n">
        <v>262.917</v>
      </c>
      <c r="E658" s="70"/>
      <c r="F658" s="70"/>
      <c r="G658" s="44" t="n">
        <v>0.00540855098757403</v>
      </c>
      <c r="H658" s="70"/>
      <c r="I658" s="70"/>
      <c r="J658" s="70"/>
      <c r="K658" s="71"/>
      <c r="L658" s="68" t="n">
        <v>1.42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n">
        <v>39.9</v>
      </c>
      <c r="D660" s="67" t="n">
        <v>39.9</v>
      </c>
      <c r="E660" s="44" t="n">
        <v>1.2531328320802</v>
      </c>
      <c r="F660" s="44" t="s">
        <v>54</v>
      </c>
      <c r="G660" s="71"/>
      <c r="H660" s="44" t="n">
        <v>50</v>
      </c>
      <c r="I660" s="44" t="s">
        <v>54</v>
      </c>
      <c r="J660" s="44" t="s">
        <v>54</v>
      </c>
      <c r="K660" s="44" t="s">
        <v>5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n">
        <v>39.9</v>
      </c>
      <c r="D662" s="67" t="n">
        <v>39.9</v>
      </c>
      <c r="E662" s="44" t="n">
        <v>1.2531328320802</v>
      </c>
      <c r="F662" s="44" t="s">
        <v>19</v>
      </c>
      <c r="G662" s="70"/>
      <c r="H662" s="43" t="n">
        <v>50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19</v>
      </c>
      <c r="I663" s="44" t="s">
        <v>19</v>
      </c>
      <c r="J663" s="44" t="n">
        <v>0.440063</v>
      </c>
      <c r="K663" s="44" t="s">
        <v>19</v>
      </c>
      <c r="L663" s="44" t="n">
        <v>0.053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88</v>
      </c>
      <c r="D664" s="77" t="s">
        <v>88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88</v>
      </c>
      <c r="D665" s="77" t="s">
        <v>88</v>
      </c>
      <c r="E665" s="78" t="s">
        <v>19</v>
      </c>
      <c r="F665" s="78" t="s">
        <v>29</v>
      </c>
      <c r="G665" s="78" t="s">
        <v>19</v>
      </c>
      <c r="H665" s="77" t="s">
        <v>19</v>
      </c>
      <c r="I665" s="77" t="s">
        <v>19</v>
      </c>
      <c r="J665" s="77" t="s">
        <v>29</v>
      </c>
      <c r="K665" s="77" t="s">
        <v>19</v>
      </c>
      <c r="L665" s="77" t="s">
        <v>19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9</v>
      </c>
      <c r="G667" s="45"/>
      <c r="H667" s="79"/>
      <c r="I667" s="79"/>
      <c r="J667" s="77" t="s">
        <v>29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88</v>
      </c>
      <c r="D668" s="77" t="s">
        <v>88</v>
      </c>
      <c r="E668" s="45"/>
      <c r="F668" s="78" t="s">
        <v>29</v>
      </c>
      <c r="G668" s="45"/>
      <c r="H668" s="79"/>
      <c r="I668" s="79"/>
      <c r="J668" s="77" t="s">
        <v>29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334.63545525885</v>
      </c>
      <c r="I674" s="88" t="s">
        <v>54</v>
      </c>
      <c r="J674" s="88" t="n">
        <v>0.0405535333239373</v>
      </c>
      <c r="K674" s="88" t="s">
        <v>54</v>
      </c>
      <c r="L674" s="88" t="s">
        <v>54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37893929974147</v>
      </c>
      <c r="F675" s="78" t="n">
        <v>5.43100521073484E-007</v>
      </c>
      <c r="G675" s="93"/>
      <c r="H675" s="44" t="n">
        <v>2742.5741658769</v>
      </c>
      <c r="I675" s="44" t="s">
        <v>19</v>
      </c>
      <c r="J675" s="44" t="n">
        <v>0.0108017333239373</v>
      </c>
      <c r="K675" s="44" t="s">
        <v>19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941</v>
      </c>
      <c r="D676" s="67" t="n">
        <v>1941</v>
      </c>
      <c r="E676" s="44" t="n">
        <v>0.0947113474182689</v>
      </c>
      <c r="F676" s="78" t="s">
        <v>19</v>
      </c>
      <c r="G676" s="93"/>
      <c r="H676" s="43" t="n">
        <v>183.83472533886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3830.013</v>
      </c>
      <c r="D677" s="67" t="n">
        <v>3830.013</v>
      </c>
      <c r="E677" s="44" t="n">
        <v>0.667927720490254</v>
      </c>
      <c r="F677" s="44" t="n">
        <v>2.82028633425978E-006</v>
      </c>
      <c r="G677" s="93"/>
      <c r="H677" s="43" t="n">
        <v>2558.17185253804</v>
      </c>
      <c r="I677" s="67" t="s">
        <v>19</v>
      </c>
      <c r="J677" s="43" t="n">
        <v>0.0108017333239373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4118</v>
      </c>
      <c r="D678" s="67" t="n">
        <v>14118</v>
      </c>
      <c r="E678" s="44" t="n">
        <v>4.0203144921377E-005</v>
      </c>
      <c r="F678" s="44" t="s">
        <v>88</v>
      </c>
      <c r="G678" s="93"/>
      <c r="H678" s="43" t="n">
        <v>0.567588</v>
      </c>
      <c r="I678" s="67" t="s">
        <v>19</v>
      </c>
      <c r="J678" s="43" t="s">
        <v>88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88</v>
      </c>
      <c r="G679" s="97"/>
      <c r="H679" s="43" t="s">
        <v>29</v>
      </c>
      <c r="I679" s="67" t="s">
        <v>19</v>
      </c>
      <c r="J679" s="43" t="s">
        <v>88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91.3255555555556</v>
      </c>
      <c r="D682" s="67" t="n">
        <v>91.3255555555556</v>
      </c>
      <c r="E682" s="44" t="n">
        <v>2.595111505846</v>
      </c>
      <c r="F682" s="44" t="n">
        <v>0.000325777377635565</v>
      </c>
      <c r="G682" s="93"/>
      <c r="H682" s="43" t="n">
        <v>237</v>
      </c>
      <c r="I682" s="67" t="s">
        <v>19</v>
      </c>
      <c r="J682" s="67" t="n">
        <v>0.0297518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00.623</v>
      </c>
      <c r="D683" s="67" t="n">
        <v>100.623</v>
      </c>
      <c r="E683" s="44" t="n">
        <v>1.45096051598541</v>
      </c>
      <c r="F683" s="44" t="s">
        <v>88</v>
      </c>
      <c r="G683" s="93"/>
      <c r="H683" s="43" t="n">
        <v>146</v>
      </c>
      <c r="I683" s="67" t="s">
        <v>19</v>
      </c>
      <c r="J683" s="67" t="s">
        <v>88</v>
      </c>
      <c r="K683" s="68" t="s">
        <v>19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209.061289381945</v>
      </c>
      <c r="I685" s="44" t="s">
        <v>54</v>
      </c>
      <c r="J685" s="44" t="s">
        <v>91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828.96534307707</v>
      </c>
      <c r="I698" s="38" t="s">
        <v>54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234.986</v>
      </c>
      <c r="D699" s="43" t="n">
        <v>2234.986</v>
      </c>
      <c r="E699" s="44" t="n">
        <v>0.539604105865728</v>
      </c>
      <c r="F699" s="45"/>
      <c r="G699" s="45"/>
      <c r="H699" s="46" t="n">
        <v>1206.0076221524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84.822438</v>
      </c>
      <c r="D700" s="43" t="n">
        <v>584.822438</v>
      </c>
      <c r="E700" s="44" t="n">
        <v>0.75544284670555</v>
      </c>
      <c r="F700" s="45"/>
      <c r="G700" s="45"/>
      <c r="H700" s="46" t="n">
        <v>441.79992738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48.199378555334</v>
      </c>
      <c r="D701" s="43" t="n">
        <v>248.199378555334</v>
      </c>
      <c r="E701" s="44" t="n">
        <v>0.455948478993011</v>
      </c>
      <c r="F701" s="45"/>
      <c r="G701" s="45"/>
      <c r="H701" s="46" t="n">
        <v>113.16612913931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.42983459788752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.85179060175929</v>
      </c>
      <c r="D704" s="43" t="n">
        <v>5.85179060175929</v>
      </c>
      <c r="E704" s="44" t="n">
        <v>0.415229245755481</v>
      </c>
      <c r="F704" s="45"/>
      <c r="G704" s="45"/>
      <c r="H704" s="46" t="n">
        <v>2.42983459788752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135</v>
      </c>
      <c r="D705" s="43" t="s">
        <v>135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5.5618298074434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s">
        <v>88</v>
      </c>
      <c r="D708" s="56" t="s">
        <v>88</v>
      </c>
      <c r="E708" s="44" t="s">
        <v>88</v>
      </c>
      <c r="F708" s="44" t="s">
        <v>19</v>
      </c>
      <c r="G708" s="44" t="s">
        <v>19</v>
      </c>
      <c r="H708" s="57" t="n">
        <v>57.6174985312334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47.7443609022556</v>
      </c>
      <c r="I709" s="65" t="s">
        <v>54</v>
      </c>
      <c r="J709" s="65" t="n">
        <v>0.468509</v>
      </c>
      <c r="K709" s="65" t="s">
        <v>54</v>
      </c>
      <c r="L709" s="65" t="n">
        <v>1.43785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58.109</v>
      </c>
      <c r="D711" s="67" t="n">
        <v>258.109</v>
      </c>
      <c r="E711" s="70"/>
      <c r="F711" s="70"/>
      <c r="G711" s="44" t="n">
        <v>0.00538648400481967</v>
      </c>
      <c r="H711" s="70"/>
      <c r="I711" s="70"/>
      <c r="J711" s="70"/>
      <c r="K711" s="71"/>
      <c r="L711" s="68" t="n">
        <v>1.3903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n">
        <v>38.1</v>
      </c>
      <c r="D713" s="67" t="n">
        <v>38.1</v>
      </c>
      <c r="E713" s="44" t="n">
        <v>1.2531328320802</v>
      </c>
      <c r="F713" s="44" t="s">
        <v>54</v>
      </c>
      <c r="G713" s="71"/>
      <c r="H713" s="44" t="n">
        <v>47.7443609022556</v>
      </c>
      <c r="I713" s="44" t="s">
        <v>54</v>
      </c>
      <c r="J713" s="44" t="s">
        <v>54</v>
      </c>
      <c r="K713" s="44" t="s">
        <v>5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n">
        <v>38.1</v>
      </c>
      <c r="D715" s="67" t="n">
        <v>38.1</v>
      </c>
      <c r="E715" s="44" t="n">
        <v>1.2531328320802</v>
      </c>
      <c r="F715" s="44" t="s">
        <v>19</v>
      </c>
      <c r="G715" s="70"/>
      <c r="H715" s="43" t="n">
        <v>47.7443609022556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19</v>
      </c>
      <c r="I716" s="44" t="s">
        <v>19</v>
      </c>
      <c r="J716" s="44" t="n">
        <v>0.468509</v>
      </c>
      <c r="K716" s="44" t="s">
        <v>19</v>
      </c>
      <c r="L716" s="44" t="n">
        <v>0.04755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88</v>
      </c>
      <c r="D717" s="77" t="s">
        <v>88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88</v>
      </c>
      <c r="D718" s="77" t="s">
        <v>88</v>
      </c>
      <c r="E718" s="78" t="s">
        <v>19</v>
      </c>
      <c r="F718" s="78" t="s">
        <v>29</v>
      </c>
      <c r="G718" s="78" t="s">
        <v>19</v>
      </c>
      <c r="H718" s="77" t="s">
        <v>19</v>
      </c>
      <c r="I718" s="77" t="s">
        <v>19</v>
      </c>
      <c r="J718" s="77" t="s">
        <v>29</v>
      </c>
      <c r="K718" s="77" t="s">
        <v>19</v>
      </c>
      <c r="L718" s="77" t="s">
        <v>19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9</v>
      </c>
      <c r="G720" s="45"/>
      <c r="H720" s="79"/>
      <c r="I720" s="79"/>
      <c r="J720" s="77" t="s">
        <v>29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88</v>
      </c>
      <c r="D721" s="77" t="s">
        <v>88</v>
      </c>
      <c r="E721" s="45"/>
      <c r="F721" s="78" t="s">
        <v>29</v>
      </c>
      <c r="G721" s="45"/>
      <c r="H721" s="79"/>
      <c r="I721" s="79"/>
      <c r="J721" s="77" t="s">
        <v>29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3143.31470591656</v>
      </c>
      <c r="I727" s="88" t="s">
        <v>54</v>
      </c>
      <c r="J727" s="88" t="n">
        <v>0.0333901</v>
      </c>
      <c r="K727" s="88" t="s">
        <v>54</v>
      </c>
      <c r="L727" s="88" t="s">
        <v>54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24234305045804</v>
      </c>
      <c r="F728" s="78" t="n">
        <v>4.62958958271614E-007</v>
      </c>
      <c r="G728" s="93"/>
      <c r="H728" s="44" t="n">
        <v>2599.54481566299</v>
      </c>
      <c r="I728" s="44" t="s">
        <v>19</v>
      </c>
      <c r="J728" s="44" t="n">
        <v>0.0096872</v>
      </c>
      <c r="K728" s="44" t="s">
        <v>19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819</v>
      </c>
      <c r="D729" s="67" t="n">
        <v>1819</v>
      </c>
      <c r="E729" s="44" t="n">
        <v>0.0945426829776812</v>
      </c>
      <c r="F729" s="78" t="s">
        <v>19</v>
      </c>
      <c r="G729" s="93"/>
      <c r="H729" s="43" t="n">
        <v>171.973140336402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3844.214</v>
      </c>
      <c r="D730" s="67" t="n">
        <v>3844.214</v>
      </c>
      <c r="E730" s="44" t="n">
        <v>0.631379791116361</v>
      </c>
      <c r="F730" s="44" t="n">
        <v>2.51994295843051E-006</v>
      </c>
      <c r="G730" s="93"/>
      <c r="H730" s="43" t="n">
        <v>2427.15903232659</v>
      </c>
      <c r="I730" s="67" t="s">
        <v>19</v>
      </c>
      <c r="J730" s="43" t="n">
        <v>0.0096872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5261.319</v>
      </c>
      <c r="D731" s="67" t="n">
        <v>15261.319</v>
      </c>
      <c r="E731" s="44" t="n">
        <v>2.70384886129436E-005</v>
      </c>
      <c r="F731" s="44" t="s">
        <v>88</v>
      </c>
      <c r="G731" s="93"/>
      <c r="H731" s="43" t="n">
        <v>0.412643</v>
      </c>
      <c r="I731" s="67" t="s">
        <v>19</v>
      </c>
      <c r="J731" s="43" t="s">
        <v>88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88</v>
      </c>
      <c r="G732" s="97"/>
      <c r="H732" s="43" t="s">
        <v>29</v>
      </c>
      <c r="I732" s="67" t="s">
        <v>19</v>
      </c>
      <c r="J732" s="43" t="s">
        <v>88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76.863</v>
      </c>
      <c r="D735" s="67" t="n">
        <v>76.863</v>
      </c>
      <c r="E735" s="44" t="n">
        <v>2.55714713191002</v>
      </c>
      <c r="F735" s="44" t="n">
        <v>0.000308378543642585</v>
      </c>
      <c r="G735" s="93"/>
      <c r="H735" s="43" t="n">
        <v>196.55</v>
      </c>
      <c r="I735" s="67" t="s">
        <v>19</v>
      </c>
      <c r="J735" s="67" t="n">
        <v>0.0237029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01.237</v>
      </c>
      <c r="D736" s="67" t="n">
        <v>101.237</v>
      </c>
      <c r="E736" s="44" t="n">
        <v>1.4421505971137</v>
      </c>
      <c r="F736" s="44" t="s">
        <v>88</v>
      </c>
      <c r="G736" s="93"/>
      <c r="H736" s="43" t="n">
        <v>145.999</v>
      </c>
      <c r="I736" s="67" t="s">
        <v>19</v>
      </c>
      <c r="J736" s="67" t="s">
        <v>88</v>
      </c>
      <c r="K736" s="68" t="s">
        <v>19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201.220890253569</v>
      </c>
      <c r="I738" s="44" t="s">
        <v>54</v>
      </c>
      <c r="J738" s="44" t="s">
        <v>91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917.51481692113</v>
      </c>
      <c r="I751" s="38" t="s">
        <v>54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385.598</v>
      </c>
      <c r="D752" s="43" t="n">
        <v>2385.598</v>
      </c>
      <c r="E752" s="44" t="n">
        <v>0.538408757459555</v>
      </c>
      <c r="F752" s="45"/>
      <c r="G752" s="45"/>
      <c r="H752" s="46" t="n">
        <v>1284.426854978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91.2123438</v>
      </c>
      <c r="D753" s="43" t="n">
        <v>591.2123438</v>
      </c>
      <c r="E753" s="44" t="n">
        <v>0.752386917953928</v>
      </c>
      <c r="F753" s="45"/>
      <c r="G753" s="45"/>
      <c r="H753" s="46" t="n">
        <v>444.820433208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60.345896386673</v>
      </c>
      <c r="D754" s="43" t="n">
        <v>260.345896386673</v>
      </c>
      <c r="E754" s="44" t="n">
        <v>0.456682473313542</v>
      </c>
      <c r="F754" s="45"/>
      <c r="G754" s="45"/>
      <c r="H754" s="46" t="n">
        <v>118.895407878897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.45830559573604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.51204933333333</v>
      </c>
      <c r="D757" s="43" t="n">
        <v>3.51204933333333</v>
      </c>
      <c r="E757" s="44" t="n">
        <v>0.415229245755481</v>
      </c>
      <c r="F757" s="45"/>
      <c r="G757" s="45"/>
      <c r="H757" s="46" t="n">
        <v>1.45830559573604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135</v>
      </c>
      <c r="D758" s="43" t="s">
        <v>135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7.9138152604951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s">
        <v>88</v>
      </c>
      <c r="D761" s="56" t="s">
        <v>88</v>
      </c>
      <c r="E761" s="44" t="s">
        <v>88</v>
      </c>
      <c r="F761" s="44" t="s">
        <v>19</v>
      </c>
      <c r="G761" s="44" t="s">
        <v>19</v>
      </c>
      <c r="H761" s="57" t="n">
        <v>58.1385791596951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53.3834586466165</v>
      </c>
      <c r="I762" s="65" t="s">
        <v>54</v>
      </c>
      <c r="J762" s="65" t="n">
        <v>0.474142</v>
      </c>
      <c r="K762" s="65" t="s">
        <v>54</v>
      </c>
      <c r="L762" s="65" t="n">
        <v>1.433224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6.563</v>
      </c>
      <c r="D764" s="67" t="n">
        <v>256.563</v>
      </c>
      <c r="E764" s="70"/>
      <c r="F764" s="70"/>
      <c r="G764" s="44" t="n">
        <v>0.00536944142374388</v>
      </c>
      <c r="H764" s="70"/>
      <c r="I764" s="70"/>
      <c r="J764" s="70"/>
      <c r="K764" s="71"/>
      <c r="L764" s="68" t="n">
        <v>1.3776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n">
        <v>42.6</v>
      </c>
      <c r="D766" s="67" t="n">
        <v>42.6</v>
      </c>
      <c r="E766" s="44" t="n">
        <v>1.2531328320802</v>
      </c>
      <c r="F766" s="44" t="s">
        <v>54</v>
      </c>
      <c r="G766" s="71"/>
      <c r="H766" s="44" t="n">
        <v>53.3834586466165</v>
      </c>
      <c r="I766" s="44" t="s">
        <v>54</v>
      </c>
      <c r="J766" s="44" t="s">
        <v>54</v>
      </c>
      <c r="K766" s="44" t="s">
        <v>5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n">
        <v>42.6</v>
      </c>
      <c r="D768" s="67" t="n">
        <v>42.6</v>
      </c>
      <c r="E768" s="44" t="n">
        <v>1.2531328320802</v>
      </c>
      <c r="F768" s="44" t="s">
        <v>19</v>
      </c>
      <c r="G768" s="70"/>
      <c r="H768" s="43" t="n">
        <v>53.3834586466165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19</v>
      </c>
      <c r="I769" s="44" t="s">
        <v>19</v>
      </c>
      <c r="J769" s="44" t="n">
        <v>0.474142</v>
      </c>
      <c r="K769" s="44" t="s">
        <v>19</v>
      </c>
      <c r="L769" s="44" t="n">
        <v>0.055624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88</v>
      </c>
      <c r="D770" s="77" t="s">
        <v>88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88</v>
      </c>
      <c r="D771" s="77" t="s">
        <v>88</v>
      </c>
      <c r="E771" s="78" t="s">
        <v>19</v>
      </c>
      <c r="F771" s="78" t="s">
        <v>29</v>
      </c>
      <c r="G771" s="78" t="s">
        <v>19</v>
      </c>
      <c r="H771" s="77" t="s">
        <v>19</v>
      </c>
      <c r="I771" s="77" t="s">
        <v>19</v>
      </c>
      <c r="J771" s="77" t="s">
        <v>29</v>
      </c>
      <c r="K771" s="77" t="s">
        <v>19</v>
      </c>
      <c r="L771" s="77" t="s">
        <v>19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9</v>
      </c>
      <c r="G773" s="45"/>
      <c r="H773" s="79"/>
      <c r="I773" s="79"/>
      <c r="J773" s="77" t="s">
        <v>29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88</v>
      </c>
      <c r="D774" s="77" t="s">
        <v>88</v>
      </c>
      <c r="E774" s="45"/>
      <c r="F774" s="78" t="s">
        <v>29</v>
      </c>
      <c r="G774" s="45"/>
      <c r="H774" s="79"/>
      <c r="I774" s="79"/>
      <c r="J774" s="77" t="s">
        <v>29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375.15044321809</v>
      </c>
      <c r="I780" s="88" t="s">
        <v>54</v>
      </c>
      <c r="J780" s="88" t="n">
        <v>0.0365607</v>
      </c>
      <c r="K780" s="88" t="s">
        <v>54</v>
      </c>
      <c r="L780" s="88" t="s">
        <v>54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26411226343962</v>
      </c>
      <c r="F781" s="78" t="n">
        <v>4.73201102069711E-007</v>
      </c>
      <c r="G781" s="93"/>
      <c r="H781" s="44" t="n">
        <v>2769.44660055925</v>
      </c>
      <c r="I781" s="44" t="s">
        <v>19</v>
      </c>
      <c r="J781" s="44" t="n">
        <v>0.010367</v>
      </c>
      <c r="K781" s="44" t="s">
        <v>19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874</v>
      </c>
      <c r="D782" s="67" t="n">
        <v>1874</v>
      </c>
      <c r="E782" s="44" t="n">
        <v>0.0976405775532241</v>
      </c>
      <c r="F782" s="78" t="s">
        <v>19</v>
      </c>
      <c r="G782" s="93"/>
      <c r="H782" s="43" t="n">
        <v>182.978442334742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999.233</v>
      </c>
      <c r="D783" s="67" t="n">
        <v>3999.233</v>
      </c>
      <c r="E783" s="44" t="n">
        <v>0.64659137920309</v>
      </c>
      <c r="F783" s="44" t="n">
        <v>2.5922470633744E-006</v>
      </c>
      <c r="G783" s="93"/>
      <c r="H783" s="43" t="n">
        <v>2585.86958122451</v>
      </c>
      <c r="I783" s="67" t="s">
        <v>19</v>
      </c>
      <c r="J783" s="43" t="n">
        <v>0.010367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6035</v>
      </c>
      <c r="D784" s="67" t="n">
        <v>16035</v>
      </c>
      <c r="E784" s="44" t="n">
        <v>3.73294044278142E-005</v>
      </c>
      <c r="F784" s="44" t="s">
        <v>88</v>
      </c>
      <c r="G784" s="93"/>
      <c r="H784" s="43" t="n">
        <v>0.598577</v>
      </c>
      <c r="I784" s="67" t="s">
        <v>19</v>
      </c>
      <c r="J784" s="43" t="s">
        <v>88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88</v>
      </c>
      <c r="G785" s="97"/>
      <c r="H785" s="43" t="s">
        <v>29</v>
      </c>
      <c r="I785" s="67" t="s">
        <v>19</v>
      </c>
      <c r="J785" s="43" t="s">
        <v>88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99.501</v>
      </c>
      <c r="D788" s="67" t="n">
        <v>99.501</v>
      </c>
      <c r="E788" s="44" t="n">
        <v>2.57685852403493</v>
      </c>
      <c r="F788" s="44" t="n">
        <v>0.000263250620596778</v>
      </c>
      <c r="G788" s="93"/>
      <c r="H788" s="43" t="n">
        <v>256.4</v>
      </c>
      <c r="I788" s="67" t="s">
        <v>19</v>
      </c>
      <c r="J788" s="67" t="n">
        <v>0.0261937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01.257</v>
      </c>
      <c r="D789" s="67" t="n">
        <v>101.257</v>
      </c>
      <c r="E789" s="44" t="n">
        <v>1.39024462506296</v>
      </c>
      <c r="F789" s="44" t="s">
        <v>88</v>
      </c>
      <c r="G789" s="93"/>
      <c r="H789" s="43" t="n">
        <v>140.772</v>
      </c>
      <c r="I789" s="67" t="s">
        <v>19</v>
      </c>
      <c r="J789" s="67" t="s">
        <v>88</v>
      </c>
      <c r="K789" s="68" t="s">
        <v>19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208.53184265884</v>
      </c>
      <c r="I791" s="44" t="s">
        <v>54</v>
      </c>
      <c r="J791" s="44" t="s">
        <v>91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028.63865389623</v>
      </c>
      <c r="I804" s="38" t="s">
        <v>54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457.301</v>
      </c>
      <c r="D805" s="43" t="n">
        <v>2457.301</v>
      </c>
      <c r="E805" s="44" t="n">
        <v>0.545574177684663</v>
      </c>
      <c r="F805" s="45"/>
      <c r="G805" s="45"/>
      <c r="H805" s="46" t="n">
        <v>1340.639972398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70.283819072</v>
      </c>
      <c r="D806" s="43" t="n">
        <v>670.283819072</v>
      </c>
      <c r="E806" s="44" t="n">
        <v>0.754790134904294</v>
      </c>
      <c r="F806" s="45"/>
      <c r="G806" s="45"/>
      <c r="H806" s="46" t="n">
        <v>505.92361422152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47.562581255996</v>
      </c>
      <c r="D807" s="43" t="n">
        <v>247.562581255996</v>
      </c>
      <c r="E807" s="44" t="n">
        <v>0.458170458834985</v>
      </c>
      <c r="F807" s="45"/>
      <c r="G807" s="45"/>
      <c r="H807" s="46" t="n">
        <v>113.425861444433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.62904583158105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.92324444444444</v>
      </c>
      <c r="D810" s="43" t="n">
        <v>3.92324444444444</v>
      </c>
      <c r="E810" s="44" t="n">
        <v>0.415229245755481</v>
      </c>
      <c r="F810" s="45"/>
      <c r="G810" s="45"/>
      <c r="H810" s="46" t="n">
        <v>1.62904583158105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135</v>
      </c>
      <c r="D811" s="43" t="s">
        <v>135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7.02016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s">
        <v>88</v>
      </c>
      <c r="D814" s="56" t="s">
        <v>88</v>
      </c>
      <c r="E814" s="44" t="s">
        <v>88</v>
      </c>
      <c r="F814" s="44" t="s">
        <v>19</v>
      </c>
      <c r="G814" s="44" t="s">
        <v>19</v>
      </c>
      <c r="H814" s="57" t="n">
        <v>58.21116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52.6315789473684</v>
      </c>
      <c r="I815" s="65" t="s">
        <v>54</v>
      </c>
      <c r="J815" s="65" t="n">
        <v>0.425137</v>
      </c>
      <c r="K815" s="65" t="s">
        <v>54</v>
      </c>
      <c r="L815" s="65" t="n">
        <v>1.447659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64.262</v>
      </c>
      <c r="D817" s="67" t="n">
        <v>264.262</v>
      </c>
      <c r="E817" s="70"/>
      <c r="F817" s="70"/>
      <c r="G817" s="44" t="n">
        <v>0.00536740053431822</v>
      </c>
      <c r="H817" s="70"/>
      <c r="I817" s="70"/>
      <c r="J817" s="70"/>
      <c r="K817" s="71"/>
      <c r="L817" s="68" t="n">
        <v>1.418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n">
        <v>42</v>
      </c>
      <c r="D819" s="67" t="n">
        <v>42</v>
      </c>
      <c r="E819" s="44" t="n">
        <v>1.2531328320802</v>
      </c>
      <c r="F819" s="44" t="s">
        <v>54</v>
      </c>
      <c r="G819" s="71"/>
      <c r="H819" s="44" t="n">
        <v>52.6315789473684</v>
      </c>
      <c r="I819" s="44" t="s">
        <v>54</v>
      </c>
      <c r="J819" s="44" t="s">
        <v>54</v>
      </c>
      <c r="K819" s="44" t="s">
        <v>5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n">
        <v>42</v>
      </c>
      <c r="D821" s="67" t="n">
        <v>42</v>
      </c>
      <c r="E821" s="44" t="n">
        <v>1.2531328320802</v>
      </c>
      <c r="F821" s="44" t="s">
        <v>19</v>
      </c>
      <c r="G821" s="70"/>
      <c r="H821" s="43" t="n">
        <v>52.6315789473684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19</v>
      </c>
      <c r="I822" s="44" t="s">
        <v>19</v>
      </c>
      <c r="J822" s="44" t="n">
        <v>0.425137</v>
      </c>
      <c r="K822" s="44" t="s">
        <v>19</v>
      </c>
      <c r="L822" s="44" t="n">
        <v>0.029259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88</v>
      </c>
      <c r="D823" s="77" t="s">
        <v>88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88</v>
      </c>
      <c r="D824" s="77" t="s">
        <v>88</v>
      </c>
      <c r="E824" s="78" t="s">
        <v>19</v>
      </c>
      <c r="F824" s="78" t="s">
        <v>29</v>
      </c>
      <c r="G824" s="78" t="s">
        <v>19</v>
      </c>
      <c r="H824" s="77" t="s">
        <v>19</v>
      </c>
      <c r="I824" s="77" t="s">
        <v>19</v>
      </c>
      <c r="J824" s="77" t="s">
        <v>29</v>
      </c>
      <c r="K824" s="77" t="s">
        <v>19</v>
      </c>
      <c r="L824" s="77" t="s">
        <v>19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9</v>
      </c>
      <c r="G826" s="45"/>
      <c r="H826" s="79"/>
      <c r="I826" s="79"/>
      <c r="J826" s="77" t="s">
        <v>29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88</v>
      </c>
      <c r="D827" s="77" t="s">
        <v>88</v>
      </c>
      <c r="E827" s="45"/>
      <c r="F827" s="78" t="s">
        <v>29</v>
      </c>
      <c r="G827" s="45"/>
      <c r="H827" s="79"/>
      <c r="I827" s="79"/>
      <c r="J827" s="77" t="s">
        <v>29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096.43973165314</v>
      </c>
      <c r="I833" s="88" t="s">
        <v>54</v>
      </c>
      <c r="J833" s="88" t="n">
        <v>0.0242465</v>
      </c>
      <c r="K833" s="88" t="s">
        <v>54</v>
      </c>
      <c r="L833" s="88" t="s">
        <v>54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3553450307164</v>
      </c>
      <c r="F834" s="78" t="n">
        <v>4.78770840882806E-007</v>
      </c>
      <c r="G834" s="93"/>
      <c r="H834" s="44" t="n">
        <v>2519.72142486543</v>
      </c>
      <c r="I834" s="44" t="s">
        <v>19</v>
      </c>
      <c r="J834" s="44" t="n">
        <v>0.0106238</v>
      </c>
      <c r="K834" s="44" t="s">
        <v>19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802</v>
      </c>
      <c r="D835" s="67" t="n">
        <v>1802</v>
      </c>
      <c r="E835" s="44" t="n">
        <v>0.108999416143359</v>
      </c>
      <c r="F835" s="78" t="s">
        <v>19</v>
      </c>
      <c r="G835" s="93"/>
      <c r="H835" s="43" t="n">
        <v>196.416947890333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3848.739</v>
      </c>
      <c r="D836" s="67" t="n">
        <v>3848.739</v>
      </c>
      <c r="E836" s="44" t="n">
        <v>0.603509679865301</v>
      </c>
      <c r="F836" s="44" t="n">
        <v>2.76033266999919E-006</v>
      </c>
      <c r="G836" s="93"/>
      <c r="H836" s="43" t="n">
        <v>2322.7512417751</v>
      </c>
      <c r="I836" s="67" t="s">
        <v>19</v>
      </c>
      <c r="J836" s="43" t="n">
        <v>0.0106238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6539</v>
      </c>
      <c r="D837" s="67" t="n">
        <v>16539</v>
      </c>
      <c r="E837" s="44" t="n">
        <v>3.34503416167846E-005</v>
      </c>
      <c r="F837" s="44" t="s">
        <v>88</v>
      </c>
      <c r="G837" s="93"/>
      <c r="H837" s="43" t="n">
        <v>0.5532352</v>
      </c>
      <c r="I837" s="67" t="s">
        <v>19</v>
      </c>
      <c r="J837" s="43" t="s">
        <v>88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88</v>
      </c>
      <c r="G838" s="97"/>
      <c r="H838" s="43" t="s">
        <v>29</v>
      </c>
      <c r="I838" s="67" t="s">
        <v>19</v>
      </c>
      <c r="J838" s="43" t="s">
        <v>88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83.942</v>
      </c>
      <c r="D841" s="67" t="n">
        <v>83.942</v>
      </c>
      <c r="E841" s="44" t="n">
        <v>2.68459174191704</v>
      </c>
      <c r="F841" s="44" t="n">
        <v>0.00016228705534774</v>
      </c>
      <c r="G841" s="93"/>
      <c r="H841" s="43" t="n">
        <v>225.35</v>
      </c>
      <c r="I841" s="67" t="s">
        <v>19</v>
      </c>
      <c r="J841" s="67" t="n">
        <v>0.0136227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02.522</v>
      </c>
      <c r="D842" s="67" t="n">
        <v>102.522</v>
      </c>
      <c r="E842" s="44" t="n">
        <v>1.4000019508008</v>
      </c>
      <c r="F842" s="44" t="s">
        <v>88</v>
      </c>
      <c r="G842" s="93"/>
      <c r="H842" s="43" t="n">
        <v>143.531</v>
      </c>
      <c r="I842" s="67" t="s">
        <v>19</v>
      </c>
      <c r="J842" s="67" t="s">
        <v>88</v>
      </c>
      <c r="K842" s="68" t="s">
        <v>19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207.837306787706</v>
      </c>
      <c r="I844" s="44" t="s">
        <v>54</v>
      </c>
      <c r="J844" s="44" t="s">
        <v>91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178.15560686529</v>
      </c>
      <c r="I857" s="38" t="s">
        <v>54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60.045</v>
      </c>
      <c r="D858" s="43" t="n">
        <v>2660.045</v>
      </c>
      <c r="E858" s="44" t="n">
        <v>0.552470982432181</v>
      </c>
      <c r="F858" s="45"/>
      <c r="G858" s="45"/>
      <c r="H858" s="46" t="n">
        <v>1469.59767446381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03.135787648</v>
      </c>
      <c r="D859" s="43" t="n">
        <v>703.135787648</v>
      </c>
      <c r="E859" s="44" t="n">
        <v>0.755384423441657</v>
      </c>
      <c r="F859" s="45"/>
      <c r="G859" s="45"/>
      <c r="H859" s="46" t="n">
        <v>531.1378215536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34.757256396439</v>
      </c>
      <c r="D860" s="43" t="n">
        <v>234.757256396439</v>
      </c>
      <c r="E860" s="44" t="n">
        <v>0.453003471661143</v>
      </c>
      <c r="F860" s="45"/>
      <c r="G860" s="45"/>
      <c r="H860" s="46" t="n">
        <v>106.34585214523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.70451605382625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.105</v>
      </c>
      <c r="D863" s="43" t="n">
        <v>4.105</v>
      </c>
      <c r="E863" s="44" t="n">
        <v>0.415229245755481</v>
      </c>
      <c r="F863" s="45"/>
      <c r="G863" s="45"/>
      <c r="H863" s="46" t="n">
        <v>1.70451605382625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135</v>
      </c>
      <c r="D864" s="43" t="s">
        <v>135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36974264874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s">
        <v>88</v>
      </c>
      <c r="D867" s="56" t="s">
        <v>88</v>
      </c>
      <c r="E867" s="44" t="s">
        <v>88</v>
      </c>
      <c r="F867" s="44" t="s">
        <v>19</v>
      </c>
      <c r="G867" s="44" t="s">
        <v>19</v>
      </c>
      <c r="H867" s="57" t="n">
        <v>61.853155068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48.2619047619048</v>
      </c>
      <c r="I868" s="65" t="s">
        <v>54</v>
      </c>
      <c r="J868" s="65" t="n">
        <v>0.45638</v>
      </c>
      <c r="K868" s="65" t="s">
        <v>54</v>
      </c>
      <c r="L868" s="65" t="n">
        <v>1.50349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72.1</v>
      </c>
      <c r="D870" s="67" t="n">
        <v>272.1</v>
      </c>
      <c r="E870" s="70"/>
      <c r="F870" s="70"/>
      <c r="G870" s="44" t="n">
        <v>0.00541786108048512</v>
      </c>
      <c r="H870" s="70"/>
      <c r="I870" s="70"/>
      <c r="J870" s="70"/>
      <c r="K870" s="71"/>
      <c r="L870" s="68" t="n">
        <v>1.4742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n">
        <v>38.513</v>
      </c>
      <c r="D872" s="67" t="n">
        <v>38.513</v>
      </c>
      <c r="E872" s="44" t="n">
        <v>1.2531328320802</v>
      </c>
      <c r="F872" s="44" t="s">
        <v>54</v>
      </c>
      <c r="G872" s="71"/>
      <c r="H872" s="44" t="n">
        <v>48.2619047619048</v>
      </c>
      <c r="I872" s="44" t="s">
        <v>54</v>
      </c>
      <c r="J872" s="44" t="s">
        <v>54</v>
      </c>
      <c r="K872" s="44" t="s">
        <v>5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n">
        <v>38.513</v>
      </c>
      <c r="D874" s="67" t="n">
        <v>38.513</v>
      </c>
      <c r="E874" s="44" t="n">
        <v>1.2531328320802</v>
      </c>
      <c r="F874" s="44" t="s">
        <v>19</v>
      </c>
      <c r="G874" s="70"/>
      <c r="H874" s="43" t="n">
        <v>48.2619047619048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19</v>
      </c>
      <c r="I875" s="44" t="s">
        <v>19</v>
      </c>
      <c r="J875" s="44" t="n">
        <v>0.45638</v>
      </c>
      <c r="K875" s="44" t="s">
        <v>19</v>
      </c>
      <c r="L875" s="44" t="n">
        <v>0.029295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88</v>
      </c>
      <c r="D876" s="77" t="s">
        <v>88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88</v>
      </c>
      <c r="D877" s="77" t="s">
        <v>88</v>
      </c>
      <c r="E877" s="78" t="s">
        <v>19</v>
      </c>
      <c r="F877" s="78" t="s">
        <v>29</v>
      </c>
      <c r="G877" s="78" t="s">
        <v>19</v>
      </c>
      <c r="H877" s="77" t="s">
        <v>19</v>
      </c>
      <c r="I877" s="77" t="s">
        <v>19</v>
      </c>
      <c r="J877" s="77" t="s">
        <v>29</v>
      </c>
      <c r="K877" s="77" t="s">
        <v>19</v>
      </c>
      <c r="L877" s="77" t="s">
        <v>19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9</v>
      </c>
      <c r="G879" s="45"/>
      <c r="H879" s="79"/>
      <c r="I879" s="79"/>
      <c r="J879" s="77" t="s">
        <v>29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88</v>
      </c>
      <c r="D880" s="77" t="s">
        <v>88</v>
      </c>
      <c r="E880" s="45"/>
      <c r="F880" s="78" t="s">
        <v>29</v>
      </c>
      <c r="G880" s="45"/>
      <c r="H880" s="79"/>
      <c r="I880" s="79"/>
      <c r="J880" s="77" t="s">
        <v>29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955.36103928717</v>
      </c>
      <c r="I886" s="88" t="s">
        <v>54</v>
      </c>
      <c r="J886" s="88" t="n">
        <v>0.0161469</v>
      </c>
      <c r="K886" s="88" t="s">
        <v>54</v>
      </c>
      <c r="L886" s="88" t="s">
        <v>54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07027043637114</v>
      </c>
      <c r="F887" s="78" t="n">
        <v>4.38330174748419E-007</v>
      </c>
      <c r="G887" s="93"/>
      <c r="H887" s="44" t="n">
        <v>2404.0481968806</v>
      </c>
      <c r="I887" s="44" t="s">
        <v>19</v>
      </c>
      <c r="J887" s="44" t="n">
        <v>0.0098458</v>
      </c>
      <c r="K887" s="44" t="s">
        <v>19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881</v>
      </c>
      <c r="D888" s="67" t="n">
        <v>1881</v>
      </c>
      <c r="E888" s="44" t="n">
        <v>0.105514689426119</v>
      </c>
      <c r="F888" s="78" t="s">
        <v>19</v>
      </c>
      <c r="G888" s="93"/>
      <c r="H888" s="43" t="n">
        <v>198.473130810529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711.063</v>
      </c>
      <c r="D889" s="67" t="n">
        <v>3711.063</v>
      </c>
      <c r="E889" s="44" t="n">
        <v>0.59420338993708</v>
      </c>
      <c r="F889" s="44" t="n">
        <v>2.65309427514435E-006</v>
      </c>
      <c r="G889" s="93"/>
      <c r="H889" s="43" t="n">
        <v>2205.12621487007</v>
      </c>
      <c r="I889" s="67" t="s">
        <v>19</v>
      </c>
      <c r="J889" s="43" t="n">
        <v>0.0098458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6870</v>
      </c>
      <c r="D890" s="67" t="n">
        <v>16870</v>
      </c>
      <c r="E890" s="44" t="n">
        <v>2.66064730290456E-005</v>
      </c>
      <c r="F890" s="44" t="s">
        <v>88</v>
      </c>
      <c r="G890" s="93"/>
      <c r="H890" s="43" t="n">
        <v>0.4488512</v>
      </c>
      <c r="I890" s="67" t="s">
        <v>19</v>
      </c>
      <c r="J890" s="43" t="s">
        <v>88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88</v>
      </c>
      <c r="G891" s="97"/>
      <c r="H891" s="43" t="s">
        <v>29</v>
      </c>
      <c r="I891" s="67" t="s">
        <v>19</v>
      </c>
      <c r="J891" s="43" t="s">
        <v>88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82.398</v>
      </c>
      <c r="D894" s="67" t="n">
        <v>82.398</v>
      </c>
      <c r="E894" s="44" t="n">
        <v>2.66996771766305</v>
      </c>
      <c r="F894" s="44" t="n">
        <v>7.64715162989393E-005</v>
      </c>
      <c r="G894" s="93"/>
      <c r="H894" s="43" t="n">
        <v>220</v>
      </c>
      <c r="I894" s="67" t="s">
        <v>19</v>
      </c>
      <c r="J894" s="67" t="n">
        <v>0.0063011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01.671</v>
      </c>
      <c r="D895" s="67" t="n">
        <v>101.671</v>
      </c>
      <c r="E895" s="44" t="n">
        <v>1.40001573703416</v>
      </c>
      <c r="F895" s="44" t="s">
        <v>88</v>
      </c>
      <c r="G895" s="93"/>
      <c r="H895" s="43" t="n">
        <v>142.341</v>
      </c>
      <c r="I895" s="67" t="s">
        <v>19</v>
      </c>
      <c r="J895" s="67" t="s">
        <v>88</v>
      </c>
      <c r="K895" s="68" t="s">
        <v>19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88.971842406575</v>
      </c>
      <c r="I897" s="44" t="s">
        <v>54</v>
      </c>
      <c r="J897" s="44" t="s">
        <v>91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06.5191276274</v>
      </c>
      <c r="I910" s="38" t="s">
        <v>54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493.278</v>
      </c>
      <c r="D911" s="43" t="n">
        <v>2493.278</v>
      </c>
      <c r="E911" s="44" t="n">
        <v>0.547564015628719</v>
      </c>
      <c r="F911" s="45"/>
      <c r="G911" s="45"/>
      <c r="H911" s="46" t="n">
        <v>1365.2293137587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21.3824000152</v>
      </c>
      <c r="D912" s="43" t="n">
        <v>721.3824000152</v>
      </c>
      <c r="E912" s="44" t="n">
        <v>0.755567229842934</v>
      </c>
      <c r="F912" s="45"/>
      <c r="G912" s="45"/>
      <c r="H912" s="46" t="n">
        <v>545.0529016369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61.448750906935</v>
      </c>
      <c r="D913" s="43" t="n">
        <v>261.448750906935</v>
      </c>
      <c r="E913" s="44" t="n">
        <v>0.455597673706482</v>
      </c>
      <c r="F913" s="45"/>
      <c r="G913" s="45"/>
      <c r="H913" s="46" t="n">
        <v>119.115442706665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.04853348393466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.9335</v>
      </c>
      <c r="D916" s="43" t="n">
        <v>4.9335</v>
      </c>
      <c r="E916" s="44" t="n">
        <v>0.415229245755481</v>
      </c>
      <c r="F916" s="45"/>
      <c r="G916" s="45"/>
      <c r="H916" s="46" t="n">
        <v>2.04853348393466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35</v>
      </c>
      <c r="D917" s="43" t="s">
        <v>135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.0729360411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s">
        <v>88</v>
      </c>
      <c r="D920" s="56" t="s">
        <v>88</v>
      </c>
      <c r="E920" s="44" t="s">
        <v>88</v>
      </c>
      <c r="F920" s="44" t="s">
        <v>19</v>
      </c>
      <c r="G920" s="44" t="s">
        <v>19</v>
      </c>
      <c r="H920" s="57" t="n">
        <v>62.0005996981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47.2055137844612</v>
      </c>
      <c r="I921" s="65" t="s">
        <v>54</v>
      </c>
      <c r="J921" s="65" t="n">
        <v>0.423607</v>
      </c>
      <c r="K921" s="65" t="s">
        <v>54</v>
      </c>
      <c r="L921" s="65" t="n">
        <v>0.81363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49.3</v>
      </c>
      <c r="D923" s="67" t="n">
        <v>249.3</v>
      </c>
      <c r="E923" s="70"/>
      <c r="F923" s="70"/>
      <c r="G923" s="44" t="n">
        <v>0.00316085038106699</v>
      </c>
      <c r="H923" s="70"/>
      <c r="I923" s="70"/>
      <c r="J923" s="70"/>
      <c r="K923" s="71"/>
      <c r="L923" s="68" t="n">
        <v>0.788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n">
        <v>37.67</v>
      </c>
      <c r="D925" s="67" t="n">
        <v>37.67</v>
      </c>
      <c r="E925" s="44" t="n">
        <v>1.2531328320802</v>
      </c>
      <c r="F925" s="44" t="s">
        <v>54</v>
      </c>
      <c r="G925" s="71"/>
      <c r="H925" s="44" t="n">
        <v>47.2055137844612</v>
      </c>
      <c r="I925" s="44" t="s">
        <v>54</v>
      </c>
      <c r="J925" s="44" t="s">
        <v>54</v>
      </c>
      <c r="K925" s="44" t="s">
        <v>5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n">
        <v>37.67</v>
      </c>
      <c r="D927" s="67" t="n">
        <v>37.67</v>
      </c>
      <c r="E927" s="44" t="n">
        <v>1.2531328320802</v>
      </c>
      <c r="F927" s="44" t="s">
        <v>19</v>
      </c>
      <c r="G927" s="70"/>
      <c r="H927" s="43" t="n">
        <v>47.2055137844612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19</v>
      </c>
      <c r="I928" s="44" t="s">
        <v>19</v>
      </c>
      <c r="J928" s="44" t="n">
        <v>0.423607</v>
      </c>
      <c r="K928" s="44" t="s">
        <v>19</v>
      </c>
      <c r="L928" s="44" t="n">
        <v>0.02563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88</v>
      </c>
      <c r="D929" s="77" t="s">
        <v>88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88</v>
      </c>
      <c r="D930" s="77" t="s">
        <v>88</v>
      </c>
      <c r="E930" s="78" t="s">
        <v>19</v>
      </c>
      <c r="F930" s="78" t="s">
        <v>29</v>
      </c>
      <c r="G930" s="78" t="s">
        <v>19</v>
      </c>
      <c r="H930" s="77" t="s">
        <v>19</v>
      </c>
      <c r="I930" s="77" t="s">
        <v>19</v>
      </c>
      <c r="J930" s="77" t="s">
        <v>29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9</v>
      </c>
      <c r="G932" s="45"/>
      <c r="H932" s="79"/>
      <c r="I932" s="79"/>
      <c r="J932" s="77" t="s">
        <v>2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88</v>
      </c>
      <c r="D933" s="77" t="s">
        <v>88</v>
      </c>
      <c r="E933" s="45"/>
      <c r="F933" s="78" t="s">
        <v>29</v>
      </c>
      <c r="G933" s="45"/>
      <c r="H933" s="79"/>
      <c r="I933" s="79"/>
      <c r="J933" s="77" t="s">
        <v>2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103.1010621477</v>
      </c>
      <c r="I939" s="88" t="s">
        <v>54</v>
      </c>
      <c r="J939" s="88" t="n">
        <v>0.0148464957375</v>
      </c>
      <c r="K939" s="88" t="s">
        <v>54</v>
      </c>
      <c r="L939" s="88" t="s">
        <v>54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2753958900237</v>
      </c>
      <c r="F940" s="78" t="n">
        <v>3.60330260623604E-007</v>
      </c>
      <c r="G940" s="93"/>
      <c r="H940" s="44" t="n">
        <v>2533.98434874315</v>
      </c>
      <c r="I940" s="44" t="s">
        <v>19</v>
      </c>
      <c r="J940" s="44" t="n">
        <v>0.0088859957375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22</v>
      </c>
      <c r="D941" s="67" t="n">
        <v>1922</v>
      </c>
      <c r="E941" s="44" t="n">
        <v>0.109548951882718</v>
      </c>
      <c r="F941" s="78" t="s">
        <v>19</v>
      </c>
      <c r="G941" s="93"/>
      <c r="H941" s="43" t="n">
        <v>210.553085518584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946.698</v>
      </c>
      <c r="D942" s="67" t="n">
        <v>3946.698</v>
      </c>
      <c r="E942" s="44" t="n">
        <v>0.588523714361872</v>
      </c>
      <c r="F942" s="44" t="n">
        <v>2.25150131515003E-006</v>
      </c>
      <c r="G942" s="93"/>
      <c r="H942" s="43" t="n">
        <v>2322.72536642457</v>
      </c>
      <c r="I942" s="67" t="s">
        <v>19</v>
      </c>
      <c r="J942" s="43" t="n">
        <v>0.0088859957375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8792</v>
      </c>
      <c r="D943" s="67" t="n">
        <v>18792</v>
      </c>
      <c r="E943" s="44" t="n">
        <v>3.75636866751809E-005</v>
      </c>
      <c r="F943" s="44" t="s">
        <v>88</v>
      </c>
      <c r="G943" s="93"/>
      <c r="H943" s="43" t="n">
        <v>0.7058968</v>
      </c>
      <c r="I943" s="67" t="s">
        <v>19</v>
      </c>
      <c r="J943" s="43" t="s">
        <v>8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88</v>
      </c>
      <c r="G944" s="97"/>
      <c r="H944" s="43" t="s">
        <v>29</v>
      </c>
      <c r="I944" s="67" t="s">
        <v>19</v>
      </c>
      <c r="J944" s="43" t="s">
        <v>88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75.425</v>
      </c>
      <c r="D947" s="67" t="n">
        <v>75.425</v>
      </c>
      <c r="E947" s="44" t="n">
        <v>2.9592045077892</v>
      </c>
      <c r="F947" s="44" t="n">
        <v>7.90255220417633E-005</v>
      </c>
      <c r="G947" s="93"/>
      <c r="H947" s="43" t="n">
        <v>223.198</v>
      </c>
      <c r="I947" s="67" t="s">
        <v>19</v>
      </c>
      <c r="J947" s="67" t="n">
        <v>0.0059605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99.852</v>
      </c>
      <c r="D948" s="67" t="n">
        <v>99.852</v>
      </c>
      <c r="E948" s="44" t="n">
        <v>1.40000200296439</v>
      </c>
      <c r="F948" s="44" t="s">
        <v>88</v>
      </c>
      <c r="G948" s="93"/>
      <c r="H948" s="43" t="n">
        <v>139.793</v>
      </c>
      <c r="I948" s="67" t="s">
        <v>19</v>
      </c>
      <c r="J948" s="67" t="s">
        <v>88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206.125713404544</v>
      </c>
      <c r="I950" s="44" t="s">
        <v>54</v>
      </c>
      <c r="J950" s="44" t="s">
        <v>91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59.22812716383</v>
      </c>
      <c r="I963" s="38" t="s">
        <v>54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643.715</v>
      </c>
      <c r="D964" s="43" t="n">
        <v>2643.715</v>
      </c>
      <c r="E964" s="44" t="n">
        <v>0.538983903517588</v>
      </c>
      <c r="F964" s="45"/>
      <c r="G964" s="45"/>
      <c r="H964" s="46" t="n">
        <v>1424.919830488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07.8620163264</v>
      </c>
      <c r="D965" s="43" t="n">
        <v>707.8620163264</v>
      </c>
      <c r="E965" s="44" t="n">
        <v>0.754116212629328</v>
      </c>
      <c r="F965" s="45"/>
      <c r="G965" s="45"/>
      <c r="H965" s="46" t="n">
        <v>533.81022281622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83.540609662605</v>
      </c>
      <c r="D966" s="43" t="n">
        <v>283.540609662605</v>
      </c>
      <c r="E966" s="44" t="n">
        <v>0.457154306352196</v>
      </c>
      <c r="F966" s="45"/>
      <c r="G966" s="45"/>
      <c r="H966" s="46" t="n">
        <v>129.62181073298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.7210753961469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.14488</v>
      </c>
      <c r="D969" s="43" t="n">
        <v>4.14488</v>
      </c>
      <c r="E969" s="44" t="n">
        <v>0.415229245755481</v>
      </c>
      <c r="F969" s="45"/>
      <c r="G969" s="45"/>
      <c r="H969" s="46" t="n">
        <v>1.7210753961469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35</v>
      </c>
      <c r="D970" s="43" t="s">
        <v>135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9.15518773047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s">
        <v>88</v>
      </c>
      <c r="D973" s="56" t="s">
        <v>88</v>
      </c>
      <c r="E973" s="44" t="s">
        <v>88</v>
      </c>
      <c r="F973" s="44" t="s">
        <v>19</v>
      </c>
      <c r="G973" s="44" t="s">
        <v>19</v>
      </c>
      <c r="H973" s="57" t="n">
        <v>61.3296699422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2.8070175438597</v>
      </c>
      <c r="I974" s="65" t="s">
        <v>54</v>
      </c>
      <c r="J974" s="65" t="n">
        <v>0.422744</v>
      </c>
      <c r="K974" s="65" t="s">
        <v>54</v>
      </c>
      <c r="L974" s="65" t="n">
        <v>0.890071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5.6</v>
      </c>
      <c r="D976" s="67" t="n">
        <v>265.6</v>
      </c>
      <c r="E976" s="70"/>
      <c r="F976" s="70"/>
      <c r="G976" s="44" t="n">
        <v>0.0032605421686747</v>
      </c>
      <c r="H976" s="70"/>
      <c r="I976" s="70"/>
      <c r="J976" s="70"/>
      <c r="K976" s="71"/>
      <c r="L976" s="68" t="n">
        <v>0.86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n">
        <v>42.14</v>
      </c>
      <c r="D978" s="67" t="n">
        <v>42.14</v>
      </c>
      <c r="E978" s="44" t="n">
        <v>1.2531328320802</v>
      </c>
      <c r="F978" s="44" t="s">
        <v>54</v>
      </c>
      <c r="G978" s="71"/>
      <c r="H978" s="44" t="n">
        <v>52.8070175438597</v>
      </c>
      <c r="I978" s="44" t="s">
        <v>54</v>
      </c>
      <c r="J978" s="44" t="s">
        <v>54</v>
      </c>
      <c r="K978" s="44" t="s">
        <v>5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n">
        <v>42.14</v>
      </c>
      <c r="D980" s="67" t="n">
        <v>42.14</v>
      </c>
      <c r="E980" s="44" t="n">
        <v>1.2531328320802</v>
      </c>
      <c r="F980" s="44" t="s">
        <v>19</v>
      </c>
      <c r="G980" s="70"/>
      <c r="H980" s="43" t="n">
        <v>52.8070175438597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19</v>
      </c>
      <c r="I981" s="44" t="s">
        <v>19</v>
      </c>
      <c r="J981" s="44" t="n">
        <v>0.422744</v>
      </c>
      <c r="K981" s="44" t="s">
        <v>19</v>
      </c>
      <c r="L981" s="44" t="n">
        <v>0.024071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88</v>
      </c>
      <c r="D982" s="77" t="s">
        <v>88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88</v>
      </c>
      <c r="D983" s="77" t="s">
        <v>88</v>
      </c>
      <c r="E983" s="78" t="s">
        <v>19</v>
      </c>
      <c r="F983" s="78" t="s">
        <v>29</v>
      </c>
      <c r="G983" s="78" t="s">
        <v>19</v>
      </c>
      <c r="H983" s="77" t="s">
        <v>19</v>
      </c>
      <c r="I983" s="77" t="s">
        <v>19</v>
      </c>
      <c r="J983" s="77" t="s">
        <v>29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9</v>
      </c>
      <c r="G985" s="45"/>
      <c r="H985" s="79"/>
      <c r="I985" s="79"/>
      <c r="J985" s="77" t="s">
        <v>2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88</v>
      </c>
      <c r="D986" s="77" t="s">
        <v>88</v>
      </c>
      <c r="E986" s="45"/>
      <c r="F986" s="78" t="s">
        <v>29</v>
      </c>
      <c r="G986" s="45"/>
      <c r="H986" s="79"/>
      <c r="I986" s="79"/>
      <c r="J986" s="77" t="s">
        <v>2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980.75907420425</v>
      </c>
      <c r="I992" s="88" t="s">
        <v>54</v>
      </c>
      <c r="J992" s="88" t="n">
        <v>0.007231</v>
      </c>
      <c r="K992" s="88" t="s">
        <v>54</v>
      </c>
      <c r="L992" s="88" t="s">
        <v>54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965420634214124</v>
      </c>
      <c r="F993" s="78" t="n">
        <v>2.8550096515988E-007</v>
      </c>
      <c r="G993" s="93"/>
      <c r="H993" s="44" t="n">
        <v>2445.16042252012</v>
      </c>
      <c r="I993" s="44" t="s">
        <v>19</v>
      </c>
      <c r="J993" s="44" t="n">
        <v>0.00723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755</v>
      </c>
      <c r="D994" s="67" t="n">
        <v>1755</v>
      </c>
      <c r="E994" s="44" t="n">
        <v>0.111727575347194</v>
      </c>
      <c r="F994" s="78" t="s">
        <v>19</v>
      </c>
      <c r="G994" s="93"/>
      <c r="H994" s="43" t="n">
        <v>196.08189473432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3690.41</v>
      </c>
      <c r="D995" s="67" t="n">
        <v>3690.41</v>
      </c>
      <c r="E995" s="44" t="n">
        <v>0.609219096790273</v>
      </c>
      <c r="F995" s="44" t="n">
        <v>1.95940288477432E-006</v>
      </c>
      <c r="G995" s="93"/>
      <c r="H995" s="43" t="n">
        <v>2248.26824698579</v>
      </c>
      <c r="I995" s="67" t="s">
        <v>19</v>
      </c>
      <c r="J995" s="43" t="n">
        <v>0.00723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9882</v>
      </c>
      <c r="D996" s="67" t="n">
        <v>19882</v>
      </c>
      <c r="E996" s="44" t="n">
        <v>4.07544914998491E-005</v>
      </c>
      <c r="F996" s="44" t="s">
        <v>88</v>
      </c>
      <c r="G996" s="93"/>
      <c r="H996" s="43" t="n">
        <v>0.8102808</v>
      </c>
      <c r="I996" s="67" t="s">
        <v>19</v>
      </c>
      <c r="J996" s="43" t="s">
        <v>88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88</v>
      </c>
      <c r="G997" s="97"/>
      <c r="H997" s="43" t="s">
        <v>29</v>
      </c>
      <c r="I997" s="67" t="s">
        <v>19</v>
      </c>
      <c r="J997" s="43" t="s">
        <v>88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5.634</v>
      </c>
      <c r="D1000" s="67" t="n">
        <v>65.634</v>
      </c>
      <c r="E1000" s="44" t="n">
        <v>2.9557851113752</v>
      </c>
      <c r="F1000" s="44" t="s">
        <v>19</v>
      </c>
      <c r="G1000" s="93"/>
      <c r="H1000" s="43" t="n">
        <v>19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81.625</v>
      </c>
      <c r="D1001" s="67" t="n">
        <v>81.625</v>
      </c>
      <c r="E1001" s="44" t="n">
        <v>1.4</v>
      </c>
      <c r="F1001" s="44" t="s">
        <v>88</v>
      </c>
      <c r="G1001" s="93"/>
      <c r="H1001" s="43" t="n">
        <v>114.275</v>
      </c>
      <c r="I1001" s="67" t="s">
        <v>19</v>
      </c>
      <c r="J1001" s="67" t="s">
        <v>88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227.323651684135</v>
      </c>
      <c r="I1003" s="44" t="s">
        <v>54</v>
      </c>
      <c r="J1003" s="44" t="s">
        <v>91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119.2945042125</v>
      </c>
      <c r="I9" s="38" t="s">
        <v>54</v>
      </c>
      <c r="J9" s="38" t="n">
        <v>1.12392234771996</v>
      </c>
      <c r="K9" s="38" t="s">
        <v>20</v>
      </c>
      <c r="L9" s="39" t="s">
        <v>88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7</v>
      </c>
      <c r="D10" s="43" t="s">
        <v>135</v>
      </c>
      <c r="E10" s="44" t="s">
        <v>135</v>
      </c>
      <c r="F10" s="45"/>
      <c r="G10" s="45"/>
      <c r="H10" s="46" t="n">
        <v>7295.26328666667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28</v>
      </c>
      <c r="D11" s="43" t="n">
        <v>2708</v>
      </c>
      <c r="E11" s="44" t="n">
        <v>0.44</v>
      </c>
      <c r="F11" s="45"/>
      <c r="G11" s="45"/>
      <c r="H11" s="46" t="n">
        <v>1191.5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29</v>
      </c>
      <c r="D12" s="43" t="n">
        <v>3044.4</v>
      </c>
      <c r="E12" s="44" t="n">
        <v>0.422194192615951</v>
      </c>
      <c r="F12" s="45"/>
      <c r="G12" s="45"/>
      <c r="H12" s="46" t="n">
        <v>1285.32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67.31719210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9</v>
      </c>
      <c r="D14" s="43" t="s">
        <v>19</v>
      </c>
      <c r="E14" s="44" t="s">
        <v>88</v>
      </c>
      <c r="F14" s="45"/>
      <c r="G14" s="45"/>
      <c r="H14" s="46" t="s">
        <v>88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99</v>
      </c>
      <c r="D15" s="43" t="n">
        <v>403.822668</v>
      </c>
      <c r="E15" s="44" t="n">
        <v>0.414333333333333</v>
      </c>
      <c r="F15" s="45"/>
      <c r="G15" s="45"/>
      <c r="H15" s="46" t="n">
        <v>167.317192108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9</v>
      </c>
      <c r="D16" s="43" t="s">
        <v>88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230</v>
      </c>
      <c r="D17" s="43" t="n">
        <v>2491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79.866025437799</v>
      </c>
      <c r="I18" s="50" t="s">
        <v>20</v>
      </c>
      <c r="J18" s="50" t="n">
        <v>1.12392234771996</v>
      </c>
      <c r="K18" s="50" t="s">
        <v>20</v>
      </c>
      <c r="L18" s="50" t="s">
        <v>88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186</v>
      </c>
      <c r="E19" s="44" t="s">
        <v>20</v>
      </c>
      <c r="F19" s="44" t="s">
        <v>20</v>
      </c>
      <c r="G19" s="44" t="s">
        <v>88</v>
      </c>
      <c r="H19" s="57" t="s">
        <v>20</v>
      </c>
      <c r="I19" s="56" t="s">
        <v>20</v>
      </c>
      <c r="J19" s="56" t="s">
        <v>20</v>
      </c>
      <c r="K19" s="56" t="s">
        <v>20</v>
      </c>
      <c r="L19" s="56" t="s">
        <v>88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884.58485618569</v>
      </c>
      <c r="I20" s="65" t="s">
        <v>20</v>
      </c>
      <c r="J20" s="65" t="n">
        <v>8.06785958490981</v>
      </c>
      <c r="K20" s="65" t="s">
        <v>20</v>
      </c>
      <c r="L20" s="65" t="n">
        <v>79.4877233584695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231</v>
      </c>
      <c r="D21" s="67" t="n">
        <v>44.7542606181196</v>
      </c>
      <c r="E21" s="44" t="n">
        <v>29.5316395741892</v>
      </c>
      <c r="F21" s="44" t="s">
        <v>29</v>
      </c>
      <c r="G21" s="44" t="s">
        <v>88</v>
      </c>
      <c r="H21" s="67" t="n">
        <v>1321.66669398364</v>
      </c>
      <c r="I21" s="67" t="s">
        <v>20</v>
      </c>
      <c r="J21" s="67" t="s">
        <v>29</v>
      </c>
      <c r="K21" s="68" t="s">
        <v>20</v>
      </c>
      <c r="L21" s="68" t="s">
        <v>88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232</v>
      </c>
      <c r="D22" s="67" t="n">
        <v>2408.01030120482</v>
      </c>
      <c r="E22" s="70"/>
      <c r="F22" s="70"/>
      <c r="G22" s="44" t="n">
        <v>0.00522965510245895</v>
      </c>
      <c r="H22" s="70"/>
      <c r="I22" s="70"/>
      <c r="J22" s="70"/>
      <c r="K22" s="71"/>
      <c r="L22" s="68" t="n">
        <v>12.5930633584695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33</v>
      </c>
      <c r="D23" s="67" t="s">
        <v>135</v>
      </c>
      <c r="E23" s="72" t="s">
        <v>20</v>
      </c>
      <c r="F23" s="70"/>
      <c r="G23" s="44" t="s">
        <v>135</v>
      </c>
      <c r="H23" s="73" t="s">
        <v>20</v>
      </c>
      <c r="I23" s="73" t="s">
        <v>20</v>
      </c>
      <c r="J23" s="70"/>
      <c r="K23" s="71"/>
      <c r="L23" s="68" t="n">
        <v>66.894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34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35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562.91816220205</v>
      </c>
      <c r="I27" s="44" t="s">
        <v>20</v>
      </c>
      <c r="J27" s="44" t="n">
        <v>8.06785958490981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3</v>
      </c>
      <c r="D28" s="77" t="n">
        <v>168.75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36</v>
      </c>
      <c r="D29" s="77" t="n">
        <v>1498.1</v>
      </c>
      <c r="E29" s="78" t="s">
        <v>20</v>
      </c>
      <c r="F29" s="78" t="n">
        <v>0.000408372995734468</v>
      </c>
      <c r="G29" s="78" t="s">
        <v>20</v>
      </c>
      <c r="H29" s="77" t="s">
        <v>20</v>
      </c>
      <c r="I29" s="77" t="s">
        <v>20</v>
      </c>
      <c r="J29" s="77" t="n">
        <v>0.61178358490980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9</v>
      </c>
      <c r="D30" s="77" t="s">
        <v>88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9</v>
      </c>
      <c r="D31" s="77" t="s">
        <v>88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37</v>
      </c>
      <c r="D32" s="77" t="n">
        <v>500</v>
      </c>
      <c r="E32" s="45"/>
      <c r="F32" s="78" t="n">
        <v>6E-005</v>
      </c>
      <c r="G32" s="45"/>
      <c r="H32" s="79"/>
      <c r="I32" s="79"/>
      <c r="J32" s="77" t="n">
        <v>0.03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309.27401674213</v>
      </c>
      <c r="I38" s="88" t="s">
        <v>54</v>
      </c>
      <c r="J38" s="88" t="n">
        <v>0.778899649496784</v>
      </c>
      <c r="K38" s="88" t="s">
        <v>54</v>
      </c>
      <c r="L38" s="88" t="n">
        <v>0.0358290651695854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37762028740877</v>
      </c>
      <c r="F39" s="78" t="n">
        <v>3.51021194980414E-005</v>
      </c>
      <c r="G39" s="93"/>
      <c r="H39" s="44" t="n">
        <v>1858.9548434088</v>
      </c>
      <c r="I39" s="44" t="s">
        <v>54</v>
      </c>
      <c r="J39" s="44" t="n">
        <v>0.77889964949678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38</v>
      </c>
      <c r="D40" s="67" t="n">
        <v>4546.4</v>
      </c>
      <c r="E40" s="44" t="n">
        <v>0.00806666666666667</v>
      </c>
      <c r="F40" s="78" t="n">
        <v>1E-005</v>
      </c>
      <c r="G40" s="93"/>
      <c r="H40" s="43" t="n">
        <v>36.6742933333333</v>
      </c>
      <c r="I40" s="67" t="s">
        <v>20</v>
      </c>
      <c r="J40" s="95" t="n">
        <v>0.045464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39</v>
      </c>
      <c r="D41" s="67" t="n">
        <v>12463</v>
      </c>
      <c r="E41" s="44" t="s">
        <v>29</v>
      </c>
      <c r="F41" s="44" t="s">
        <v>29</v>
      </c>
      <c r="G41" s="93"/>
      <c r="H41" s="43" t="s">
        <v>29</v>
      </c>
      <c r="I41" s="67" t="s">
        <v>19</v>
      </c>
      <c r="J41" s="43" t="s">
        <v>2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40</v>
      </c>
      <c r="D42" s="67" t="s">
        <v>1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41</v>
      </c>
      <c r="D43" s="67" t="n">
        <v>5180.13329984091</v>
      </c>
      <c r="E43" s="44" t="s">
        <v>29</v>
      </c>
      <c r="F43" s="44" t="s">
        <v>29</v>
      </c>
      <c r="G43" s="97"/>
      <c r="H43" s="43" t="s">
        <v>29</v>
      </c>
      <c r="I43" s="67" t="s">
        <v>20</v>
      </c>
      <c r="J43" s="43" t="s">
        <v>29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822.28055007546</v>
      </c>
      <c r="I44" s="44" t="s">
        <v>20</v>
      </c>
      <c r="J44" s="44" t="n">
        <v>0.733435649496784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88</v>
      </c>
      <c r="D46" s="67" t="s">
        <v>88</v>
      </c>
      <c r="E46" s="44" t="s">
        <v>88</v>
      </c>
      <c r="F46" s="44" t="s">
        <v>88</v>
      </c>
      <c r="G46" s="93"/>
      <c r="H46" s="43" t="s">
        <v>88</v>
      </c>
      <c r="I46" s="67" t="s">
        <v>20</v>
      </c>
      <c r="J46" s="67" t="s">
        <v>88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42</v>
      </c>
      <c r="D47" s="67" t="n">
        <v>289.796</v>
      </c>
      <c r="E47" s="44" t="n">
        <v>1.55391783645507</v>
      </c>
      <c r="F47" s="44" t="s">
        <v>88</v>
      </c>
      <c r="G47" s="93"/>
      <c r="H47" s="43" t="n">
        <v>450.319173333333</v>
      </c>
      <c r="I47" s="67" t="s">
        <v>20</v>
      </c>
      <c r="J47" s="67" t="s">
        <v>88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</v>
      </c>
      <c r="D53" s="111" t="s">
        <v>19</v>
      </c>
      <c r="E53" s="112" t="s">
        <v>88</v>
      </c>
      <c r="F53" s="109"/>
      <c r="G53" s="109"/>
      <c r="H53" s="111" t="s">
        <v>88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8611.32091834807</v>
      </c>
      <c r="I62" s="38" t="s">
        <v>54</v>
      </c>
      <c r="J62" s="38" t="n">
        <v>0.911529994119268</v>
      </c>
      <c r="K62" s="38" t="s">
        <v>20</v>
      </c>
      <c r="L62" s="39" t="s">
        <v>88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s">
        <v>135</v>
      </c>
      <c r="D63" s="43" t="s">
        <v>135</v>
      </c>
      <c r="E63" s="44" t="s">
        <v>135</v>
      </c>
      <c r="F63" s="45"/>
      <c r="G63" s="45"/>
      <c r="H63" s="46" t="n">
        <v>5994.176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17</v>
      </c>
      <c r="D64" s="43" t="n">
        <v>2417</v>
      </c>
      <c r="E64" s="44" t="n">
        <v>0.44</v>
      </c>
      <c r="F64" s="45"/>
      <c r="G64" s="45"/>
      <c r="H64" s="46" t="n">
        <v>1063.4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3041.5</v>
      </c>
      <c r="D65" s="43" t="n">
        <v>3041.5</v>
      </c>
      <c r="E65" s="44" t="n">
        <v>0.42029547920434</v>
      </c>
      <c r="F65" s="45"/>
      <c r="G65" s="45"/>
      <c r="H65" s="46" t="n">
        <v>1278.3287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29.46013550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88</v>
      </c>
      <c r="F67" s="45"/>
      <c r="G67" s="45"/>
      <c r="H67" s="46" t="s">
        <v>88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12.454068</v>
      </c>
      <c r="D68" s="43" t="n">
        <v>312.454068</v>
      </c>
      <c r="E68" s="44" t="n">
        <v>0.414333333333333</v>
      </c>
      <c r="F68" s="45"/>
      <c r="G68" s="45"/>
      <c r="H68" s="46" t="n">
        <v>129.460135508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514</v>
      </c>
      <c r="D70" s="43" t="n">
        <v>2514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45.875982840074</v>
      </c>
      <c r="I71" s="50" t="s">
        <v>20</v>
      </c>
      <c r="J71" s="50" t="n">
        <v>0.911529994119268</v>
      </c>
      <c r="K71" s="50" t="s">
        <v>20</v>
      </c>
      <c r="L71" s="50" t="s">
        <v>88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186</v>
      </c>
      <c r="D72" s="56" t="n">
        <v>186</v>
      </c>
      <c r="E72" s="44" t="s">
        <v>20</v>
      </c>
      <c r="F72" s="44" t="s">
        <v>20</v>
      </c>
      <c r="G72" s="44" t="s">
        <v>88</v>
      </c>
      <c r="H72" s="57" t="s">
        <v>20</v>
      </c>
      <c r="I72" s="56" t="s">
        <v>20</v>
      </c>
      <c r="J72" s="56" t="s">
        <v>20</v>
      </c>
      <c r="K72" s="56" t="s">
        <v>20</v>
      </c>
      <c r="L72" s="56" t="s">
        <v>88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920.51603179032</v>
      </c>
      <c r="I73" s="65" t="s">
        <v>20</v>
      </c>
      <c r="J73" s="65" t="n">
        <v>8.03190415304348</v>
      </c>
      <c r="K73" s="65" t="s">
        <v>20</v>
      </c>
      <c r="L73" s="65" t="n">
        <v>79.9945584025922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5.412508054308</v>
      </c>
      <c r="D74" s="67" t="n">
        <v>45.412508054308</v>
      </c>
      <c r="E74" s="44" t="n">
        <v>29.1474386340733</v>
      </c>
      <c r="F74" s="44" t="s">
        <v>29</v>
      </c>
      <c r="G74" s="44" t="s">
        <v>88</v>
      </c>
      <c r="H74" s="67" t="n">
        <v>1323.6582917323</v>
      </c>
      <c r="I74" s="67" t="s">
        <v>20</v>
      </c>
      <c r="J74" s="67" t="s">
        <v>29</v>
      </c>
      <c r="K74" s="68" t="s">
        <v>20</v>
      </c>
      <c r="L74" s="68" t="s">
        <v>88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2429.58445180723</v>
      </c>
      <c r="D75" s="67" t="n">
        <v>2429.58445180723</v>
      </c>
      <c r="E75" s="70"/>
      <c r="F75" s="70"/>
      <c r="G75" s="44" t="n">
        <v>0.00524194925314031</v>
      </c>
      <c r="H75" s="70"/>
      <c r="I75" s="70"/>
      <c r="J75" s="70"/>
      <c r="K75" s="71"/>
      <c r="L75" s="68" t="n">
        <v>12.7357584025922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5</v>
      </c>
      <c r="D76" s="67" t="s">
        <v>135</v>
      </c>
      <c r="E76" s="72" t="s">
        <v>20</v>
      </c>
      <c r="F76" s="70"/>
      <c r="G76" s="44" t="s">
        <v>135</v>
      </c>
      <c r="H76" s="73" t="s">
        <v>20</v>
      </c>
      <c r="I76" s="73" t="s">
        <v>20</v>
      </c>
      <c r="J76" s="70"/>
      <c r="K76" s="71"/>
      <c r="L76" s="68" t="n">
        <v>67.258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596.85774005802</v>
      </c>
      <c r="I80" s="44" t="s">
        <v>20</v>
      </c>
      <c r="J80" s="44" t="n">
        <v>8.03190415304348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n">
        <v>167</v>
      </c>
      <c r="D81" s="77" t="n">
        <v>167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1810.1</v>
      </c>
      <c r="D82" s="77" t="n">
        <v>1810.1</v>
      </c>
      <c r="E82" s="78" t="s">
        <v>20</v>
      </c>
      <c r="F82" s="78" t="n">
        <v>0.000337455473754753</v>
      </c>
      <c r="G82" s="78" t="s">
        <v>20</v>
      </c>
      <c r="H82" s="77" t="s">
        <v>20</v>
      </c>
      <c r="I82" s="77" t="s">
        <v>20</v>
      </c>
      <c r="J82" s="77" t="n">
        <v>0.610828153043478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500</v>
      </c>
      <c r="D85" s="77" t="n">
        <v>500</v>
      </c>
      <c r="E85" s="45"/>
      <c r="F85" s="78" t="n">
        <v>6E-005</v>
      </c>
      <c r="G85" s="45"/>
      <c r="H85" s="79"/>
      <c r="I85" s="79"/>
      <c r="J85" s="77" t="n">
        <v>0.03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83.71778686906</v>
      </c>
      <c r="I91" s="88" t="s">
        <v>54</v>
      </c>
      <c r="J91" s="88" t="n">
        <v>0.531785792184752</v>
      </c>
      <c r="K91" s="88" t="s">
        <v>54</v>
      </c>
      <c r="L91" s="88" t="n">
        <v>0.0279424784318706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87366515232752</v>
      </c>
      <c r="F92" s="78" t="n">
        <v>2.54426391278363E-005</v>
      </c>
      <c r="G92" s="93"/>
      <c r="H92" s="44" t="n">
        <v>1227.67597353573</v>
      </c>
      <c r="I92" s="44" t="s">
        <v>54</v>
      </c>
      <c r="J92" s="44" t="n">
        <v>0.531785792184752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25.9</v>
      </c>
      <c r="D93" s="67" t="n">
        <v>3825.9</v>
      </c>
      <c r="E93" s="44" t="n">
        <v>0.00799333333333334</v>
      </c>
      <c r="F93" s="78" t="n">
        <v>1E-005</v>
      </c>
      <c r="G93" s="93"/>
      <c r="H93" s="43" t="n">
        <v>30.581694</v>
      </c>
      <c r="I93" s="67" t="s">
        <v>20</v>
      </c>
      <c r="J93" s="95" t="n">
        <v>0.03825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12062</v>
      </c>
      <c r="D94" s="67" t="n">
        <v>12062</v>
      </c>
      <c r="E94" s="44" t="s">
        <v>29</v>
      </c>
      <c r="F94" s="44" t="s">
        <v>29</v>
      </c>
      <c r="G94" s="93"/>
      <c r="H94" s="43" t="s">
        <v>29</v>
      </c>
      <c r="I94" s="67" t="s">
        <v>19</v>
      </c>
      <c r="J94" s="43" t="s">
        <v>2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19</v>
      </c>
      <c r="D95" s="67" t="s">
        <v>1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5013.46127438667</v>
      </c>
      <c r="D96" s="67" t="n">
        <v>5013.46127438667</v>
      </c>
      <c r="E96" s="44" t="s">
        <v>29</v>
      </c>
      <c r="F96" s="44" t="s">
        <v>29</v>
      </c>
      <c r="G96" s="97"/>
      <c r="H96" s="43" t="s">
        <v>29</v>
      </c>
      <c r="I96" s="67" t="s">
        <v>20</v>
      </c>
      <c r="J96" s="43" t="s">
        <v>29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197.09427953573</v>
      </c>
      <c r="I97" s="44" t="s">
        <v>20</v>
      </c>
      <c r="J97" s="44" t="n">
        <v>0.493526792184752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88</v>
      </c>
      <c r="D99" s="67" t="s">
        <v>88</v>
      </c>
      <c r="E99" s="44" t="s">
        <v>88</v>
      </c>
      <c r="F99" s="44" t="s">
        <v>88</v>
      </c>
      <c r="G99" s="93"/>
      <c r="H99" s="43" t="s">
        <v>88</v>
      </c>
      <c r="I99" s="67" t="s">
        <v>20</v>
      </c>
      <c r="J99" s="67" t="s">
        <v>88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93.512</v>
      </c>
      <c r="D100" s="67" t="n">
        <v>293.512</v>
      </c>
      <c r="E100" s="44" t="n">
        <v>1.55374163009803</v>
      </c>
      <c r="F100" s="44" t="s">
        <v>88</v>
      </c>
      <c r="G100" s="93"/>
      <c r="H100" s="43" t="n">
        <v>456.041813333333</v>
      </c>
      <c r="I100" s="67" t="s">
        <v>20</v>
      </c>
      <c r="J100" s="67" t="s">
        <v>88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88</v>
      </c>
      <c r="F106" s="109"/>
      <c r="G106" s="109"/>
      <c r="H106" s="111" t="s">
        <v>8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8023.19968542627</v>
      </c>
      <c r="I115" s="38" t="s">
        <v>54</v>
      </c>
      <c r="J115" s="38" t="n">
        <v>0.815893129854575</v>
      </c>
      <c r="K115" s="38" t="s">
        <v>20</v>
      </c>
      <c r="L115" s="39" t="s">
        <v>88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s">
        <v>135</v>
      </c>
      <c r="D116" s="43" t="s">
        <v>135</v>
      </c>
      <c r="E116" s="44" t="s">
        <v>135</v>
      </c>
      <c r="F116" s="45"/>
      <c r="G116" s="45"/>
      <c r="H116" s="46" t="n">
        <v>5456.38602666667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420</v>
      </c>
      <c r="D117" s="43" t="n">
        <v>2420</v>
      </c>
      <c r="E117" s="44" t="n">
        <v>0.44</v>
      </c>
      <c r="F117" s="45"/>
      <c r="G117" s="45"/>
      <c r="H117" s="46" t="n">
        <v>1064.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890.7</v>
      </c>
      <c r="D118" s="43" t="n">
        <v>2890.7</v>
      </c>
      <c r="E118" s="44" t="n">
        <v>0.419218839727402</v>
      </c>
      <c r="F118" s="45"/>
      <c r="G118" s="45"/>
      <c r="H118" s="46" t="n">
        <v>1211.835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59.606945974667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88</v>
      </c>
      <c r="F120" s="45"/>
      <c r="G120" s="45"/>
      <c r="H120" s="46" t="s">
        <v>88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385.213868</v>
      </c>
      <c r="D121" s="43" t="n">
        <v>385.213868</v>
      </c>
      <c r="E121" s="44" t="n">
        <v>0.414333333333334</v>
      </c>
      <c r="F121" s="45"/>
      <c r="G121" s="45"/>
      <c r="H121" s="46" t="n">
        <v>159.606945974667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555</v>
      </c>
      <c r="D123" s="43" t="n">
        <v>2555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30.570812784935</v>
      </c>
      <c r="I124" s="50" t="s">
        <v>20</v>
      </c>
      <c r="J124" s="50" t="n">
        <v>0.815893129854575</v>
      </c>
      <c r="K124" s="50" t="s">
        <v>20</v>
      </c>
      <c r="L124" s="50" t="s">
        <v>88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186</v>
      </c>
      <c r="D125" s="56" t="n">
        <v>186</v>
      </c>
      <c r="E125" s="44" t="s">
        <v>20</v>
      </c>
      <c r="F125" s="44" t="s">
        <v>20</v>
      </c>
      <c r="G125" s="44" t="s">
        <v>88</v>
      </c>
      <c r="H125" s="57" t="s">
        <v>20</v>
      </c>
      <c r="I125" s="56" t="s">
        <v>20</v>
      </c>
      <c r="J125" s="56" t="s">
        <v>20</v>
      </c>
      <c r="K125" s="56" t="s">
        <v>20</v>
      </c>
      <c r="L125" s="56" t="s">
        <v>88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978.07996183614</v>
      </c>
      <c r="I126" s="65" t="s">
        <v>20</v>
      </c>
      <c r="J126" s="65" t="n">
        <v>8.63933024</v>
      </c>
      <c r="K126" s="65" t="s">
        <v>20</v>
      </c>
      <c r="L126" s="65" t="n">
        <v>65.041134440446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5.7772067930464</v>
      </c>
      <c r="D127" s="67" t="n">
        <v>45.7772067930464</v>
      </c>
      <c r="E127" s="44" t="n">
        <v>29.4048791247986</v>
      </c>
      <c r="F127" s="44" t="s">
        <v>29</v>
      </c>
      <c r="G127" s="44" t="s">
        <v>88</v>
      </c>
      <c r="H127" s="67" t="n">
        <v>1346.07323242044</v>
      </c>
      <c r="I127" s="67" t="s">
        <v>20</v>
      </c>
      <c r="J127" s="67" t="s">
        <v>29</v>
      </c>
      <c r="K127" s="68" t="s">
        <v>20</v>
      </c>
      <c r="L127" s="68" t="s">
        <v>88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2451.15860240964</v>
      </c>
      <c r="D128" s="67" t="n">
        <v>2451.15860240964</v>
      </c>
      <c r="E128" s="70"/>
      <c r="F128" s="70"/>
      <c r="G128" s="44" t="n">
        <v>0.00536657824896132</v>
      </c>
      <c r="H128" s="70"/>
      <c r="I128" s="70"/>
      <c r="J128" s="70"/>
      <c r="K128" s="71"/>
      <c r="L128" s="68" t="n">
        <v>13.15433444044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5</v>
      </c>
      <c r="D129" s="67" t="s">
        <v>135</v>
      </c>
      <c r="E129" s="72" t="s">
        <v>20</v>
      </c>
      <c r="F129" s="70"/>
      <c r="G129" s="44" t="s">
        <v>135</v>
      </c>
      <c r="H129" s="73" t="s">
        <v>20</v>
      </c>
      <c r="I129" s="73" t="s">
        <v>20</v>
      </c>
      <c r="J129" s="70"/>
      <c r="K129" s="71"/>
      <c r="L129" s="68" t="n">
        <v>51.8868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632.0067294157</v>
      </c>
      <c r="I133" s="44" t="s">
        <v>20</v>
      </c>
      <c r="J133" s="44" t="n">
        <v>8.63933024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n">
        <v>167</v>
      </c>
      <c r="D134" s="77" t="n">
        <v>167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1933.5</v>
      </c>
      <c r="D135" s="77" t="n">
        <v>1933.5</v>
      </c>
      <c r="E135" s="78" t="s">
        <v>20</v>
      </c>
      <c r="F135" s="78" t="n">
        <v>0.000527155024566848</v>
      </c>
      <c r="G135" s="78" t="s">
        <v>20</v>
      </c>
      <c r="H135" s="77" t="s">
        <v>20</v>
      </c>
      <c r="I135" s="77" t="s">
        <v>20</v>
      </c>
      <c r="J135" s="77" t="n">
        <v>1.0192542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500</v>
      </c>
      <c r="D138" s="77" t="n">
        <v>500</v>
      </c>
      <c r="E138" s="45"/>
      <c r="F138" s="78" t="n">
        <v>6E-005</v>
      </c>
      <c r="G138" s="45"/>
      <c r="H138" s="79"/>
      <c r="I138" s="79"/>
      <c r="J138" s="77" t="n">
        <v>0.03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450.46076786272</v>
      </c>
      <c r="I144" s="88" t="s">
        <v>54</v>
      </c>
      <c r="J144" s="88" t="n">
        <v>0.460411906418719</v>
      </c>
      <c r="K144" s="88" t="s">
        <v>54</v>
      </c>
      <c r="L144" s="88" t="n">
        <v>0.0276370519003343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520626227115803</v>
      </c>
      <c r="F145" s="78" t="n">
        <v>2.23933891992265E-005</v>
      </c>
      <c r="G145" s="93"/>
      <c r="H145" s="44" t="n">
        <v>1070.41641452939</v>
      </c>
      <c r="I145" s="44" t="s">
        <v>54</v>
      </c>
      <c r="J145" s="44" t="n">
        <v>0.460411906418719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4026.9</v>
      </c>
      <c r="D146" s="67" t="n">
        <v>4026.9</v>
      </c>
      <c r="E146" s="44" t="n">
        <v>0.00792</v>
      </c>
      <c r="F146" s="78" t="n">
        <v>1E-005</v>
      </c>
      <c r="G146" s="93"/>
      <c r="H146" s="43" t="n">
        <v>31.893048</v>
      </c>
      <c r="I146" s="67" t="s">
        <v>20</v>
      </c>
      <c r="J146" s="95" t="n">
        <v>0.04026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11679</v>
      </c>
      <c r="D147" s="67" t="n">
        <v>11679</v>
      </c>
      <c r="E147" s="44" t="s">
        <v>29</v>
      </c>
      <c r="F147" s="44" t="s">
        <v>29</v>
      </c>
      <c r="G147" s="93"/>
      <c r="H147" s="43" t="s">
        <v>29</v>
      </c>
      <c r="I147" s="67" t="s">
        <v>19</v>
      </c>
      <c r="J147" s="43" t="s">
        <v>2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19</v>
      </c>
      <c r="D148" s="67" t="s">
        <v>1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854.27078623461</v>
      </c>
      <c r="D149" s="67" t="n">
        <v>4854.27078623461</v>
      </c>
      <c r="E149" s="44" t="s">
        <v>29</v>
      </c>
      <c r="F149" s="44" t="s">
        <v>29</v>
      </c>
      <c r="G149" s="97"/>
      <c r="H149" s="43" t="s">
        <v>29</v>
      </c>
      <c r="I149" s="67" t="s">
        <v>20</v>
      </c>
      <c r="J149" s="43" t="s">
        <v>29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038.52336652939</v>
      </c>
      <c r="I150" s="44" t="s">
        <v>20</v>
      </c>
      <c r="J150" s="44" t="n">
        <v>0.4201429064187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88</v>
      </c>
      <c r="D152" s="67" t="s">
        <v>88</v>
      </c>
      <c r="E152" s="44" t="s">
        <v>88</v>
      </c>
      <c r="F152" s="44" t="s">
        <v>88</v>
      </c>
      <c r="G152" s="93"/>
      <c r="H152" s="43" t="s">
        <v>88</v>
      </c>
      <c r="I152" s="67" t="s">
        <v>20</v>
      </c>
      <c r="J152" s="67" t="s">
        <v>88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44.163</v>
      </c>
      <c r="D153" s="67" t="n">
        <v>244.163</v>
      </c>
      <c r="E153" s="44" t="n">
        <v>1.55651901939824</v>
      </c>
      <c r="F153" s="44" t="s">
        <v>88</v>
      </c>
      <c r="G153" s="93"/>
      <c r="H153" s="43" t="n">
        <v>380.044353333333</v>
      </c>
      <c r="I153" s="67" t="s">
        <v>20</v>
      </c>
      <c r="J153" s="67" t="s">
        <v>88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88</v>
      </c>
      <c r="F159" s="109"/>
      <c r="G159" s="109"/>
      <c r="H159" s="111" t="s">
        <v>8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053.44367271478</v>
      </c>
      <c r="I168" s="38" t="s">
        <v>54</v>
      </c>
      <c r="J168" s="38" t="n">
        <v>0.686509033812999</v>
      </c>
      <c r="K168" s="38" t="s">
        <v>20</v>
      </c>
      <c r="L168" s="39" t="s">
        <v>88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s">
        <v>135</v>
      </c>
      <c r="D169" s="43" t="s">
        <v>135</v>
      </c>
      <c r="E169" s="44" t="s">
        <v>135</v>
      </c>
      <c r="F169" s="45"/>
      <c r="G169" s="45"/>
      <c r="H169" s="46" t="n">
        <v>5524.9224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41</v>
      </c>
      <c r="D170" s="43" t="n">
        <v>2441</v>
      </c>
      <c r="E170" s="44" t="n">
        <v>0.44</v>
      </c>
      <c r="F170" s="45"/>
      <c r="G170" s="45"/>
      <c r="H170" s="46" t="n">
        <v>1074.04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813.6</v>
      </c>
      <c r="D171" s="43" t="n">
        <v>2813.6</v>
      </c>
      <c r="E171" s="44" t="n">
        <v>0.417651265282912</v>
      </c>
      <c r="F171" s="45"/>
      <c r="G171" s="45"/>
      <c r="H171" s="46" t="n">
        <v>1175.103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69.512661574667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88</v>
      </c>
      <c r="F173" s="45"/>
      <c r="G173" s="45"/>
      <c r="H173" s="46" t="s">
        <v>88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409.121468</v>
      </c>
      <c r="D174" s="43" t="n">
        <v>409.121468</v>
      </c>
      <c r="E174" s="44" t="n">
        <v>0.414333333333334</v>
      </c>
      <c r="F174" s="45"/>
      <c r="G174" s="45"/>
      <c r="H174" s="46" t="n">
        <v>169.512661574667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523</v>
      </c>
      <c r="D176" s="43" t="n">
        <v>2523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09.864931140113</v>
      </c>
      <c r="I177" s="50" t="s">
        <v>20</v>
      </c>
      <c r="J177" s="50" t="n">
        <v>0.686509033812999</v>
      </c>
      <c r="K177" s="50" t="s">
        <v>20</v>
      </c>
      <c r="L177" s="50" t="s">
        <v>88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186</v>
      </c>
      <c r="D178" s="56" t="n">
        <v>186</v>
      </c>
      <c r="E178" s="44" t="s">
        <v>20</v>
      </c>
      <c r="F178" s="44" t="s">
        <v>20</v>
      </c>
      <c r="G178" s="44" t="s">
        <v>88</v>
      </c>
      <c r="H178" s="57" t="s">
        <v>20</v>
      </c>
      <c r="I178" s="56" t="s">
        <v>20</v>
      </c>
      <c r="J178" s="56" t="s">
        <v>20</v>
      </c>
      <c r="K178" s="56" t="s">
        <v>20</v>
      </c>
      <c r="L178" s="56" t="s">
        <v>88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021.48623507598</v>
      </c>
      <c r="I179" s="65" t="s">
        <v>20</v>
      </c>
      <c r="J179" s="65" t="n">
        <v>7.59233024</v>
      </c>
      <c r="K179" s="65" t="s">
        <v>20</v>
      </c>
      <c r="L179" s="65" t="n">
        <v>52.4158962122746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5.7066834379708</v>
      </c>
      <c r="D180" s="67" t="n">
        <v>45.7066834379708</v>
      </c>
      <c r="E180" s="44" t="n">
        <v>29.5003865681697</v>
      </c>
      <c r="F180" s="44" t="s">
        <v>29</v>
      </c>
      <c r="G180" s="44" t="s">
        <v>88</v>
      </c>
      <c r="H180" s="67" t="n">
        <v>1348.3648301691</v>
      </c>
      <c r="I180" s="67" t="s">
        <v>20</v>
      </c>
      <c r="J180" s="67" t="s">
        <v>29</v>
      </c>
      <c r="K180" s="68" t="s">
        <v>20</v>
      </c>
      <c r="L180" s="68" t="s">
        <v>88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2472.73275301205</v>
      </c>
      <c r="D181" s="67" t="n">
        <v>2472.73275301205</v>
      </c>
      <c r="E181" s="70"/>
      <c r="F181" s="70"/>
      <c r="G181" s="44" t="n">
        <v>0.00540126958564597</v>
      </c>
      <c r="H181" s="70"/>
      <c r="I181" s="70"/>
      <c r="J181" s="70"/>
      <c r="K181" s="71"/>
      <c r="L181" s="68" t="n">
        <v>13.355896212274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5</v>
      </c>
      <c r="D182" s="67" t="s">
        <v>135</v>
      </c>
      <c r="E182" s="72" t="s">
        <v>20</v>
      </c>
      <c r="F182" s="70"/>
      <c r="G182" s="44" t="s">
        <v>135</v>
      </c>
      <c r="H182" s="73" t="s">
        <v>20</v>
      </c>
      <c r="I182" s="73" t="s">
        <v>20</v>
      </c>
      <c r="J182" s="70"/>
      <c r="K182" s="71"/>
      <c r="L182" s="68" t="n">
        <v>39.06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673.12140490688</v>
      </c>
      <c r="I186" s="44" t="s">
        <v>20</v>
      </c>
      <c r="J186" s="44" t="n">
        <v>7.59233024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n">
        <v>167</v>
      </c>
      <c r="D187" s="77" t="n">
        <v>167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33.5</v>
      </c>
      <c r="D188" s="77" t="n">
        <v>1933.5</v>
      </c>
      <c r="E188" s="78" t="s">
        <v>20</v>
      </c>
      <c r="F188" s="78" t="n">
        <v>0.000269591021463667</v>
      </c>
      <c r="G188" s="78" t="s">
        <v>20</v>
      </c>
      <c r="H188" s="77" t="s">
        <v>20</v>
      </c>
      <c r="I188" s="77" t="s">
        <v>20</v>
      </c>
      <c r="J188" s="77" t="n">
        <v>0.52125424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500</v>
      </c>
      <c r="D191" s="77" t="n">
        <v>500</v>
      </c>
      <c r="E191" s="45"/>
      <c r="F191" s="78" t="n">
        <v>6E-005</v>
      </c>
      <c r="G191" s="45"/>
      <c r="H191" s="79"/>
      <c r="I191" s="79"/>
      <c r="J191" s="77" t="n">
        <v>0.03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364.97207954616</v>
      </c>
      <c r="I197" s="88" t="s">
        <v>54</v>
      </c>
      <c r="J197" s="88" t="n">
        <v>0.435539167624443</v>
      </c>
      <c r="K197" s="88" t="s">
        <v>54</v>
      </c>
      <c r="L197" s="88" t="n">
        <v>0.028031342279007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82615497553812</v>
      </c>
      <c r="F198" s="78" t="n">
        <v>2.11503715491612E-005</v>
      </c>
      <c r="G198" s="93"/>
      <c r="H198" s="44" t="n">
        <v>993.826286212829</v>
      </c>
      <c r="I198" s="44" t="s">
        <v>54</v>
      </c>
      <c r="J198" s="44" t="n">
        <v>0.435539167624443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4200.8</v>
      </c>
      <c r="D199" s="67" t="n">
        <v>4200.8</v>
      </c>
      <c r="E199" s="44" t="n">
        <v>0.00784666666666667</v>
      </c>
      <c r="F199" s="78" t="n">
        <v>1E-005</v>
      </c>
      <c r="G199" s="93"/>
      <c r="H199" s="43" t="n">
        <v>32.9622773333333</v>
      </c>
      <c r="I199" s="67" t="s">
        <v>20</v>
      </c>
      <c r="J199" s="95" t="n">
        <v>0.04200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11579</v>
      </c>
      <c r="D200" s="67" t="n">
        <v>11579</v>
      </c>
      <c r="E200" s="44" t="s">
        <v>29</v>
      </c>
      <c r="F200" s="44" t="s">
        <v>29</v>
      </c>
      <c r="G200" s="93"/>
      <c r="H200" s="43" t="s">
        <v>29</v>
      </c>
      <c r="I200" s="67" t="s">
        <v>19</v>
      </c>
      <c r="J200" s="43" t="s">
        <v>2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19</v>
      </c>
      <c r="D201" s="67" t="s">
        <v>1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4812.70669011136</v>
      </c>
      <c r="D202" s="67" t="n">
        <v>4812.70669011136</v>
      </c>
      <c r="E202" s="44" t="s">
        <v>29</v>
      </c>
      <c r="F202" s="44" t="s">
        <v>29</v>
      </c>
      <c r="G202" s="97"/>
      <c r="H202" s="43" t="s">
        <v>29</v>
      </c>
      <c r="I202" s="67" t="s">
        <v>20</v>
      </c>
      <c r="J202" s="43" t="s">
        <v>29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960.864008879496</v>
      </c>
      <c r="I203" s="44" t="s">
        <v>20</v>
      </c>
      <c r="J203" s="44" t="n">
        <v>0.393531167624443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88</v>
      </c>
      <c r="D205" s="67" t="s">
        <v>88</v>
      </c>
      <c r="E205" s="44" t="s">
        <v>88</v>
      </c>
      <c r="F205" s="44" t="s">
        <v>88</v>
      </c>
      <c r="G205" s="93"/>
      <c r="H205" s="43" t="s">
        <v>88</v>
      </c>
      <c r="I205" s="67" t="s">
        <v>20</v>
      </c>
      <c r="J205" s="67" t="s">
        <v>88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9.099</v>
      </c>
      <c r="D206" s="67" t="n">
        <v>239.099</v>
      </c>
      <c r="E206" s="44" t="n">
        <v>1.55226827938776</v>
      </c>
      <c r="F206" s="44" t="s">
        <v>88</v>
      </c>
      <c r="G206" s="93"/>
      <c r="H206" s="43" t="n">
        <v>371.145793333333</v>
      </c>
      <c r="I206" s="67" t="s">
        <v>20</v>
      </c>
      <c r="J206" s="67" t="s">
        <v>88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88</v>
      </c>
      <c r="F212" s="109"/>
      <c r="G212" s="109"/>
      <c r="H212" s="111" t="s">
        <v>8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029.82922241949</v>
      </c>
      <c r="I221" s="38" t="s">
        <v>54</v>
      </c>
      <c r="J221" s="38" t="n">
        <v>0.773253845416088</v>
      </c>
      <c r="K221" s="38" t="s">
        <v>20</v>
      </c>
      <c r="L221" s="39" t="s">
        <v>88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s">
        <v>135</v>
      </c>
      <c r="D222" s="43" t="s">
        <v>135</v>
      </c>
      <c r="E222" s="44" t="s">
        <v>135</v>
      </c>
      <c r="F222" s="45"/>
      <c r="G222" s="45"/>
      <c r="H222" s="46" t="n">
        <v>6367.8103133333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330</v>
      </c>
      <c r="D223" s="43" t="n">
        <v>2330</v>
      </c>
      <c r="E223" s="44" t="n">
        <v>0.44</v>
      </c>
      <c r="F223" s="45"/>
      <c r="G223" s="45"/>
      <c r="H223" s="46" t="n">
        <v>1025.2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952.5</v>
      </c>
      <c r="D224" s="43" t="n">
        <v>2952.5</v>
      </c>
      <c r="E224" s="44" t="n">
        <v>0.459570696565351</v>
      </c>
      <c r="F224" s="45"/>
      <c r="G224" s="45"/>
      <c r="H224" s="46" t="n">
        <v>1356.8824816092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6.18935890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88</v>
      </c>
      <c r="F226" s="45"/>
      <c r="G226" s="45"/>
      <c r="H226" s="46" t="s">
        <v>88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376.965468</v>
      </c>
      <c r="D227" s="43" t="n">
        <v>376.965468</v>
      </c>
      <c r="E227" s="44" t="n">
        <v>0.414333333333333</v>
      </c>
      <c r="F227" s="45"/>
      <c r="G227" s="45"/>
      <c r="H227" s="46" t="n">
        <v>156.189358908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95</v>
      </c>
      <c r="D229" s="43" t="n">
        <v>2595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23.747068568957</v>
      </c>
      <c r="I230" s="50" t="s">
        <v>20</v>
      </c>
      <c r="J230" s="50" t="n">
        <v>0.773253845416088</v>
      </c>
      <c r="K230" s="50" t="s">
        <v>20</v>
      </c>
      <c r="L230" s="50" t="s">
        <v>88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186</v>
      </c>
      <c r="D231" s="56" t="n">
        <v>186</v>
      </c>
      <c r="E231" s="44" t="s">
        <v>20</v>
      </c>
      <c r="F231" s="44" t="s">
        <v>20</v>
      </c>
      <c r="G231" s="44" t="s">
        <v>88</v>
      </c>
      <c r="H231" s="57" t="s">
        <v>20</v>
      </c>
      <c r="I231" s="56" t="s">
        <v>20</v>
      </c>
      <c r="J231" s="56" t="s">
        <v>20</v>
      </c>
      <c r="K231" s="56" t="s">
        <v>20</v>
      </c>
      <c r="L231" s="56" t="s">
        <v>88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059.19347047031</v>
      </c>
      <c r="I232" s="65" t="s">
        <v>20</v>
      </c>
      <c r="J232" s="65" t="n">
        <v>8.94543024</v>
      </c>
      <c r="K232" s="65" t="s">
        <v>20</v>
      </c>
      <c r="L232" s="65" t="n">
        <v>53.0222849465502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5.6692190147151</v>
      </c>
      <c r="D233" s="67" t="n">
        <v>45.6692190147151</v>
      </c>
      <c r="E233" s="44" t="n">
        <v>29.5681961953994</v>
      </c>
      <c r="F233" s="44" t="s">
        <v>29</v>
      </c>
      <c r="G233" s="44" t="s">
        <v>88</v>
      </c>
      <c r="H233" s="67" t="n">
        <v>1350.35642791776</v>
      </c>
      <c r="I233" s="67" t="s">
        <v>20</v>
      </c>
      <c r="J233" s="67" t="s">
        <v>29</v>
      </c>
      <c r="K233" s="68" t="s">
        <v>20</v>
      </c>
      <c r="L233" s="68" t="s">
        <v>88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2494.30690361446</v>
      </c>
      <c r="D234" s="67" t="n">
        <v>2494.30690361446</v>
      </c>
      <c r="E234" s="70"/>
      <c r="F234" s="70"/>
      <c r="G234" s="44" t="n">
        <v>0.0038863128400532</v>
      </c>
      <c r="H234" s="70"/>
      <c r="I234" s="70"/>
      <c r="J234" s="70"/>
      <c r="K234" s="71"/>
      <c r="L234" s="68" t="n">
        <v>9.6936569465502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5</v>
      </c>
      <c r="D235" s="67" t="s">
        <v>135</v>
      </c>
      <c r="E235" s="72" t="s">
        <v>20</v>
      </c>
      <c r="F235" s="70"/>
      <c r="G235" s="44" t="s">
        <v>135</v>
      </c>
      <c r="H235" s="73" t="s">
        <v>20</v>
      </c>
      <c r="I235" s="73" t="s">
        <v>20</v>
      </c>
      <c r="J235" s="70"/>
      <c r="K235" s="71"/>
      <c r="L235" s="68" t="n">
        <v>43.328628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708.83704255255</v>
      </c>
      <c r="I239" s="44" t="s">
        <v>20</v>
      </c>
      <c r="J239" s="44" t="n">
        <v>8.94543024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n">
        <v>167</v>
      </c>
      <c r="D240" s="77" t="n">
        <v>167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933.5</v>
      </c>
      <c r="D241" s="77" t="n">
        <v>1933.5</v>
      </c>
      <c r="E241" s="78" t="s">
        <v>20</v>
      </c>
      <c r="F241" s="78" t="n">
        <v>0.000323379487975175</v>
      </c>
      <c r="G241" s="78" t="s">
        <v>20</v>
      </c>
      <c r="H241" s="77" t="s">
        <v>20</v>
      </c>
      <c r="I241" s="77" t="s">
        <v>20</v>
      </c>
      <c r="J241" s="77" t="n">
        <v>0.62525424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500</v>
      </c>
      <c r="D244" s="77" t="n">
        <v>500</v>
      </c>
      <c r="E244" s="45"/>
      <c r="F244" s="78" t="n">
        <v>6E-005</v>
      </c>
      <c r="G244" s="45"/>
      <c r="H244" s="79"/>
      <c r="I244" s="79"/>
      <c r="J244" s="77" t="n">
        <v>0.03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639.35499445776</v>
      </c>
      <c r="I250" s="88" t="s">
        <v>54</v>
      </c>
      <c r="J250" s="88" t="n">
        <v>0.558035033016432</v>
      </c>
      <c r="K250" s="88" t="s">
        <v>54</v>
      </c>
      <c r="L250" s="88" t="n">
        <v>0.030569286303864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04489148567986</v>
      </c>
      <c r="F251" s="78" t="n">
        <v>2.63466411565559E-005</v>
      </c>
      <c r="G251" s="93"/>
      <c r="H251" s="44" t="n">
        <v>1280.33824112442</v>
      </c>
      <c r="I251" s="44" t="s">
        <v>54</v>
      </c>
      <c r="J251" s="44" t="n">
        <v>0.558035033016432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4273.5</v>
      </c>
      <c r="D252" s="67" t="n">
        <v>4273.5</v>
      </c>
      <c r="E252" s="44" t="n">
        <v>0.00777333333333333</v>
      </c>
      <c r="F252" s="78" t="n">
        <v>1E-005</v>
      </c>
      <c r="G252" s="93"/>
      <c r="H252" s="43" t="n">
        <v>33.21934</v>
      </c>
      <c r="I252" s="67" t="s">
        <v>20</v>
      </c>
      <c r="J252" s="95" t="n">
        <v>0.042735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1943</v>
      </c>
      <c r="D253" s="67" t="n">
        <v>11943</v>
      </c>
      <c r="E253" s="44" t="s">
        <v>29</v>
      </c>
      <c r="F253" s="44" t="s">
        <v>29</v>
      </c>
      <c r="G253" s="93"/>
      <c r="H253" s="43" t="s">
        <v>29</v>
      </c>
      <c r="I253" s="67" t="s">
        <v>19</v>
      </c>
      <c r="J253" s="43" t="s">
        <v>2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19</v>
      </c>
      <c r="D254" s="67" t="s">
        <v>1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4964</v>
      </c>
      <c r="D255" s="67" t="n">
        <v>4964</v>
      </c>
      <c r="E255" s="44" t="s">
        <v>29</v>
      </c>
      <c r="F255" s="44" t="s">
        <v>29</v>
      </c>
      <c r="G255" s="97"/>
      <c r="H255" s="43" t="s">
        <v>29</v>
      </c>
      <c r="I255" s="67" t="s">
        <v>20</v>
      </c>
      <c r="J255" s="43" t="s">
        <v>29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247.11890112442</v>
      </c>
      <c r="I256" s="44" t="s">
        <v>20</v>
      </c>
      <c r="J256" s="44" t="n">
        <v>0.515300033016432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88</v>
      </c>
      <c r="D258" s="67" t="s">
        <v>88</v>
      </c>
      <c r="E258" s="44" t="s">
        <v>88</v>
      </c>
      <c r="F258" s="44" t="s">
        <v>88</v>
      </c>
      <c r="G258" s="93"/>
      <c r="H258" s="43" t="s">
        <v>88</v>
      </c>
      <c r="I258" s="67" t="s">
        <v>20</v>
      </c>
      <c r="J258" s="67" t="s">
        <v>88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31.223</v>
      </c>
      <c r="D259" s="67" t="n">
        <v>231.223</v>
      </c>
      <c r="E259" s="44" t="n">
        <v>1.55268616588027</v>
      </c>
      <c r="F259" s="44" t="s">
        <v>88</v>
      </c>
      <c r="G259" s="93"/>
      <c r="H259" s="43" t="n">
        <v>359.016753333333</v>
      </c>
      <c r="I259" s="67" t="s">
        <v>20</v>
      </c>
      <c r="J259" s="67" t="s">
        <v>88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88</v>
      </c>
      <c r="F265" s="109"/>
      <c r="G265" s="109"/>
      <c r="H265" s="111" t="s">
        <v>88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155.66754269675</v>
      </c>
      <c r="I274" s="38" t="s">
        <v>54</v>
      </c>
      <c r="J274" s="38" t="n">
        <v>0.770013921972898</v>
      </c>
      <c r="K274" s="38" t="s">
        <v>20</v>
      </c>
      <c r="L274" s="39" t="s">
        <v>88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s">
        <v>135</v>
      </c>
      <c r="D275" s="43" t="s">
        <v>135</v>
      </c>
      <c r="E275" s="44" t="s">
        <v>135</v>
      </c>
      <c r="F275" s="45"/>
      <c r="G275" s="45"/>
      <c r="H275" s="46" t="n">
        <v>6284.90331333333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761</v>
      </c>
      <c r="D276" s="43" t="n">
        <v>2761</v>
      </c>
      <c r="E276" s="44" t="n">
        <v>0.44</v>
      </c>
      <c r="F276" s="45"/>
      <c r="G276" s="45"/>
      <c r="H276" s="46" t="n">
        <v>1214.84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957.2</v>
      </c>
      <c r="D277" s="43" t="n">
        <v>2957.2</v>
      </c>
      <c r="E277" s="44" t="n">
        <v>0.466868773816796</v>
      </c>
      <c r="F277" s="45"/>
      <c r="G277" s="45"/>
      <c r="H277" s="46" t="n">
        <v>1380.62433793103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52.071321453333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88</v>
      </c>
      <c r="F279" s="45"/>
      <c r="G279" s="45"/>
      <c r="H279" s="46" t="s">
        <v>88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67.02652</v>
      </c>
      <c r="D280" s="43" t="n">
        <v>367.02652</v>
      </c>
      <c r="E280" s="44" t="n">
        <v>0.414333333333332</v>
      </c>
      <c r="F280" s="45"/>
      <c r="G280" s="45"/>
      <c r="H280" s="46" t="n">
        <v>152.07132145333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420</v>
      </c>
      <c r="D282" s="43" t="n">
        <v>24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23.228569979058</v>
      </c>
      <c r="I283" s="50" t="s">
        <v>20</v>
      </c>
      <c r="J283" s="50" t="n">
        <v>0.770013921972898</v>
      </c>
      <c r="K283" s="50" t="s">
        <v>20</v>
      </c>
      <c r="L283" s="50" t="s">
        <v>88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199.4</v>
      </c>
      <c r="D284" s="56" t="n">
        <v>199.4</v>
      </c>
      <c r="E284" s="44" t="s">
        <v>20</v>
      </c>
      <c r="F284" s="44" t="s">
        <v>20</v>
      </c>
      <c r="G284" s="44" t="s">
        <v>88</v>
      </c>
      <c r="H284" s="57" t="s">
        <v>20</v>
      </c>
      <c r="I284" s="56" t="s">
        <v>20</v>
      </c>
      <c r="J284" s="56" t="s">
        <v>20</v>
      </c>
      <c r="K284" s="56" t="s">
        <v>20</v>
      </c>
      <c r="L284" s="56" t="s">
        <v>88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065.2754244734</v>
      </c>
      <c r="I285" s="65" t="s">
        <v>20</v>
      </c>
      <c r="J285" s="65" t="n">
        <v>6.84381024</v>
      </c>
      <c r="K285" s="65" t="s">
        <v>20</v>
      </c>
      <c r="L285" s="65" t="n">
        <v>47.9532852829422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5.6252147802102</v>
      </c>
      <c r="D286" s="67" t="n">
        <v>45.6252147802102</v>
      </c>
      <c r="E286" s="44" t="n">
        <v>29.6481999798877</v>
      </c>
      <c r="F286" s="44" t="s">
        <v>29</v>
      </c>
      <c r="G286" s="44" t="s">
        <v>88</v>
      </c>
      <c r="H286" s="67" t="n">
        <v>1352.705491929</v>
      </c>
      <c r="I286" s="67" t="s">
        <v>20</v>
      </c>
      <c r="J286" s="67" t="s">
        <v>29</v>
      </c>
      <c r="K286" s="68" t="s">
        <v>20</v>
      </c>
      <c r="L286" s="68" t="s">
        <v>88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2403.33118072289</v>
      </c>
      <c r="D287" s="67" t="n">
        <v>2403.33118072289</v>
      </c>
      <c r="E287" s="70"/>
      <c r="F287" s="70"/>
      <c r="G287" s="44" t="n">
        <v>0.00382391796713506</v>
      </c>
      <c r="H287" s="70"/>
      <c r="I287" s="70"/>
      <c r="J287" s="70"/>
      <c r="K287" s="71"/>
      <c r="L287" s="68" t="n">
        <v>9.1901412829421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5</v>
      </c>
      <c r="D288" s="67" t="s">
        <v>135</v>
      </c>
      <c r="E288" s="72" t="s">
        <v>20</v>
      </c>
      <c r="F288" s="70"/>
      <c r="G288" s="44" t="s">
        <v>135</v>
      </c>
      <c r="H288" s="73" t="s">
        <v>20</v>
      </c>
      <c r="I288" s="73" t="s">
        <v>20</v>
      </c>
      <c r="J288" s="70"/>
      <c r="K288" s="71"/>
      <c r="L288" s="68" t="n">
        <v>38.763144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712.5699325444</v>
      </c>
      <c r="I292" s="44" t="s">
        <v>20</v>
      </c>
      <c r="J292" s="44" t="n">
        <v>6.84381024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n">
        <v>167</v>
      </c>
      <c r="D293" s="77" t="n">
        <v>167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1933.5</v>
      </c>
      <c r="D294" s="77" t="n">
        <v>1933.5</v>
      </c>
      <c r="E294" s="78" t="s">
        <v>20</v>
      </c>
      <c r="F294" s="78" t="n">
        <v>0.00034458455650375</v>
      </c>
      <c r="G294" s="78" t="s">
        <v>20</v>
      </c>
      <c r="H294" s="77" t="s">
        <v>20</v>
      </c>
      <c r="I294" s="77" t="s">
        <v>20</v>
      </c>
      <c r="J294" s="77" t="n">
        <v>0.6662542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500</v>
      </c>
      <c r="D297" s="77" t="n">
        <v>500</v>
      </c>
      <c r="E297" s="45"/>
      <c r="F297" s="78" t="n">
        <v>6E-005</v>
      </c>
      <c r="G297" s="45"/>
      <c r="H297" s="79"/>
      <c r="I297" s="79"/>
      <c r="J297" s="77" t="n">
        <v>0.03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38.24162141815</v>
      </c>
      <c r="I303" s="88" t="s">
        <v>54</v>
      </c>
      <c r="J303" s="88" t="n">
        <v>0.695319184132659</v>
      </c>
      <c r="K303" s="88" t="s">
        <v>54</v>
      </c>
      <c r="L303" s="88" t="n">
        <v>0.0336972354309403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724692863757973</v>
      </c>
      <c r="F304" s="78" t="n">
        <v>3.21136895838988E-005</v>
      </c>
      <c r="G304" s="93"/>
      <c r="H304" s="44" t="n">
        <v>1569.09049475149</v>
      </c>
      <c r="I304" s="44" t="s">
        <v>54</v>
      </c>
      <c r="J304" s="44" t="n">
        <v>0.695319184132659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413.8</v>
      </c>
      <c r="D305" s="67" t="n">
        <v>4413.8</v>
      </c>
      <c r="E305" s="44" t="n">
        <v>0.0077</v>
      </c>
      <c r="F305" s="78" t="n">
        <v>1E-005</v>
      </c>
      <c r="G305" s="93"/>
      <c r="H305" s="43" t="n">
        <v>33.98626</v>
      </c>
      <c r="I305" s="67" t="s">
        <v>20</v>
      </c>
      <c r="J305" s="95" t="n">
        <v>0.044138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2236</v>
      </c>
      <c r="D306" s="67" t="n">
        <v>12236</v>
      </c>
      <c r="E306" s="44" t="s">
        <v>29</v>
      </c>
      <c r="F306" s="44" t="s">
        <v>29</v>
      </c>
      <c r="G306" s="93"/>
      <c r="H306" s="43" t="s">
        <v>29</v>
      </c>
      <c r="I306" s="67" t="s">
        <v>19</v>
      </c>
      <c r="J306" s="43" t="s">
        <v>2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19</v>
      </c>
      <c r="D307" s="67" t="s">
        <v>1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5002</v>
      </c>
      <c r="D308" s="67" t="n">
        <v>5002</v>
      </c>
      <c r="E308" s="44" t="s">
        <v>29</v>
      </c>
      <c r="F308" s="44" t="s">
        <v>29</v>
      </c>
      <c r="G308" s="97"/>
      <c r="H308" s="43" t="s">
        <v>29</v>
      </c>
      <c r="I308" s="67" t="s">
        <v>20</v>
      </c>
      <c r="J308" s="43" t="s">
        <v>29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35.10423475149</v>
      </c>
      <c r="I309" s="44" t="s">
        <v>20</v>
      </c>
      <c r="J309" s="44" t="n">
        <v>0.65118118413265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88</v>
      </c>
      <c r="D311" s="67" t="s">
        <v>88</v>
      </c>
      <c r="E311" s="44" t="s">
        <v>88</v>
      </c>
      <c r="F311" s="44" t="s">
        <v>88</v>
      </c>
      <c r="G311" s="93"/>
      <c r="H311" s="43" t="s">
        <v>88</v>
      </c>
      <c r="I311" s="67" t="s">
        <v>20</v>
      </c>
      <c r="J311" s="67" t="s">
        <v>88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37.899</v>
      </c>
      <c r="D312" s="67" t="n">
        <v>237.899</v>
      </c>
      <c r="E312" s="44" t="n">
        <v>1.55171365439395</v>
      </c>
      <c r="F312" s="44" t="s">
        <v>88</v>
      </c>
      <c r="G312" s="93"/>
      <c r="H312" s="43" t="n">
        <v>369.151126666667</v>
      </c>
      <c r="I312" s="67" t="s">
        <v>20</v>
      </c>
      <c r="J312" s="67" t="s">
        <v>88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88</v>
      </c>
      <c r="F318" s="109"/>
      <c r="G318" s="109"/>
      <c r="H318" s="111" t="s">
        <v>8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443.11879694966</v>
      </c>
      <c r="I327" s="38" t="s">
        <v>54</v>
      </c>
      <c r="J327" s="38" t="n">
        <v>0.720350861894793</v>
      </c>
      <c r="K327" s="38" t="s">
        <v>20</v>
      </c>
      <c r="L327" s="39" t="s">
        <v>88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s">
        <v>135</v>
      </c>
      <c r="D328" s="43" t="s">
        <v>135</v>
      </c>
      <c r="E328" s="44" t="s">
        <v>135</v>
      </c>
      <c r="F328" s="45"/>
      <c r="G328" s="45"/>
      <c r="H328" s="46" t="n">
        <v>6416.4490866666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910</v>
      </c>
      <c r="D329" s="43" t="n">
        <v>2910</v>
      </c>
      <c r="E329" s="44" t="n">
        <v>0.44</v>
      </c>
      <c r="F329" s="45"/>
      <c r="G329" s="45"/>
      <c r="H329" s="46" t="n">
        <v>1280.4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024.6</v>
      </c>
      <c r="D330" s="43" t="n">
        <v>3024.6</v>
      </c>
      <c r="E330" s="44" t="n">
        <v>0.485105926802519</v>
      </c>
      <c r="F330" s="45"/>
      <c r="G330" s="45"/>
      <c r="H330" s="46" t="n">
        <v>1467.251386206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63.737542701333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88</v>
      </c>
      <c r="F332" s="45"/>
      <c r="G332" s="45"/>
      <c r="H332" s="46" t="s">
        <v>88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95.183128</v>
      </c>
      <c r="D333" s="43" t="n">
        <v>395.183128</v>
      </c>
      <c r="E333" s="44" t="n">
        <v>0.414333333333332</v>
      </c>
      <c r="F333" s="45"/>
      <c r="G333" s="45"/>
      <c r="H333" s="46" t="n">
        <v>163.737542701333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146</v>
      </c>
      <c r="D335" s="43" t="n">
        <v>2146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15.280781374757</v>
      </c>
      <c r="I336" s="50" t="s">
        <v>20</v>
      </c>
      <c r="J336" s="50" t="n">
        <v>0.720350861894793</v>
      </c>
      <c r="K336" s="50" t="s">
        <v>20</v>
      </c>
      <c r="L336" s="50" t="s">
        <v>88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199.4</v>
      </c>
      <c r="D337" s="56" t="n">
        <v>199.4</v>
      </c>
      <c r="E337" s="44" t="s">
        <v>20</v>
      </c>
      <c r="F337" s="44" t="s">
        <v>20</v>
      </c>
      <c r="G337" s="44" t="s">
        <v>88</v>
      </c>
      <c r="H337" s="57" t="s">
        <v>20</v>
      </c>
      <c r="I337" s="56" t="s">
        <v>20</v>
      </c>
      <c r="J337" s="56" t="s">
        <v>20</v>
      </c>
      <c r="K337" s="56" t="s">
        <v>20</v>
      </c>
      <c r="L337" s="56" t="s">
        <v>88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073.50805147955</v>
      </c>
      <c r="I338" s="65" t="s">
        <v>20</v>
      </c>
      <c r="J338" s="65" t="n">
        <v>7.99783424</v>
      </c>
      <c r="K338" s="65" t="s">
        <v>20</v>
      </c>
      <c r="L338" s="65" t="n">
        <v>47.6536831646102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5.61404914737</v>
      </c>
      <c r="D339" s="67" t="n">
        <v>45.61404914737</v>
      </c>
      <c r="E339" s="44" t="n">
        <v>29.7003791871951</v>
      </c>
      <c r="F339" s="44" t="s">
        <v>29</v>
      </c>
      <c r="G339" s="44" t="s">
        <v>88</v>
      </c>
      <c r="H339" s="67" t="n">
        <v>1354.75455594024</v>
      </c>
      <c r="I339" s="67" t="s">
        <v>20</v>
      </c>
      <c r="J339" s="67" t="s">
        <v>29</v>
      </c>
      <c r="K339" s="68" t="s">
        <v>20</v>
      </c>
      <c r="L339" s="68" t="s">
        <v>88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2442.40426506024</v>
      </c>
      <c r="D340" s="67" t="n">
        <v>2442.40426506024</v>
      </c>
      <c r="E340" s="70"/>
      <c r="F340" s="70"/>
      <c r="G340" s="44" t="n">
        <v>0.00382950983930562</v>
      </c>
      <c r="H340" s="70"/>
      <c r="I340" s="70"/>
      <c r="J340" s="70"/>
      <c r="K340" s="71"/>
      <c r="L340" s="68" t="n">
        <v>9.35321116461021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5</v>
      </c>
      <c r="D341" s="67" t="s">
        <v>135</v>
      </c>
      <c r="E341" s="72" t="s">
        <v>20</v>
      </c>
      <c r="F341" s="70"/>
      <c r="G341" s="44" t="s">
        <v>135</v>
      </c>
      <c r="H341" s="73" t="s">
        <v>20</v>
      </c>
      <c r="I341" s="73" t="s">
        <v>20</v>
      </c>
      <c r="J341" s="70"/>
      <c r="K341" s="71"/>
      <c r="L341" s="68" t="n">
        <v>38.300472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718.75349553931</v>
      </c>
      <c r="I345" s="44" t="s">
        <v>20</v>
      </c>
      <c r="J345" s="44" t="n">
        <v>7.99783424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n">
        <v>167</v>
      </c>
      <c r="D346" s="77" t="n">
        <v>167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1933.5</v>
      </c>
      <c r="D347" s="77" t="n">
        <v>1933.5</v>
      </c>
      <c r="E347" s="78" t="s">
        <v>20</v>
      </c>
      <c r="F347" s="78" t="n">
        <v>0.000297002451512801</v>
      </c>
      <c r="G347" s="78" t="s">
        <v>20</v>
      </c>
      <c r="H347" s="77" t="s">
        <v>20</v>
      </c>
      <c r="I347" s="77" t="s">
        <v>20</v>
      </c>
      <c r="J347" s="77" t="n">
        <v>0.57425424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500</v>
      </c>
      <c r="D350" s="77" t="n">
        <v>500</v>
      </c>
      <c r="E350" s="45"/>
      <c r="F350" s="78" t="n">
        <v>6E-005</v>
      </c>
      <c r="G350" s="45"/>
      <c r="H350" s="79"/>
      <c r="I350" s="79"/>
      <c r="J350" s="77" t="n">
        <v>0.03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225.44478137691</v>
      </c>
      <c r="I356" s="88" t="s">
        <v>54</v>
      </c>
      <c r="J356" s="88" t="n">
        <v>0.787156102566823</v>
      </c>
      <c r="K356" s="88" t="s">
        <v>54</v>
      </c>
      <c r="L356" s="88" t="n">
        <v>0.0339307696886933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29353204966967</v>
      </c>
      <c r="F357" s="78" t="n">
        <v>3.52288121950234E-005</v>
      </c>
      <c r="G357" s="93"/>
      <c r="H357" s="44" t="n">
        <v>1853.11509471024</v>
      </c>
      <c r="I357" s="44" t="s">
        <v>54</v>
      </c>
      <c r="J357" s="44" t="n">
        <v>0.787156102566823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122.1</v>
      </c>
      <c r="D358" s="67" t="n">
        <v>4122.1</v>
      </c>
      <c r="E358" s="44" t="n">
        <v>0.00762666666666667</v>
      </c>
      <c r="F358" s="78" t="n">
        <v>1E-005</v>
      </c>
      <c r="G358" s="93"/>
      <c r="H358" s="43" t="n">
        <v>31.4378826666667</v>
      </c>
      <c r="I358" s="67" t="s">
        <v>20</v>
      </c>
      <c r="J358" s="95" t="n">
        <v>0.041221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12830</v>
      </c>
      <c r="D359" s="67" t="n">
        <v>12830</v>
      </c>
      <c r="E359" s="44" t="s">
        <v>29</v>
      </c>
      <c r="F359" s="44" t="s">
        <v>29</v>
      </c>
      <c r="G359" s="93"/>
      <c r="H359" s="43" t="s">
        <v>29</v>
      </c>
      <c r="I359" s="67" t="s">
        <v>19</v>
      </c>
      <c r="J359" s="43" t="s">
        <v>2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19</v>
      </c>
      <c r="D360" s="67" t="s">
        <v>1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5392</v>
      </c>
      <c r="D361" s="67" t="n">
        <v>5392</v>
      </c>
      <c r="E361" s="44" t="s">
        <v>29</v>
      </c>
      <c r="F361" s="44" t="s">
        <v>29</v>
      </c>
      <c r="G361" s="97"/>
      <c r="H361" s="43" t="s">
        <v>29</v>
      </c>
      <c r="I361" s="67" t="s">
        <v>20</v>
      </c>
      <c r="J361" s="43" t="s">
        <v>29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821.67721204357</v>
      </c>
      <c r="I362" s="44" t="s">
        <v>20</v>
      </c>
      <c r="J362" s="44" t="n">
        <v>0.745935102566823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88</v>
      </c>
      <c r="D364" s="67" t="s">
        <v>88</v>
      </c>
      <c r="E364" s="44" t="s">
        <v>88</v>
      </c>
      <c r="F364" s="44" t="s">
        <v>88</v>
      </c>
      <c r="G364" s="93"/>
      <c r="H364" s="43" t="s">
        <v>88</v>
      </c>
      <c r="I364" s="67" t="s">
        <v>20</v>
      </c>
      <c r="J364" s="67" t="s">
        <v>88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39.963</v>
      </c>
      <c r="D365" s="67" t="n">
        <v>239.963</v>
      </c>
      <c r="E365" s="44" t="n">
        <v>1.55161290143342</v>
      </c>
      <c r="F365" s="44" t="s">
        <v>88</v>
      </c>
      <c r="G365" s="93"/>
      <c r="H365" s="43" t="n">
        <v>372.329686666667</v>
      </c>
      <c r="I365" s="67" t="s">
        <v>20</v>
      </c>
      <c r="J365" s="67" t="s">
        <v>88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88</v>
      </c>
      <c r="F371" s="109"/>
      <c r="G371" s="109"/>
      <c r="H371" s="111" t="s">
        <v>88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289.4770464546</v>
      </c>
      <c r="I380" s="38" t="s">
        <v>54</v>
      </c>
      <c r="J380" s="38" t="n">
        <v>0.708762814543235</v>
      </c>
      <c r="K380" s="38" t="s">
        <v>20</v>
      </c>
      <c r="L380" s="39" t="s">
        <v>88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s">
        <v>135</v>
      </c>
      <c r="D381" s="43" t="s">
        <v>135</v>
      </c>
      <c r="E381" s="44" t="s">
        <v>135</v>
      </c>
      <c r="F381" s="45"/>
      <c r="G381" s="45"/>
      <c r="H381" s="46" t="n">
        <v>6710.49258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3871</v>
      </c>
      <c r="D382" s="43" t="n">
        <v>3871</v>
      </c>
      <c r="E382" s="44" t="n">
        <v>0.44</v>
      </c>
      <c r="F382" s="45"/>
      <c r="G382" s="45"/>
      <c r="H382" s="46" t="n">
        <v>1703.24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310</v>
      </c>
      <c r="D383" s="43" t="n">
        <v>3310</v>
      </c>
      <c r="E383" s="44" t="n">
        <v>0.481851468555752</v>
      </c>
      <c r="F383" s="45"/>
      <c r="G383" s="45"/>
      <c r="H383" s="46" t="n">
        <v>1594.9283609195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67.38980816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88</v>
      </c>
      <c r="F385" s="45"/>
      <c r="G385" s="45"/>
      <c r="H385" s="46" t="s">
        <v>88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403.997928</v>
      </c>
      <c r="D386" s="43" t="n">
        <v>403.997928</v>
      </c>
      <c r="E386" s="44" t="n">
        <v>0.414333333333333</v>
      </c>
      <c r="F386" s="45"/>
      <c r="G386" s="45"/>
      <c r="H386" s="46" t="n">
        <v>167.389808168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2015</v>
      </c>
      <c r="D388" s="43" t="n">
        <v>2015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13.426297367087</v>
      </c>
      <c r="I389" s="50" t="s">
        <v>20</v>
      </c>
      <c r="J389" s="50" t="n">
        <v>0.708762814543235</v>
      </c>
      <c r="K389" s="50" t="s">
        <v>20</v>
      </c>
      <c r="L389" s="50" t="s">
        <v>88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199.4</v>
      </c>
      <c r="D390" s="56" t="n">
        <v>199.4</v>
      </c>
      <c r="E390" s="44" t="s">
        <v>20</v>
      </c>
      <c r="F390" s="44" t="s">
        <v>20</v>
      </c>
      <c r="G390" s="44" t="s">
        <v>88</v>
      </c>
      <c r="H390" s="57" t="s">
        <v>20</v>
      </c>
      <c r="I390" s="56" t="s">
        <v>20</v>
      </c>
      <c r="J390" s="56" t="s">
        <v>20</v>
      </c>
      <c r="K390" s="56" t="s">
        <v>20</v>
      </c>
      <c r="L390" s="56" t="s">
        <v>88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2612.38152288346</v>
      </c>
      <c r="I391" s="65" t="s">
        <v>20</v>
      </c>
      <c r="J391" s="65" t="n">
        <v>6.61943424</v>
      </c>
      <c r="K391" s="65" t="s">
        <v>20</v>
      </c>
      <c r="L391" s="65" t="n">
        <v>48.2595431041254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37.2715593366399</v>
      </c>
      <c r="D392" s="67" t="n">
        <v>37.2715593366399</v>
      </c>
      <c r="E392" s="44" t="n">
        <v>23.8379205593047</v>
      </c>
      <c r="F392" s="44" t="s">
        <v>29</v>
      </c>
      <c r="G392" s="44" t="s">
        <v>88</v>
      </c>
      <c r="H392" s="67" t="n">
        <v>888.476470588235</v>
      </c>
      <c r="I392" s="67" t="s">
        <v>20</v>
      </c>
      <c r="J392" s="67" t="s">
        <v>29</v>
      </c>
      <c r="K392" s="68" t="s">
        <v>20</v>
      </c>
      <c r="L392" s="68" t="s">
        <v>88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2350.90309638554</v>
      </c>
      <c r="D393" s="67" t="n">
        <v>2350.90309638554</v>
      </c>
      <c r="E393" s="70"/>
      <c r="F393" s="70"/>
      <c r="G393" s="44" t="n">
        <v>0.00377684606302004</v>
      </c>
      <c r="H393" s="70"/>
      <c r="I393" s="70"/>
      <c r="J393" s="70"/>
      <c r="K393" s="71"/>
      <c r="L393" s="68" t="n">
        <v>8.8789991041253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5</v>
      </c>
      <c r="D394" s="67" t="s">
        <v>135</v>
      </c>
      <c r="E394" s="72" t="s">
        <v>20</v>
      </c>
      <c r="F394" s="70"/>
      <c r="G394" s="44" t="s">
        <v>135</v>
      </c>
      <c r="H394" s="73" t="s">
        <v>20</v>
      </c>
      <c r="I394" s="73" t="s">
        <v>20</v>
      </c>
      <c r="J394" s="70"/>
      <c r="K394" s="71"/>
      <c r="L394" s="68" t="n">
        <v>39.380544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23.90505229523</v>
      </c>
      <c r="I398" s="44" t="s">
        <v>20</v>
      </c>
      <c r="J398" s="44" t="n">
        <v>6.61943424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n">
        <v>167</v>
      </c>
      <c r="D399" s="77" t="n">
        <v>167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933.5</v>
      </c>
      <c r="D400" s="77" t="n">
        <v>1933.5</v>
      </c>
      <c r="E400" s="78" t="s">
        <v>20</v>
      </c>
      <c r="F400" s="78" t="n">
        <v>0.00030114002585984</v>
      </c>
      <c r="G400" s="78" t="s">
        <v>20</v>
      </c>
      <c r="H400" s="77" t="s">
        <v>20</v>
      </c>
      <c r="I400" s="77" t="s">
        <v>20</v>
      </c>
      <c r="J400" s="77" t="n">
        <v>0.58225424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500</v>
      </c>
      <c r="D403" s="77" t="n">
        <v>500</v>
      </c>
      <c r="E403" s="45"/>
      <c r="F403" s="78" t="n">
        <v>6E-005</v>
      </c>
      <c r="G403" s="45"/>
      <c r="H403" s="79"/>
      <c r="I403" s="79"/>
      <c r="J403" s="77" t="n">
        <v>0.03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961.90392777767</v>
      </c>
      <c r="I409" s="88" t="s">
        <v>54</v>
      </c>
      <c r="J409" s="88" t="n">
        <v>0.687957437188766</v>
      </c>
      <c r="K409" s="88" t="s">
        <v>54</v>
      </c>
      <c r="L409" s="88" t="n">
        <v>0.0335156328069422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89002998977166</v>
      </c>
      <c r="F410" s="78" t="n">
        <v>3.00412847456274E-005</v>
      </c>
      <c r="G410" s="93"/>
      <c r="H410" s="44" t="n">
        <v>1577.84442777767</v>
      </c>
      <c r="I410" s="44" t="s">
        <v>54</v>
      </c>
      <c r="J410" s="44" t="n">
        <v>0.687957437188766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403.4</v>
      </c>
      <c r="D411" s="67" t="n">
        <v>4403.4</v>
      </c>
      <c r="E411" s="44" t="n">
        <v>0.00755333333333333</v>
      </c>
      <c r="F411" s="78" t="n">
        <v>1E-005</v>
      </c>
      <c r="G411" s="93"/>
      <c r="H411" s="43" t="n">
        <v>33.260348</v>
      </c>
      <c r="I411" s="67" t="s">
        <v>20</v>
      </c>
      <c r="J411" s="95" t="n">
        <v>0.044034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13055</v>
      </c>
      <c r="D412" s="67" t="n">
        <v>13055</v>
      </c>
      <c r="E412" s="44" t="s">
        <v>29</v>
      </c>
      <c r="F412" s="44" t="s">
        <v>29</v>
      </c>
      <c r="G412" s="93"/>
      <c r="H412" s="43" t="s">
        <v>29</v>
      </c>
      <c r="I412" s="67" t="s">
        <v>19</v>
      </c>
      <c r="J412" s="43" t="s">
        <v>2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19</v>
      </c>
      <c r="D413" s="67" t="s">
        <v>1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5442</v>
      </c>
      <c r="D414" s="67" t="n">
        <v>5442</v>
      </c>
      <c r="E414" s="44" t="s">
        <v>29</v>
      </c>
      <c r="F414" s="44" t="s">
        <v>29</v>
      </c>
      <c r="G414" s="97"/>
      <c r="H414" s="43" t="s">
        <v>29</v>
      </c>
      <c r="I414" s="67" t="s">
        <v>20</v>
      </c>
      <c r="J414" s="43" t="s">
        <v>29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544.58407977767</v>
      </c>
      <c r="I415" s="44" t="s">
        <v>20</v>
      </c>
      <c r="J415" s="44" t="n">
        <v>0.643923437188766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88</v>
      </c>
      <c r="D417" s="67" t="s">
        <v>88</v>
      </c>
      <c r="E417" s="44" t="s">
        <v>88</v>
      </c>
      <c r="F417" s="44" t="s">
        <v>88</v>
      </c>
      <c r="G417" s="93"/>
      <c r="H417" s="43" t="s">
        <v>88</v>
      </c>
      <c r="I417" s="67" t="s">
        <v>20</v>
      </c>
      <c r="J417" s="67" t="s">
        <v>88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47.675</v>
      </c>
      <c r="D418" s="67" t="n">
        <v>247.675</v>
      </c>
      <c r="E418" s="44" t="n">
        <v>1.55065912990815</v>
      </c>
      <c r="F418" s="44" t="s">
        <v>88</v>
      </c>
      <c r="G418" s="93"/>
      <c r="H418" s="43" t="n">
        <v>384.0595</v>
      </c>
      <c r="I418" s="67" t="s">
        <v>20</v>
      </c>
      <c r="J418" s="67" t="s">
        <v>88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88</v>
      </c>
      <c r="F424" s="109"/>
      <c r="G424" s="109"/>
      <c r="H424" s="111" t="s">
        <v>88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0248.3039701999</v>
      </c>
      <c r="I433" s="38" t="s">
        <v>54</v>
      </c>
      <c r="J433" s="38" t="n">
        <v>0.709472286830065</v>
      </c>
      <c r="K433" s="38" t="s">
        <v>20</v>
      </c>
      <c r="L433" s="39" t="s">
        <v>88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s">
        <v>135</v>
      </c>
      <c r="D434" s="43" t="s">
        <v>135</v>
      </c>
      <c r="E434" s="44" t="s">
        <v>135</v>
      </c>
      <c r="F434" s="45"/>
      <c r="G434" s="45"/>
      <c r="H434" s="46" t="n">
        <v>6838.1693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3657</v>
      </c>
      <c r="D435" s="43" t="n">
        <v>3657</v>
      </c>
      <c r="E435" s="44" t="n">
        <v>0.44</v>
      </c>
      <c r="F435" s="45"/>
      <c r="G435" s="45"/>
      <c r="H435" s="46" t="n">
        <v>1609.08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281.6</v>
      </c>
      <c r="D436" s="43" t="n">
        <v>3281.6</v>
      </c>
      <c r="E436" s="44" t="n">
        <v>0.465092885023845</v>
      </c>
      <c r="F436" s="45"/>
      <c r="G436" s="45"/>
      <c r="H436" s="46" t="n">
        <v>1526.24881149425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61.265961501333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88</v>
      </c>
      <c r="F438" s="45"/>
      <c r="G438" s="45"/>
      <c r="H438" s="46" t="s">
        <v>88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389.217928</v>
      </c>
      <c r="D439" s="43" t="n">
        <v>389.217928</v>
      </c>
      <c r="E439" s="44" t="n">
        <v>0.414333333333333</v>
      </c>
      <c r="F439" s="45"/>
      <c r="G439" s="45"/>
      <c r="H439" s="46" t="n">
        <v>161.265961501333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967</v>
      </c>
      <c r="D441" s="43" t="n">
        <v>1967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13.539837204292</v>
      </c>
      <c r="I442" s="50" t="s">
        <v>20</v>
      </c>
      <c r="J442" s="50" t="n">
        <v>0.709472286830065</v>
      </c>
      <c r="K442" s="50" t="s">
        <v>20</v>
      </c>
      <c r="L442" s="50" t="s">
        <v>88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199.4</v>
      </c>
      <c r="D443" s="56" t="n">
        <v>199.4</v>
      </c>
      <c r="E443" s="44" t="s">
        <v>20</v>
      </c>
      <c r="F443" s="44" t="s">
        <v>20</v>
      </c>
      <c r="G443" s="44" t="s">
        <v>88</v>
      </c>
      <c r="H443" s="57" t="s">
        <v>20</v>
      </c>
      <c r="I443" s="56" t="s">
        <v>20</v>
      </c>
      <c r="J443" s="56" t="s">
        <v>20</v>
      </c>
      <c r="K443" s="56" t="s">
        <v>20</v>
      </c>
      <c r="L443" s="56" t="s">
        <v>88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2812.39852108098</v>
      </c>
      <c r="I444" s="65" t="s">
        <v>20</v>
      </c>
      <c r="J444" s="65" t="n">
        <v>4.80263424</v>
      </c>
      <c r="K444" s="65" t="s">
        <v>20</v>
      </c>
      <c r="L444" s="65" t="n">
        <v>49.162931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0.6826825114395</v>
      </c>
      <c r="D445" s="67" t="n">
        <v>40.6826825114395</v>
      </c>
      <c r="E445" s="44" t="n">
        <v>27.2970605305232</v>
      </c>
      <c r="F445" s="44" t="s">
        <v>29</v>
      </c>
      <c r="G445" s="44" t="s">
        <v>88</v>
      </c>
      <c r="H445" s="67" t="n">
        <v>1110.51764705882</v>
      </c>
      <c r="I445" s="67" t="s">
        <v>20</v>
      </c>
      <c r="J445" s="67" t="s">
        <v>29</v>
      </c>
      <c r="K445" s="68" t="s">
        <v>20</v>
      </c>
      <c r="L445" s="68" t="s">
        <v>88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2610.432</v>
      </c>
      <c r="D446" s="67" t="n">
        <v>2610.432</v>
      </c>
      <c r="E446" s="70"/>
      <c r="F446" s="70"/>
      <c r="G446" s="44" t="n">
        <v>0.00398793418100912</v>
      </c>
      <c r="H446" s="70"/>
      <c r="I446" s="70"/>
      <c r="J446" s="70"/>
      <c r="K446" s="71"/>
      <c r="L446" s="68" t="n">
        <v>10.410231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5</v>
      </c>
      <c r="D447" s="67" t="s">
        <v>135</v>
      </c>
      <c r="E447" s="72" t="s">
        <v>20</v>
      </c>
      <c r="F447" s="70"/>
      <c r="G447" s="44" t="s">
        <v>135</v>
      </c>
      <c r="H447" s="73" t="s">
        <v>20</v>
      </c>
      <c r="I447" s="73" t="s">
        <v>20</v>
      </c>
      <c r="J447" s="70"/>
      <c r="K447" s="71"/>
      <c r="L447" s="68" t="n">
        <v>38.7527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01.88087402216</v>
      </c>
      <c r="I451" s="44" t="s">
        <v>20</v>
      </c>
      <c r="J451" s="44" t="n">
        <v>4.80263424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n">
        <v>167</v>
      </c>
      <c r="D452" s="77" t="n">
        <v>167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1933.5</v>
      </c>
      <c r="D453" s="77" t="n">
        <v>1933.5</v>
      </c>
      <c r="E453" s="78" t="s">
        <v>20</v>
      </c>
      <c r="F453" s="78" t="n">
        <v>0.000259247085596069</v>
      </c>
      <c r="G453" s="78" t="s">
        <v>20</v>
      </c>
      <c r="H453" s="77" t="s">
        <v>20</v>
      </c>
      <c r="I453" s="77" t="s">
        <v>20</v>
      </c>
      <c r="J453" s="77" t="n">
        <v>0.50125424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500</v>
      </c>
      <c r="D456" s="77" t="n">
        <v>500</v>
      </c>
      <c r="E456" s="45"/>
      <c r="F456" s="78" t="n">
        <v>6E-005</v>
      </c>
      <c r="G456" s="45"/>
      <c r="H456" s="79"/>
      <c r="I456" s="79"/>
      <c r="J456" s="77" t="n">
        <v>0.03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786.83473414523</v>
      </c>
      <c r="I462" s="88" t="s">
        <v>54</v>
      </c>
      <c r="J462" s="88" t="n">
        <v>0.632119833072161</v>
      </c>
      <c r="K462" s="88" t="s">
        <v>54</v>
      </c>
      <c r="L462" s="88" t="n">
        <v>0.0295085148762886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39712485934645</v>
      </c>
      <c r="F463" s="78" t="n">
        <v>2.91701391812756E-005</v>
      </c>
      <c r="G463" s="93"/>
      <c r="H463" s="44" t="n">
        <v>1386.26335414523</v>
      </c>
      <c r="I463" s="44" t="s">
        <v>54</v>
      </c>
      <c r="J463" s="44" t="n">
        <v>0.632119833072161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779.1</v>
      </c>
      <c r="D464" s="67" t="n">
        <v>3779.1</v>
      </c>
      <c r="E464" s="44" t="n">
        <v>0.00748</v>
      </c>
      <c r="F464" s="78" t="n">
        <v>1E-005</v>
      </c>
      <c r="G464" s="93"/>
      <c r="H464" s="43" t="n">
        <v>28.267668</v>
      </c>
      <c r="I464" s="67" t="s">
        <v>20</v>
      </c>
      <c r="J464" s="95" t="n">
        <v>0.037791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12746</v>
      </c>
      <c r="D465" s="67" t="n">
        <v>12746</v>
      </c>
      <c r="E465" s="44" t="s">
        <v>29</v>
      </c>
      <c r="F465" s="44" t="s">
        <v>29</v>
      </c>
      <c r="G465" s="93"/>
      <c r="H465" s="43" t="s">
        <v>29</v>
      </c>
      <c r="I465" s="67" t="s">
        <v>19</v>
      </c>
      <c r="J465" s="43" t="s">
        <v>2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19</v>
      </c>
      <c r="D466" s="67" t="s">
        <v>1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5145</v>
      </c>
      <c r="D467" s="67" t="n">
        <v>5145</v>
      </c>
      <c r="E467" s="44" t="s">
        <v>29</v>
      </c>
      <c r="F467" s="44" t="s">
        <v>29</v>
      </c>
      <c r="G467" s="97"/>
      <c r="H467" s="43" t="s">
        <v>29</v>
      </c>
      <c r="I467" s="67" t="s">
        <v>20</v>
      </c>
      <c r="J467" s="43" t="s">
        <v>29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57.99568614523</v>
      </c>
      <c r="I468" s="44" t="s">
        <v>20</v>
      </c>
      <c r="J468" s="44" t="n">
        <v>0.594328833072161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88</v>
      </c>
      <c r="D470" s="67" t="s">
        <v>88</v>
      </c>
      <c r="E470" s="44" t="s">
        <v>88</v>
      </c>
      <c r="F470" s="44" t="s">
        <v>88</v>
      </c>
      <c r="G470" s="93"/>
      <c r="H470" s="43" t="s">
        <v>88</v>
      </c>
      <c r="I470" s="67" t="s">
        <v>20</v>
      </c>
      <c r="J470" s="67" t="s">
        <v>88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58.397</v>
      </c>
      <c r="D471" s="67" t="n">
        <v>258.397</v>
      </c>
      <c r="E471" s="44" t="n">
        <v>1.55021683688278</v>
      </c>
      <c r="F471" s="44" t="s">
        <v>88</v>
      </c>
      <c r="G471" s="93"/>
      <c r="H471" s="43" t="n">
        <v>400.57138</v>
      </c>
      <c r="I471" s="67" t="s">
        <v>20</v>
      </c>
      <c r="J471" s="67" t="s">
        <v>88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88</v>
      </c>
      <c r="F477" s="109"/>
      <c r="G477" s="109"/>
      <c r="H477" s="111" t="s">
        <v>8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9802.72130271812</v>
      </c>
      <c r="I486" s="38" t="s">
        <v>54</v>
      </c>
      <c r="J486" s="38" t="n">
        <v>0.586508833688194</v>
      </c>
      <c r="K486" s="38" t="s">
        <v>20</v>
      </c>
      <c r="L486" s="39" t="s">
        <v>88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s">
        <v>135</v>
      </c>
      <c r="D487" s="43" t="s">
        <v>135</v>
      </c>
      <c r="E487" s="44" t="s">
        <v>135</v>
      </c>
      <c r="F487" s="45"/>
      <c r="G487" s="45"/>
      <c r="H487" s="46" t="n">
        <v>6530.8607466666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3577</v>
      </c>
      <c r="D488" s="43" t="n">
        <v>3577</v>
      </c>
      <c r="E488" s="44" t="n">
        <v>0.44</v>
      </c>
      <c r="F488" s="45"/>
      <c r="G488" s="45"/>
      <c r="H488" s="46" t="n">
        <v>1573.8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175.40086047215</v>
      </c>
      <c r="D489" s="43" t="n">
        <v>3175.40086047215</v>
      </c>
      <c r="E489" s="44" t="n">
        <v>0.474554004094066</v>
      </c>
      <c r="F489" s="45"/>
      <c r="G489" s="45"/>
      <c r="H489" s="46" t="n">
        <v>1506.8991929408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36.850233732667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88</v>
      </c>
      <c r="F491" s="45"/>
      <c r="G491" s="45"/>
      <c r="H491" s="46" t="s">
        <v>88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330.290186</v>
      </c>
      <c r="D492" s="43" t="n">
        <v>330.290186</v>
      </c>
      <c r="E492" s="44" t="n">
        <v>0.414333333333334</v>
      </c>
      <c r="F492" s="45"/>
      <c r="G492" s="45"/>
      <c r="H492" s="46" t="n">
        <v>136.850233732667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928</v>
      </c>
      <c r="D494" s="43" t="n">
        <v>1928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4.2311293779813</v>
      </c>
      <c r="I495" s="50" t="s">
        <v>20</v>
      </c>
      <c r="J495" s="50" t="n">
        <v>0.586508833688194</v>
      </c>
      <c r="K495" s="50" t="s">
        <v>20</v>
      </c>
      <c r="L495" s="50" t="s">
        <v>88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70.094</v>
      </c>
      <c r="D496" s="56" t="n">
        <v>170.094</v>
      </c>
      <c r="E496" s="44" t="s">
        <v>20</v>
      </c>
      <c r="F496" s="44" t="s">
        <v>20</v>
      </c>
      <c r="G496" s="44" t="s">
        <v>88</v>
      </c>
      <c r="H496" s="57" t="s">
        <v>20</v>
      </c>
      <c r="I496" s="56" t="s">
        <v>20</v>
      </c>
      <c r="J496" s="56" t="s">
        <v>20</v>
      </c>
      <c r="K496" s="56" t="s">
        <v>20</v>
      </c>
      <c r="L496" s="56" t="s">
        <v>88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846.55441978154</v>
      </c>
      <c r="I497" s="65" t="s">
        <v>20</v>
      </c>
      <c r="J497" s="65" t="n">
        <v>4.02923424</v>
      </c>
      <c r="K497" s="65" t="s">
        <v>20</v>
      </c>
      <c r="L497" s="65" t="n">
        <v>17.279321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3.7790872945903</v>
      </c>
      <c r="D498" s="67" t="n">
        <v>43.7790872945903</v>
      </c>
      <c r="E498" s="44" t="n">
        <v>25.4212179565978</v>
      </c>
      <c r="F498" s="44" t="s">
        <v>29</v>
      </c>
      <c r="G498" s="44" t="s">
        <v>88</v>
      </c>
      <c r="H498" s="67" t="n">
        <v>1112.9177200567</v>
      </c>
      <c r="I498" s="67" t="s">
        <v>20</v>
      </c>
      <c r="J498" s="67" t="s">
        <v>29</v>
      </c>
      <c r="K498" s="68" t="s">
        <v>20</v>
      </c>
      <c r="L498" s="68" t="s">
        <v>88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2436.607</v>
      </c>
      <c r="D499" s="67" t="n">
        <v>2436.607</v>
      </c>
      <c r="E499" s="70"/>
      <c r="F499" s="70"/>
      <c r="G499" s="44" t="n">
        <v>0.00629170851105656</v>
      </c>
      <c r="H499" s="70"/>
      <c r="I499" s="70"/>
      <c r="J499" s="70"/>
      <c r="K499" s="71"/>
      <c r="L499" s="68" t="n">
        <v>15.330421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5</v>
      </c>
      <c r="D500" s="67" t="s">
        <v>135</v>
      </c>
      <c r="E500" s="72" t="s">
        <v>20</v>
      </c>
      <c r="F500" s="70"/>
      <c r="G500" s="44" t="s">
        <v>135</v>
      </c>
      <c r="H500" s="73" t="s">
        <v>20</v>
      </c>
      <c r="I500" s="73" t="s">
        <v>20</v>
      </c>
      <c r="J500" s="70"/>
      <c r="K500" s="71"/>
      <c r="L500" s="68" t="n">
        <v>1.9489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733.63669972484</v>
      </c>
      <c r="I504" s="44" t="s">
        <v>20</v>
      </c>
      <c r="J504" s="44" t="n">
        <v>4.02923424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n">
        <v>167</v>
      </c>
      <c r="D505" s="77" t="n">
        <v>167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1933.5</v>
      </c>
      <c r="D506" s="77" t="n">
        <v>1933.5</v>
      </c>
      <c r="E506" s="78" t="s">
        <v>20</v>
      </c>
      <c r="F506" s="78" t="n">
        <v>0.000363203641065425</v>
      </c>
      <c r="G506" s="78" t="s">
        <v>20</v>
      </c>
      <c r="H506" s="77" t="s">
        <v>20</v>
      </c>
      <c r="I506" s="77" t="s">
        <v>20</v>
      </c>
      <c r="J506" s="77" t="n">
        <v>0.70225424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500</v>
      </c>
      <c r="D509" s="77" t="n">
        <v>500</v>
      </c>
      <c r="E509" s="45"/>
      <c r="F509" s="78" t="n">
        <v>5.78E-005</v>
      </c>
      <c r="G509" s="45"/>
      <c r="H509" s="79"/>
      <c r="I509" s="79"/>
      <c r="J509" s="77" t="n">
        <v>0.0289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090.98179893916</v>
      </c>
      <c r="I515" s="88" t="s">
        <v>54</v>
      </c>
      <c r="J515" s="88" t="n">
        <v>0.730625665796019</v>
      </c>
      <c r="K515" s="88" t="s">
        <v>54</v>
      </c>
      <c r="L515" s="88" t="n">
        <v>0.030354851174928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796626124313124</v>
      </c>
      <c r="F516" s="78" t="n">
        <v>3.47799394393333E-005</v>
      </c>
      <c r="G516" s="93"/>
      <c r="H516" s="44" t="n">
        <v>1673.48046560582</v>
      </c>
      <c r="I516" s="44" t="s">
        <v>54</v>
      </c>
      <c r="J516" s="44" t="n">
        <v>0.730625665796019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589.8</v>
      </c>
      <c r="D517" s="67" t="n">
        <v>3589.8</v>
      </c>
      <c r="E517" s="44" t="n">
        <v>0.00740666666666667</v>
      </c>
      <c r="F517" s="78" t="n">
        <v>1E-005</v>
      </c>
      <c r="G517" s="93"/>
      <c r="H517" s="43" t="n">
        <v>26.588452</v>
      </c>
      <c r="I517" s="67" t="s">
        <v>20</v>
      </c>
      <c r="J517" s="95" t="n">
        <v>0.035898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12139.3</v>
      </c>
      <c r="D518" s="67" t="n">
        <v>12139.3</v>
      </c>
      <c r="E518" s="44" t="s">
        <v>29</v>
      </c>
      <c r="F518" s="44" t="s">
        <v>29</v>
      </c>
      <c r="G518" s="93"/>
      <c r="H518" s="43" t="s">
        <v>29</v>
      </c>
      <c r="I518" s="67" t="s">
        <v>19</v>
      </c>
      <c r="J518" s="43" t="s">
        <v>2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19</v>
      </c>
      <c r="D519" s="67" t="s">
        <v>1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5278</v>
      </c>
      <c r="D520" s="67" t="n">
        <v>5278</v>
      </c>
      <c r="E520" s="44" t="s">
        <v>29</v>
      </c>
      <c r="F520" s="44" t="s">
        <v>29</v>
      </c>
      <c r="G520" s="97"/>
      <c r="H520" s="43" t="s">
        <v>29</v>
      </c>
      <c r="I520" s="67" t="s">
        <v>20</v>
      </c>
      <c r="J520" s="43" t="s">
        <v>29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646.89201360582</v>
      </c>
      <c r="I521" s="44" t="s">
        <v>20</v>
      </c>
      <c r="J521" s="44" t="n">
        <v>0.6947276657960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88</v>
      </c>
      <c r="D523" s="67" t="s">
        <v>88</v>
      </c>
      <c r="E523" s="44" t="s">
        <v>88</v>
      </c>
      <c r="F523" s="44" t="s">
        <v>88</v>
      </c>
      <c r="G523" s="93"/>
      <c r="H523" s="43" t="s">
        <v>88</v>
      </c>
      <c r="I523" s="67" t="s">
        <v>20</v>
      </c>
      <c r="J523" s="67" t="s">
        <v>88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69.7</v>
      </c>
      <c r="D524" s="67" t="n">
        <v>269.7</v>
      </c>
      <c r="E524" s="44" t="n">
        <v>1.54802125818811</v>
      </c>
      <c r="F524" s="44" t="s">
        <v>88</v>
      </c>
      <c r="G524" s="93"/>
      <c r="H524" s="43" t="n">
        <v>417.501333333333</v>
      </c>
      <c r="I524" s="67" t="s">
        <v>20</v>
      </c>
      <c r="J524" s="67" t="s">
        <v>88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88</v>
      </c>
      <c r="F530" s="109"/>
      <c r="G530" s="109"/>
      <c r="H530" s="111" t="s">
        <v>88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9284.93200679101</v>
      </c>
      <c r="I539" s="38" t="s">
        <v>54</v>
      </c>
      <c r="J539" s="38" t="n">
        <v>0.587473224103891</v>
      </c>
      <c r="K539" s="38" t="s">
        <v>20</v>
      </c>
      <c r="L539" s="39" t="s">
        <v>88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s">
        <v>135</v>
      </c>
      <c r="D540" s="43" t="s">
        <v>135</v>
      </c>
      <c r="E540" s="44" t="s">
        <v>135</v>
      </c>
      <c r="F540" s="45"/>
      <c r="G540" s="45"/>
      <c r="H540" s="46" t="n">
        <v>6331.88394666667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935</v>
      </c>
      <c r="D541" s="43" t="n">
        <v>2935</v>
      </c>
      <c r="E541" s="44" t="n">
        <v>0.44</v>
      </c>
      <c r="F541" s="45"/>
      <c r="G541" s="45"/>
      <c r="H541" s="46" t="n">
        <v>1291.4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906.18836696692</v>
      </c>
      <c r="D542" s="43" t="n">
        <v>2906.18836696692</v>
      </c>
      <c r="E542" s="44" t="n">
        <v>0.491031699943365</v>
      </c>
      <c r="F542" s="45"/>
      <c r="G542" s="45"/>
      <c r="H542" s="46" t="n">
        <v>1427.030614187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1.149948067333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88</v>
      </c>
      <c r="F544" s="45"/>
      <c r="G544" s="45"/>
      <c r="H544" s="46" t="s">
        <v>88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340.667614</v>
      </c>
      <c r="D545" s="43" t="n">
        <v>340.667614</v>
      </c>
      <c r="E545" s="44" t="n">
        <v>0.414333333333332</v>
      </c>
      <c r="F545" s="45"/>
      <c r="G545" s="45"/>
      <c r="H545" s="46" t="n">
        <v>141.149948067333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1975</v>
      </c>
      <c r="D547" s="43" t="n">
        <v>1975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3.4674978696034</v>
      </c>
      <c r="I548" s="50" t="s">
        <v>20</v>
      </c>
      <c r="J548" s="50" t="n">
        <v>0.587473224103891</v>
      </c>
      <c r="K548" s="50" t="s">
        <v>20</v>
      </c>
      <c r="L548" s="50" t="s">
        <v>88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70.094</v>
      </c>
      <c r="D549" s="56" t="n">
        <v>170.094</v>
      </c>
      <c r="E549" s="44" t="s">
        <v>20</v>
      </c>
      <c r="F549" s="44" t="s">
        <v>20</v>
      </c>
      <c r="G549" s="44" t="s">
        <v>88</v>
      </c>
      <c r="H549" s="57" t="s">
        <v>20</v>
      </c>
      <c r="I549" s="56" t="s">
        <v>20</v>
      </c>
      <c r="J549" s="56" t="s">
        <v>20</v>
      </c>
      <c r="K549" s="56" t="s">
        <v>20</v>
      </c>
      <c r="L549" s="56" t="s">
        <v>88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028.82670409585</v>
      </c>
      <c r="I550" s="65" t="s">
        <v>20</v>
      </c>
      <c r="J550" s="65" t="n">
        <v>3.77558424</v>
      </c>
      <c r="K550" s="65" t="s">
        <v>20</v>
      </c>
      <c r="L550" s="65" t="n">
        <v>17.874115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6.7588472453082</v>
      </c>
      <c r="D551" s="67" t="n">
        <v>46.7588472453082</v>
      </c>
      <c r="E551" s="44" t="n">
        <v>27.8138895740497</v>
      </c>
      <c r="F551" s="44" t="s">
        <v>29</v>
      </c>
      <c r="G551" s="44" t="s">
        <v>88</v>
      </c>
      <c r="H551" s="67" t="n">
        <v>1300.54541389086</v>
      </c>
      <c r="I551" s="67" t="s">
        <v>20</v>
      </c>
      <c r="J551" s="67" t="s">
        <v>29</v>
      </c>
      <c r="K551" s="68" t="s">
        <v>20</v>
      </c>
      <c r="L551" s="68" t="s">
        <v>88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2030.30652251407</v>
      </c>
      <c r="D552" s="67" t="n">
        <v>2030.30652251407</v>
      </c>
      <c r="E552" s="70"/>
      <c r="F552" s="70"/>
      <c r="G552" s="44" t="n">
        <v>0.00693713724692148</v>
      </c>
      <c r="H552" s="70"/>
      <c r="I552" s="70"/>
      <c r="J552" s="70"/>
      <c r="K552" s="71"/>
      <c r="L552" s="68" t="n">
        <v>14.08451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5</v>
      </c>
      <c r="D553" s="67" t="s">
        <v>135</v>
      </c>
      <c r="E553" s="72" t="s">
        <v>20</v>
      </c>
      <c r="F553" s="70"/>
      <c r="G553" s="44" t="s">
        <v>135</v>
      </c>
      <c r="H553" s="73" t="s">
        <v>20</v>
      </c>
      <c r="I553" s="73" t="s">
        <v>20</v>
      </c>
      <c r="J553" s="70"/>
      <c r="K553" s="71"/>
      <c r="L553" s="68" t="n">
        <v>3.7896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728.28129020499</v>
      </c>
      <c r="I557" s="44" t="s">
        <v>20</v>
      </c>
      <c r="J557" s="44" t="n">
        <v>3.77558424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n">
        <v>167</v>
      </c>
      <c r="D558" s="77" t="n">
        <v>167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1933.5</v>
      </c>
      <c r="D559" s="77" t="n">
        <v>1933.5</v>
      </c>
      <c r="E559" s="78" t="s">
        <v>20</v>
      </c>
      <c r="F559" s="78" t="n">
        <v>0.000458367851047324</v>
      </c>
      <c r="G559" s="78" t="s">
        <v>20</v>
      </c>
      <c r="H559" s="77" t="s">
        <v>20</v>
      </c>
      <c r="I559" s="77" t="s">
        <v>20</v>
      </c>
      <c r="J559" s="77" t="n">
        <v>0.88625424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500</v>
      </c>
      <c r="D562" s="77" t="n">
        <v>500</v>
      </c>
      <c r="E562" s="45"/>
      <c r="F562" s="78" t="n">
        <v>5.782E-005</v>
      </c>
      <c r="G562" s="45"/>
      <c r="H562" s="79"/>
      <c r="I562" s="79"/>
      <c r="J562" s="77" t="n">
        <v>0.02891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982.74615689297</v>
      </c>
      <c r="I568" s="88" t="s">
        <v>54</v>
      </c>
      <c r="J568" s="88" t="n">
        <v>0.677082396371017</v>
      </c>
      <c r="K568" s="88" t="s">
        <v>54</v>
      </c>
      <c r="L568" s="88" t="n">
        <v>0.029050132078053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781453355833148</v>
      </c>
      <c r="F569" s="78" t="n">
        <v>3.49732642753625E-005</v>
      </c>
      <c r="G569" s="93"/>
      <c r="H569" s="44" t="n">
        <v>1512.89369689297</v>
      </c>
      <c r="I569" s="44" t="s">
        <v>54</v>
      </c>
      <c r="J569" s="44" t="n">
        <v>0.677082396371017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3517.5</v>
      </c>
      <c r="D570" s="67" t="n">
        <v>3517.5</v>
      </c>
      <c r="E570" s="44" t="n">
        <v>0.00733333333333333</v>
      </c>
      <c r="F570" s="78" t="n">
        <v>1E-005</v>
      </c>
      <c r="G570" s="93"/>
      <c r="H570" s="43" t="n">
        <v>25.795</v>
      </c>
      <c r="I570" s="67" t="s">
        <v>20</v>
      </c>
      <c r="J570" s="95" t="n">
        <v>0.035175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10890.5</v>
      </c>
      <c r="D571" s="67" t="n">
        <v>10890.5</v>
      </c>
      <c r="E571" s="44" t="s">
        <v>29</v>
      </c>
      <c r="F571" s="44" t="s">
        <v>29</v>
      </c>
      <c r="G571" s="93"/>
      <c r="H571" s="43" t="s">
        <v>29</v>
      </c>
      <c r="I571" s="67" t="s">
        <v>19</v>
      </c>
      <c r="J571" s="43" t="s">
        <v>2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19</v>
      </c>
      <c r="D572" s="67" t="s">
        <v>1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4952</v>
      </c>
      <c r="D573" s="67" t="n">
        <v>4952</v>
      </c>
      <c r="E573" s="44" t="s">
        <v>29</v>
      </c>
      <c r="F573" s="44" t="s">
        <v>29</v>
      </c>
      <c r="G573" s="97"/>
      <c r="H573" s="43" t="s">
        <v>29</v>
      </c>
      <c r="I573" s="67" t="s">
        <v>20</v>
      </c>
      <c r="J573" s="43" t="s">
        <v>29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487.09869689297</v>
      </c>
      <c r="I574" s="44" t="s">
        <v>20</v>
      </c>
      <c r="J574" s="44" t="n">
        <v>0.641907396371017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88</v>
      </c>
      <c r="D576" s="67" t="s">
        <v>88</v>
      </c>
      <c r="E576" s="44" t="s">
        <v>88</v>
      </c>
      <c r="F576" s="44" t="s">
        <v>88</v>
      </c>
      <c r="G576" s="93"/>
      <c r="H576" s="43" t="s">
        <v>88</v>
      </c>
      <c r="I576" s="67" t="s">
        <v>20</v>
      </c>
      <c r="J576" s="67" t="s">
        <v>88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5.099</v>
      </c>
      <c r="D577" s="67" t="n">
        <v>305.099</v>
      </c>
      <c r="E577" s="44" t="n">
        <v>1.54</v>
      </c>
      <c r="F577" s="44" t="s">
        <v>88</v>
      </c>
      <c r="G577" s="93"/>
      <c r="H577" s="43" t="n">
        <v>469.85246</v>
      </c>
      <c r="I577" s="67" t="s">
        <v>20</v>
      </c>
      <c r="J577" s="67" t="s">
        <v>88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88</v>
      </c>
      <c r="F583" s="109"/>
      <c r="G583" s="109"/>
      <c r="H583" s="111" t="s">
        <v>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8442.73163415075</v>
      </c>
      <c r="I592" s="38" t="s">
        <v>54</v>
      </c>
      <c r="J592" s="38" t="n">
        <v>0.583302860623785</v>
      </c>
      <c r="K592" s="38" t="s">
        <v>20</v>
      </c>
      <c r="L592" s="39" t="s">
        <v>88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s">
        <v>135</v>
      </c>
      <c r="D593" s="43" t="s">
        <v>135</v>
      </c>
      <c r="E593" s="44" t="s">
        <v>135</v>
      </c>
      <c r="F593" s="45"/>
      <c r="G593" s="45"/>
      <c r="H593" s="46" t="n">
        <v>5843.8380733333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306</v>
      </c>
      <c r="D594" s="43" t="n">
        <v>2306</v>
      </c>
      <c r="E594" s="44" t="n">
        <v>0.44</v>
      </c>
      <c r="F594" s="45"/>
      <c r="G594" s="45"/>
      <c r="H594" s="46" t="n">
        <v>1014.64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593.18780539853</v>
      </c>
      <c r="D595" s="43" t="n">
        <v>2593.18780539853</v>
      </c>
      <c r="E595" s="44" t="n">
        <v>0.49794633444803</v>
      </c>
      <c r="F595" s="45"/>
      <c r="G595" s="45"/>
      <c r="H595" s="46" t="n">
        <v>1291.26836223353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58.466297909333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88</v>
      </c>
      <c r="F597" s="45"/>
      <c r="G597" s="45"/>
      <c r="H597" s="46" t="s">
        <v>88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382.460896</v>
      </c>
      <c r="D598" s="43" t="n">
        <v>382.460896</v>
      </c>
      <c r="E598" s="44" t="n">
        <v>0.414333333333332</v>
      </c>
      <c r="F598" s="45"/>
      <c r="G598" s="45"/>
      <c r="H598" s="46" t="n">
        <v>158.466297909333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1934</v>
      </c>
      <c r="D600" s="43" t="n">
        <v>1934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34.518900674559</v>
      </c>
      <c r="I601" s="50" t="s">
        <v>20</v>
      </c>
      <c r="J601" s="50" t="n">
        <v>0.583302860623785</v>
      </c>
      <c r="K601" s="50" t="s">
        <v>20</v>
      </c>
      <c r="L601" s="50" t="s">
        <v>88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76.211</v>
      </c>
      <c r="D602" s="56" t="n">
        <v>176.211</v>
      </c>
      <c r="E602" s="44" t="s">
        <v>20</v>
      </c>
      <c r="F602" s="44" t="s">
        <v>20</v>
      </c>
      <c r="G602" s="44" t="s">
        <v>88</v>
      </c>
      <c r="H602" s="57" t="s">
        <v>20</v>
      </c>
      <c r="I602" s="56" t="s">
        <v>20</v>
      </c>
      <c r="J602" s="56" t="s">
        <v>20</v>
      </c>
      <c r="K602" s="56" t="s">
        <v>20</v>
      </c>
      <c r="L602" s="56" t="s">
        <v>88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17.14204182626</v>
      </c>
      <c r="I603" s="65" t="s">
        <v>20</v>
      </c>
      <c r="J603" s="65" t="n">
        <v>3.45919424</v>
      </c>
      <c r="K603" s="65" t="s">
        <v>20</v>
      </c>
      <c r="L603" s="65" t="n">
        <v>15.519474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37.0035646264762</v>
      </c>
      <c r="D604" s="67" t="n">
        <v>37.0035646264762</v>
      </c>
      <c r="E604" s="44" t="n">
        <v>37.1054615493492</v>
      </c>
      <c r="F604" s="44" t="s">
        <v>29</v>
      </c>
      <c r="G604" s="44" t="s">
        <v>88</v>
      </c>
      <c r="H604" s="67" t="n">
        <v>1373.03434443657</v>
      </c>
      <c r="I604" s="67" t="s">
        <v>20</v>
      </c>
      <c r="J604" s="67" t="s">
        <v>29</v>
      </c>
      <c r="K604" s="68" t="s">
        <v>20</v>
      </c>
      <c r="L604" s="68" t="s">
        <v>88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651.819</v>
      </c>
      <c r="D605" s="67" t="n">
        <v>1651.819</v>
      </c>
      <c r="E605" s="70"/>
      <c r="F605" s="70"/>
      <c r="G605" s="44" t="n">
        <v>0.00662310701111926</v>
      </c>
      <c r="H605" s="70"/>
      <c r="I605" s="70"/>
      <c r="J605" s="70"/>
      <c r="K605" s="71"/>
      <c r="L605" s="68" t="n">
        <v>10.940174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5</v>
      </c>
      <c r="D606" s="67" t="s">
        <v>135</v>
      </c>
      <c r="E606" s="72" t="s">
        <v>20</v>
      </c>
      <c r="F606" s="70"/>
      <c r="G606" s="44" t="s">
        <v>135</v>
      </c>
      <c r="H606" s="73" t="s">
        <v>20</v>
      </c>
      <c r="I606" s="73" t="s">
        <v>20</v>
      </c>
      <c r="J606" s="70"/>
      <c r="K606" s="71"/>
      <c r="L606" s="68" t="n">
        <v>4.5793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744.10769738969</v>
      </c>
      <c r="I610" s="44" t="s">
        <v>20</v>
      </c>
      <c r="J610" s="44" t="n">
        <v>3.45919424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n">
        <v>167</v>
      </c>
      <c r="D611" s="77" t="n">
        <v>167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1933.5</v>
      </c>
      <c r="D612" s="77" t="n">
        <v>1933.5</v>
      </c>
      <c r="E612" s="78" t="s">
        <v>20</v>
      </c>
      <c r="F612" s="78" t="n">
        <v>0.000418543697957073</v>
      </c>
      <c r="G612" s="78" t="s">
        <v>20</v>
      </c>
      <c r="H612" s="77" t="s">
        <v>20</v>
      </c>
      <c r="I612" s="77" t="s">
        <v>20</v>
      </c>
      <c r="J612" s="77" t="n">
        <v>0.80925424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500</v>
      </c>
      <c r="D615" s="77" t="n">
        <v>500</v>
      </c>
      <c r="E615" s="45"/>
      <c r="F615" s="78" t="n">
        <v>1.3E-006</v>
      </c>
      <c r="G615" s="45"/>
      <c r="H615" s="79"/>
      <c r="I615" s="79"/>
      <c r="J615" s="77" t="n">
        <v>0.00065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15.01843237764</v>
      </c>
      <c r="I621" s="88" t="s">
        <v>54</v>
      </c>
      <c r="J621" s="88" t="n">
        <v>0.420930877825397</v>
      </c>
      <c r="K621" s="88" t="s">
        <v>54</v>
      </c>
      <c r="L621" s="88" t="n">
        <v>0.0228656406754535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74143940289353</v>
      </c>
      <c r="F622" s="78" t="n">
        <v>2.44061760562998E-005</v>
      </c>
      <c r="G622" s="93"/>
      <c r="H622" s="44" t="n">
        <v>990.220312377644</v>
      </c>
      <c r="I622" s="44" t="s">
        <v>54</v>
      </c>
      <c r="J622" s="44" t="n">
        <v>0.420930877825397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183.5</v>
      </c>
      <c r="D623" s="67" t="n">
        <v>3183.5</v>
      </c>
      <c r="E623" s="44" t="n">
        <v>0.00733333333333333</v>
      </c>
      <c r="F623" s="78" t="n">
        <v>1E-005</v>
      </c>
      <c r="G623" s="93"/>
      <c r="H623" s="43" t="n">
        <v>23.3456666666667</v>
      </c>
      <c r="I623" s="67" t="s">
        <v>20</v>
      </c>
      <c r="J623" s="95" t="n">
        <v>0.031835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9870.4</v>
      </c>
      <c r="D624" s="67" t="n">
        <v>9870.4</v>
      </c>
      <c r="E624" s="44" t="s">
        <v>29</v>
      </c>
      <c r="F624" s="44" t="s">
        <v>29</v>
      </c>
      <c r="G624" s="93"/>
      <c r="H624" s="43" t="s">
        <v>29</v>
      </c>
      <c r="I624" s="67" t="s">
        <v>19</v>
      </c>
      <c r="J624" s="43" t="s">
        <v>2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19</v>
      </c>
      <c r="D625" s="67" t="s">
        <v>1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4193</v>
      </c>
      <c r="D626" s="67" t="n">
        <v>4193</v>
      </c>
      <c r="E626" s="44" t="s">
        <v>29</v>
      </c>
      <c r="F626" s="44" t="s">
        <v>29</v>
      </c>
      <c r="G626" s="97"/>
      <c r="H626" s="43" t="s">
        <v>29</v>
      </c>
      <c r="I626" s="67" t="s">
        <v>20</v>
      </c>
      <c r="J626" s="43" t="s">
        <v>29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66.874645710977</v>
      </c>
      <c r="I627" s="44" t="s">
        <v>20</v>
      </c>
      <c r="J627" s="44" t="n">
        <v>0.389095877825397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88</v>
      </c>
      <c r="D629" s="67" t="s">
        <v>88</v>
      </c>
      <c r="E629" s="44" t="s">
        <v>88</v>
      </c>
      <c r="F629" s="44" t="s">
        <v>88</v>
      </c>
      <c r="G629" s="93"/>
      <c r="H629" s="43" t="s">
        <v>88</v>
      </c>
      <c r="I629" s="67" t="s">
        <v>20</v>
      </c>
      <c r="J629" s="67" t="s">
        <v>88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340.778</v>
      </c>
      <c r="D630" s="67" t="n">
        <v>340.778</v>
      </c>
      <c r="E630" s="44" t="n">
        <v>1.54</v>
      </c>
      <c r="F630" s="44" t="s">
        <v>88</v>
      </c>
      <c r="G630" s="93"/>
      <c r="H630" s="43" t="n">
        <v>524.79812</v>
      </c>
      <c r="I630" s="67" t="s">
        <v>20</v>
      </c>
      <c r="J630" s="67" t="s">
        <v>88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88</v>
      </c>
      <c r="F636" s="109"/>
      <c r="G636" s="109"/>
      <c r="H636" s="111" t="s">
        <v>8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8287.39186634824</v>
      </c>
      <c r="I645" s="38" t="s">
        <v>54</v>
      </c>
      <c r="J645" s="38" t="n">
        <v>0.588076654601312</v>
      </c>
      <c r="K645" s="38" t="s">
        <v>20</v>
      </c>
      <c r="L645" s="39" t="s">
        <v>88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s">
        <v>135</v>
      </c>
      <c r="D646" s="43" t="s">
        <v>135</v>
      </c>
      <c r="E646" s="44" t="s">
        <v>135</v>
      </c>
      <c r="F646" s="45"/>
      <c r="G646" s="45"/>
      <c r="H646" s="46" t="n">
        <v>5988.264830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844</v>
      </c>
      <c r="D647" s="43" t="n">
        <v>1844</v>
      </c>
      <c r="E647" s="44" t="n">
        <v>0.44</v>
      </c>
      <c r="F647" s="45"/>
      <c r="G647" s="45"/>
      <c r="H647" s="46" t="n">
        <v>811.3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352.1505783423</v>
      </c>
      <c r="D648" s="43" t="n">
        <v>2352.1505783423</v>
      </c>
      <c r="E648" s="44" t="n">
        <v>0.511557944947908</v>
      </c>
      <c r="F648" s="45"/>
      <c r="G648" s="45"/>
      <c r="H648" s="46" t="n">
        <v>1203.26131606482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55.419991516122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88</v>
      </c>
      <c r="F650" s="45"/>
      <c r="G650" s="45"/>
      <c r="H650" s="46" t="s">
        <v>88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375.108587729982</v>
      </c>
      <c r="D651" s="43" t="n">
        <v>375.108587729982</v>
      </c>
      <c r="E651" s="44" t="n">
        <v>0.414333333333332</v>
      </c>
      <c r="F651" s="45"/>
      <c r="G651" s="45"/>
      <c r="H651" s="46" t="n">
        <v>155.419991516122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002</v>
      </c>
      <c r="D653" s="43" t="n">
        <v>2002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29.085727867297</v>
      </c>
      <c r="I654" s="50" t="s">
        <v>20</v>
      </c>
      <c r="J654" s="50" t="n">
        <v>0.588076654601312</v>
      </c>
      <c r="K654" s="50" t="s">
        <v>20</v>
      </c>
      <c r="L654" s="50" t="s">
        <v>88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76.211</v>
      </c>
      <c r="D655" s="56" t="n">
        <v>176.211</v>
      </c>
      <c r="E655" s="44" t="s">
        <v>20</v>
      </c>
      <c r="F655" s="44" t="s">
        <v>20</v>
      </c>
      <c r="G655" s="44" t="s">
        <v>88</v>
      </c>
      <c r="H655" s="57" t="s">
        <v>20</v>
      </c>
      <c r="I655" s="56" t="s">
        <v>20</v>
      </c>
      <c r="J655" s="56" t="s">
        <v>20</v>
      </c>
      <c r="K655" s="56" t="s">
        <v>20</v>
      </c>
      <c r="L655" s="56" t="s">
        <v>88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029.9092999322</v>
      </c>
      <c r="I656" s="65" t="s">
        <v>20</v>
      </c>
      <c r="J656" s="65" t="n">
        <v>3.47263524</v>
      </c>
      <c r="K656" s="65" t="s">
        <v>20</v>
      </c>
      <c r="L656" s="65" t="n">
        <v>8.59554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35.1970372710178</v>
      </c>
      <c r="D657" s="67" t="n">
        <v>35.1970372710178</v>
      </c>
      <c r="E657" s="44" t="n">
        <v>35.3285233460567</v>
      </c>
      <c r="F657" s="44" t="s">
        <v>29</v>
      </c>
      <c r="G657" s="44" t="s">
        <v>88</v>
      </c>
      <c r="H657" s="67" t="n">
        <v>1243.45935294118</v>
      </c>
      <c r="I657" s="67" t="s">
        <v>20</v>
      </c>
      <c r="J657" s="67" t="s">
        <v>29</v>
      </c>
      <c r="K657" s="68" t="s">
        <v>20</v>
      </c>
      <c r="L657" s="68" t="s">
        <v>88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1635.211</v>
      </c>
      <c r="D658" s="67" t="n">
        <v>1635.211</v>
      </c>
      <c r="E658" s="70"/>
      <c r="F658" s="70"/>
      <c r="G658" s="44" t="n">
        <v>0.00419575210783196</v>
      </c>
      <c r="H658" s="70"/>
      <c r="I658" s="70"/>
      <c r="J658" s="70"/>
      <c r="K658" s="71"/>
      <c r="L658" s="68" t="n">
        <v>6.86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5</v>
      </c>
      <c r="D659" s="67" t="s">
        <v>135</v>
      </c>
      <c r="E659" s="72" t="s">
        <v>20</v>
      </c>
      <c r="F659" s="70"/>
      <c r="G659" s="44" t="s">
        <v>135</v>
      </c>
      <c r="H659" s="73" t="s">
        <v>20</v>
      </c>
      <c r="I659" s="73" t="s">
        <v>20</v>
      </c>
      <c r="J659" s="70"/>
      <c r="K659" s="71"/>
      <c r="L659" s="68" t="n">
        <v>1.7346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786.44994699102</v>
      </c>
      <c r="I663" s="44" t="s">
        <v>20</v>
      </c>
      <c r="J663" s="44" t="n">
        <v>3.47263524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n">
        <v>167</v>
      </c>
      <c r="D664" s="77" t="n">
        <v>167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1933.5</v>
      </c>
      <c r="D665" s="77" t="n">
        <v>1933.5</v>
      </c>
      <c r="E665" s="78" t="s">
        <v>20</v>
      </c>
      <c r="F665" s="78" t="n">
        <v>0.00048929621929144</v>
      </c>
      <c r="G665" s="78" t="s">
        <v>20</v>
      </c>
      <c r="H665" s="77" t="s">
        <v>20</v>
      </c>
      <c r="I665" s="77" t="s">
        <v>20</v>
      </c>
      <c r="J665" s="77" t="n">
        <v>0.94605424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71.47985194535</v>
      </c>
      <c r="I674" s="88" t="s">
        <v>54</v>
      </c>
      <c r="J674" s="88" t="n">
        <v>0.287352889980163</v>
      </c>
      <c r="K674" s="88" t="s">
        <v>54</v>
      </c>
      <c r="L674" s="88" t="n">
        <v>0.0177026944639315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435517701037363</v>
      </c>
      <c r="F675" s="78" t="n">
        <v>1.95167481682331E-005</v>
      </c>
      <c r="G675" s="93"/>
      <c r="H675" s="44" t="n">
        <v>641.230131945352</v>
      </c>
      <c r="I675" s="44" t="s">
        <v>54</v>
      </c>
      <c r="J675" s="44" t="n">
        <v>0.287352889980163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607.4</v>
      </c>
      <c r="D676" s="67" t="n">
        <v>2607.4</v>
      </c>
      <c r="E676" s="44" t="n">
        <v>0.00733333333333333</v>
      </c>
      <c r="F676" s="78" t="n">
        <v>1E-005</v>
      </c>
      <c r="G676" s="93"/>
      <c r="H676" s="43" t="n">
        <v>19.1209333333333</v>
      </c>
      <c r="I676" s="67" t="s">
        <v>20</v>
      </c>
      <c r="J676" s="95" t="n">
        <v>0.02607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8561</v>
      </c>
      <c r="D677" s="67" t="n">
        <v>8561</v>
      </c>
      <c r="E677" s="44" t="s">
        <v>29</v>
      </c>
      <c r="F677" s="44" t="s">
        <v>29</v>
      </c>
      <c r="G677" s="93"/>
      <c r="H677" s="43" t="s">
        <v>29</v>
      </c>
      <c r="I677" s="67" t="s">
        <v>19</v>
      </c>
      <c r="J677" s="43" t="s">
        <v>2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19</v>
      </c>
      <c r="D678" s="67" t="s">
        <v>1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3555</v>
      </c>
      <c r="D679" s="67" t="n">
        <v>3555</v>
      </c>
      <c r="E679" s="44" t="s">
        <v>29</v>
      </c>
      <c r="F679" s="44" t="s">
        <v>29</v>
      </c>
      <c r="G679" s="97"/>
      <c r="H679" s="43" t="s">
        <v>29</v>
      </c>
      <c r="I679" s="67" t="s">
        <v>20</v>
      </c>
      <c r="J679" s="43" t="s">
        <v>29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22.109198612018</v>
      </c>
      <c r="I680" s="44" t="s">
        <v>20</v>
      </c>
      <c r="J680" s="44" t="n">
        <v>0.261278889980163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88</v>
      </c>
      <c r="D682" s="67" t="s">
        <v>88</v>
      </c>
      <c r="E682" s="44" t="s">
        <v>88</v>
      </c>
      <c r="F682" s="44" t="s">
        <v>88</v>
      </c>
      <c r="G682" s="93"/>
      <c r="H682" s="43" t="s">
        <v>88</v>
      </c>
      <c r="I682" s="67" t="s">
        <v>20</v>
      </c>
      <c r="J682" s="67" t="s">
        <v>88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344.318</v>
      </c>
      <c r="D683" s="67" t="n">
        <v>344.318</v>
      </c>
      <c r="E683" s="44" t="n">
        <v>1.54</v>
      </c>
      <c r="F683" s="44" t="s">
        <v>88</v>
      </c>
      <c r="G683" s="93"/>
      <c r="H683" s="43" t="n">
        <v>530.24972</v>
      </c>
      <c r="I683" s="67" t="s">
        <v>20</v>
      </c>
      <c r="J683" s="67" t="s">
        <v>88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88</v>
      </c>
      <c r="F689" s="109"/>
      <c r="G689" s="109"/>
      <c r="H689" s="111" t="s">
        <v>8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8473.90598307956</v>
      </c>
      <c r="I698" s="38" t="s">
        <v>54</v>
      </c>
      <c r="J698" s="38" t="n">
        <v>0.618834041937849</v>
      </c>
      <c r="K698" s="38" t="s">
        <v>20</v>
      </c>
      <c r="L698" s="39" t="s">
        <v>88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s">
        <v>135</v>
      </c>
      <c r="D699" s="43" t="s">
        <v>135</v>
      </c>
      <c r="E699" s="44" t="s">
        <v>135</v>
      </c>
      <c r="F699" s="45"/>
      <c r="G699" s="45"/>
      <c r="H699" s="46" t="n">
        <v>5867.54947533333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048</v>
      </c>
      <c r="D700" s="43" t="n">
        <v>2048</v>
      </c>
      <c r="E700" s="44" t="n">
        <v>0.44</v>
      </c>
      <c r="F700" s="45"/>
      <c r="G700" s="45"/>
      <c r="H700" s="46" t="n">
        <v>901.12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718.44955137322</v>
      </c>
      <c r="D701" s="43" t="n">
        <v>2718.44955137322</v>
      </c>
      <c r="E701" s="44" t="n">
        <v>0.520302301653496</v>
      </c>
      <c r="F701" s="45"/>
      <c r="G701" s="45"/>
      <c r="H701" s="46" t="n">
        <v>1414.4155585084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52.330207953069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88</v>
      </c>
      <c r="F703" s="45"/>
      <c r="G703" s="45"/>
      <c r="H703" s="46" t="s">
        <v>88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367.651346628485</v>
      </c>
      <c r="D704" s="43" t="n">
        <v>367.651346628485</v>
      </c>
      <c r="E704" s="44" t="n">
        <v>0.414333333333333</v>
      </c>
      <c r="F704" s="45"/>
      <c r="G704" s="45"/>
      <c r="H704" s="46" t="n">
        <v>152.33020795306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959</v>
      </c>
      <c r="D706" s="43" t="n">
        <v>1959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38.490741284758</v>
      </c>
      <c r="I707" s="50" t="s">
        <v>20</v>
      </c>
      <c r="J707" s="50" t="n">
        <v>0.618834041937849</v>
      </c>
      <c r="K707" s="50" t="s">
        <v>20</v>
      </c>
      <c r="L707" s="50" t="s">
        <v>88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56.034167938931</v>
      </c>
      <c r="D708" s="56" t="n">
        <v>156.034167938931</v>
      </c>
      <c r="E708" s="44" t="s">
        <v>20</v>
      </c>
      <c r="F708" s="44" t="s">
        <v>20</v>
      </c>
      <c r="G708" s="44" t="s">
        <v>88</v>
      </c>
      <c r="H708" s="57" t="s">
        <v>20</v>
      </c>
      <c r="I708" s="56" t="s">
        <v>20</v>
      </c>
      <c r="J708" s="56" t="s">
        <v>20</v>
      </c>
      <c r="K708" s="56" t="s">
        <v>20</v>
      </c>
      <c r="L708" s="56" t="s">
        <v>88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970.12784876953</v>
      </c>
      <c r="I709" s="65" t="s">
        <v>20</v>
      </c>
      <c r="J709" s="65" t="n">
        <v>4.35160460666667</v>
      </c>
      <c r="K709" s="65" t="s">
        <v>20</v>
      </c>
      <c r="L709" s="65" t="n">
        <v>9.08133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32.5410468887076</v>
      </c>
      <c r="D710" s="67" t="n">
        <v>32.5410468887076</v>
      </c>
      <c r="E710" s="44" t="n">
        <v>35.7474778521909</v>
      </c>
      <c r="F710" s="44" t="s">
        <v>29</v>
      </c>
      <c r="G710" s="44" t="s">
        <v>88</v>
      </c>
      <c r="H710" s="67" t="n">
        <v>1163.26035294118</v>
      </c>
      <c r="I710" s="67" t="s">
        <v>20</v>
      </c>
      <c r="J710" s="67" t="s">
        <v>29</v>
      </c>
      <c r="K710" s="68" t="s">
        <v>20</v>
      </c>
      <c r="L710" s="68" t="s">
        <v>88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1713.054</v>
      </c>
      <c r="D711" s="67" t="n">
        <v>1713.054</v>
      </c>
      <c r="E711" s="70"/>
      <c r="F711" s="70"/>
      <c r="G711" s="44" t="n">
        <v>0.00438353373565574</v>
      </c>
      <c r="H711" s="70"/>
      <c r="I711" s="70"/>
      <c r="J711" s="70"/>
      <c r="K711" s="71"/>
      <c r="L711" s="68" t="n">
        <v>7.5092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5</v>
      </c>
      <c r="D712" s="67" t="s">
        <v>135</v>
      </c>
      <c r="E712" s="72" t="s">
        <v>20</v>
      </c>
      <c r="F712" s="70"/>
      <c r="G712" s="44" t="s">
        <v>135</v>
      </c>
      <c r="H712" s="73" t="s">
        <v>20</v>
      </c>
      <c r="I712" s="73" t="s">
        <v>20</v>
      </c>
      <c r="J712" s="70"/>
      <c r="K712" s="71"/>
      <c r="L712" s="68" t="n">
        <v>1.5721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806.86749582835</v>
      </c>
      <c r="I716" s="44" t="s">
        <v>20</v>
      </c>
      <c r="J716" s="44" t="n">
        <v>4.35160460666667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n">
        <v>167</v>
      </c>
      <c r="D717" s="77" t="n">
        <v>167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1933.5</v>
      </c>
      <c r="D718" s="77" t="n">
        <v>1933.5</v>
      </c>
      <c r="E718" s="78" t="s">
        <v>20</v>
      </c>
      <c r="F718" s="78" t="n">
        <v>0.000427646361520559</v>
      </c>
      <c r="G718" s="78" t="s">
        <v>20</v>
      </c>
      <c r="H718" s="77" t="s">
        <v>20</v>
      </c>
      <c r="I718" s="77" t="s">
        <v>20</v>
      </c>
      <c r="J718" s="77" t="n">
        <v>0.82685424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847.48973971327</v>
      </c>
      <c r="I727" s="88" t="s">
        <v>54</v>
      </c>
      <c r="J727" s="88" t="n">
        <v>0.589035012642388</v>
      </c>
      <c r="K727" s="88" t="s">
        <v>54</v>
      </c>
      <c r="L727" s="88" t="n">
        <v>0.0227408037971855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775858557065828</v>
      </c>
      <c r="F728" s="78" t="n">
        <v>3.4630784446022E-005</v>
      </c>
      <c r="G728" s="93"/>
      <c r="H728" s="44" t="n">
        <v>1319.65781971327</v>
      </c>
      <c r="I728" s="44" t="s">
        <v>54</v>
      </c>
      <c r="J728" s="44" t="n">
        <v>0.589035012642388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535</v>
      </c>
      <c r="D729" s="67" t="n">
        <v>2535</v>
      </c>
      <c r="E729" s="44" t="n">
        <v>0.00733333333333333</v>
      </c>
      <c r="F729" s="78" t="n">
        <v>1E-005</v>
      </c>
      <c r="G729" s="93"/>
      <c r="H729" s="43" t="n">
        <v>18.59</v>
      </c>
      <c r="I729" s="67" t="s">
        <v>20</v>
      </c>
      <c r="J729" s="95" t="n">
        <v>0.02535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10228</v>
      </c>
      <c r="D730" s="67" t="n">
        <v>10228</v>
      </c>
      <c r="E730" s="44" t="s">
        <v>29</v>
      </c>
      <c r="F730" s="44" t="s">
        <v>29</v>
      </c>
      <c r="G730" s="93"/>
      <c r="H730" s="43" t="s">
        <v>29</v>
      </c>
      <c r="I730" s="67" t="s">
        <v>19</v>
      </c>
      <c r="J730" s="43" t="s">
        <v>2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19</v>
      </c>
      <c r="D731" s="67" t="s">
        <v>1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4246</v>
      </c>
      <c r="D732" s="67" t="n">
        <v>4246</v>
      </c>
      <c r="E732" s="44" t="s">
        <v>29</v>
      </c>
      <c r="F732" s="44" t="s">
        <v>29</v>
      </c>
      <c r="G732" s="97"/>
      <c r="H732" s="43" t="s">
        <v>29</v>
      </c>
      <c r="I732" s="67" t="s">
        <v>20</v>
      </c>
      <c r="J732" s="43" t="s">
        <v>29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301.06781971327</v>
      </c>
      <c r="I733" s="44" t="s">
        <v>20</v>
      </c>
      <c r="J733" s="44" t="n">
        <v>0.563685012642388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88</v>
      </c>
      <c r="D735" s="67" t="s">
        <v>88</v>
      </c>
      <c r="E735" s="44" t="s">
        <v>88</v>
      </c>
      <c r="F735" s="44" t="s">
        <v>88</v>
      </c>
      <c r="G735" s="93"/>
      <c r="H735" s="43" t="s">
        <v>88</v>
      </c>
      <c r="I735" s="67" t="s">
        <v>20</v>
      </c>
      <c r="J735" s="67" t="s">
        <v>88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342.748</v>
      </c>
      <c r="D736" s="67" t="n">
        <v>342.748</v>
      </c>
      <c r="E736" s="44" t="n">
        <v>1.54</v>
      </c>
      <c r="F736" s="44" t="s">
        <v>88</v>
      </c>
      <c r="G736" s="93"/>
      <c r="H736" s="43" t="n">
        <v>527.83192</v>
      </c>
      <c r="I736" s="67" t="s">
        <v>20</v>
      </c>
      <c r="J736" s="67" t="s">
        <v>88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88</v>
      </c>
      <c r="F742" s="109"/>
      <c r="G742" s="109"/>
      <c r="H742" s="111" t="s">
        <v>88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8619.05462639912</v>
      </c>
      <c r="I751" s="38" t="s">
        <v>54</v>
      </c>
      <c r="J751" s="38" t="n">
        <v>0.608519864881659</v>
      </c>
      <c r="K751" s="38" t="s">
        <v>20</v>
      </c>
      <c r="L751" s="39" t="s">
        <v>88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s">
        <v>135</v>
      </c>
      <c r="D752" s="43" t="s">
        <v>135</v>
      </c>
      <c r="E752" s="44" t="s">
        <v>135</v>
      </c>
      <c r="F752" s="45"/>
      <c r="G752" s="45"/>
      <c r="H752" s="46" t="n">
        <v>5976.6296625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1853.37602820212</v>
      </c>
      <c r="D753" s="43" t="n">
        <v>1853.37602820212</v>
      </c>
      <c r="E753" s="44" t="n">
        <v>0.44</v>
      </c>
      <c r="F753" s="45"/>
      <c r="G753" s="45"/>
      <c r="H753" s="46" t="n">
        <v>815.48545240893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829.64226705397</v>
      </c>
      <c r="D754" s="43" t="n">
        <v>2829.64226705397</v>
      </c>
      <c r="E754" s="44" t="n">
        <v>0.534292031559807</v>
      </c>
      <c r="F754" s="45"/>
      <c r="G754" s="45"/>
      <c r="H754" s="46" t="n">
        <v>1511.85531545176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9.511995303263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88</v>
      </c>
      <c r="F756" s="45"/>
      <c r="G756" s="45"/>
      <c r="H756" s="46" t="s">
        <v>88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33.255016822034</v>
      </c>
      <c r="D757" s="43" t="n">
        <v>433.255016822034</v>
      </c>
      <c r="E757" s="44" t="n">
        <v>0.414333333333334</v>
      </c>
      <c r="F757" s="45"/>
      <c r="G757" s="45"/>
      <c r="H757" s="46" t="n">
        <v>179.511995303263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991</v>
      </c>
      <c r="D759" s="43" t="n">
        <v>1991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35.572200715161</v>
      </c>
      <c r="I760" s="50" t="s">
        <v>20</v>
      </c>
      <c r="J760" s="50" t="n">
        <v>0.608519864881659</v>
      </c>
      <c r="K760" s="50" t="s">
        <v>20</v>
      </c>
      <c r="L760" s="50" t="s">
        <v>88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53.792297709924</v>
      </c>
      <c r="D761" s="56" t="n">
        <v>153.792297709924</v>
      </c>
      <c r="E761" s="44" t="s">
        <v>20</v>
      </c>
      <c r="F761" s="44" t="s">
        <v>20</v>
      </c>
      <c r="G761" s="44" t="s">
        <v>88</v>
      </c>
      <c r="H761" s="57" t="s">
        <v>20</v>
      </c>
      <c r="I761" s="56" t="s">
        <v>20</v>
      </c>
      <c r="J761" s="56" t="s">
        <v>20</v>
      </c>
      <c r="K761" s="56" t="s">
        <v>20</v>
      </c>
      <c r="L761" s="56" t="s">
        <v>88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76.03150908285</v>
      </c>
      <c r="I762" s="65" t="s">
        <v>20</v>
      </c>
      <c r="J762" s="65" t="n">
        <v>4.09042590666667</v>
      </c>
      <c r="K762" s="65" t="s">
        <v>20</v>
      </c>
      <c r="L762" s="65" t="n">
        <v>11.50642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32.3039778439456</v>
      </c>
      <c r="D763" s="67" t="n">
        <v>32.3039778439456</v>
      </c>
      <c r="E763" s="44" t="n">
        <v>39.0702104199609</v>
      </c>
      <c r="F763" s="44" t="s">
        <v>29</v>
      </c>
      <c r="G763" s="44" t="s">
        <v>88</v>
      </c>
      <c r="H763" s="67" t="n">
        <v>1262.12321176471</v>
      </c>
      <c r="I763" s="67" t="s">
        <v>20</v>
      </c>
      <c r="J763" s="67" t="s">
        <v>29</v>
      </c>
      <c r="K763" s="68" t="s">
        <v>20</v>
      </c>
      <c r="L763" s="68" t="s">
        <v>88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1705.536</v>
      </c>
      <c r="D764" s="67" t="n">
        <v>1705.536</v>
      </c>
      <c r="E764" s="70"/>
      <c r="F764" s="70"/>
      <c r="G764" s="44" t="n">
        <v>0.00499715045592705</v>
      </c>
      <c r="H764" s="70"/>
      <c r="I764" s="70"/>
      <c r="J764" s="70"/>
      <c r="K764" s="71"/>
      <c r="L764" s="68" t="n">
        <v>8.52282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5</v>
      </c>
      <c r="D765" s="67" t="s">
        <v>135</v>
      </c>
      <c r="E765" s="72" t="s">
        <v>20</v>
      </c>
      <c r="F765" s="70"/>
      <c r="G765" s="44" t="s">
        <v>135</v>
      </c>
      <c r="H765" s="73" t="s">
        <v>20</v>
      </c>
      <c r="I765" s="73" t="s">
        <v>20</v>
      </c>
      <c r="J765" s="70"/>
      <c r="K765" s="71"/>
      <c r="L765" s="68" t="n">
        <v>2.9836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813.90829731813</v>
      </c>
      <c r="I769" s="44" t="s">
        <v>20</v>
      </c>
      <c r="J769" s="44" t="n">
        <v>4.09042590666667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n">
        <v>167</v>
      </c>
      <c r="D770" s="77" t="n">
        <v>167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1933.5</v>
      </c>
      <c r="D771" s="77" t="n">
        <v>1933.5</v>
      </c>
      <c r="E771" s="78" t="s">
        <v>20</v>
      </c>
      <c r="F771" s="78" t="n">
        <v>0.000442438189811223</v>
      </c>
      <c r="G771" s="78" t="s">
        <v>20</v>
      </c>
      <c r="H771" s="77" t="s">
        <v>20</v>
      </c>
      <c r="I771" s="77" t="s">
        <v>20</v>
      </c>
      <c r="J771" s="77" t="n">
        <v>0.85545424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53.49247370723</v>
      </c>
      <c r="I780" s="88" t="s">
        <v>54</v>
      </c>
      <c r="J780" s="88" t="n">
        <v>0.65903611064678</v>
      </c>
      <c r="K780" s="88" t="s">
        <v>54</v>
      </c>
      <c r="L780" s="88" t="n">
        <v>0.0268311269758354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858170044066833</v>
      </c>
      <c r="F781" s="78" t="n">
        <v>3.77128663439282E-005</v>
      </c>
      <c r="G781" s="93"/>
      <c r="H781" s="44" t="n">
        <v>1499.66073370723</v>
      </c>
      <c r="I781" s="44" t="s">
        <v>54</v>
      </c>
      <c r="J781" s="44" t="n">
        <v>0.65903611064678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3124.1</v>
      </c>
      <c r="D782" s="67" t="n">
        <v>3124.1</v>
      </c>
      <c r="E782" s="44" t="n">
        <v>0.00733333333333333</v>
      </c>
      <c r="F782" s="78" t="n">
        <v>1E-005</v>
      </c>
      <c r="G782" s="93"/>
      <c r="H782" s="43" t="n">
        <v>22.9100666666667</v>
      </c>
      <c r="I782" s="67" t="s">
        <v>20</v>
      </c>
      <c r="J782" s="95" t="n">
        <v>0.031241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10180</v>
      </c>
      <c r="D783" s="67" t="n">
        <v>10180</v>
      </c>
      <c r="E783" s="44" t="s">
        <v>29</v>
      </c>
      <c r="F783" s="44" t="s">
        <v>29</v>
      </c>
      <c r="G783" s="93"/>
      <c r="H783" s="43" t="s">
        <v>29</v>
      </c>
      <c r="I783" s="67" t="s">
        <v>19</v>
      </c>
      <c r="J783" s="43" t="s">
        <v>2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19</v>
      </c>
      <c r="D784" s="67" t="s">
        <v>1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4171</v>
      </c>
      <c r="D785" s="67" t="n">
        <v>4171</v>
      </c>
      <c r="E785" s="44" t="s">
        <v>29</v>
      </c>
      <c r="F785" s="44" t="s">
        <v>29</v>
      </c>
      <c r="G785" s="97"/>
      <c r="H785" s="43" t="s">
        <v>29</v>
      </c>
      <c r="I785" s="67" t="s">
        <v>20</v>
      </c>
      <c r="J785" s="43" t="s">
        <v>29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476.75066704057</v>
      </c>
      <c r="I786" s="44" t="s">
        <v>20</v>
      </c>
      <c r="J786" s="44" t="n">
        <v>0.62779511064678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88</v>
      </c>
      <c r="D788" s="67" t="s">
        <v>88</v>
      </c>
      <c r="E788" s="44" t="s">
        <v>88</v>
      </c>
      <c r="F788" s="44" t="s">
        <v>88</v>
      </c>
      <c r="G788" s="93"/>
      <c r="H788" s="43" t="s">
        <v>88</v>
      </c>
      <c r="I788" s="67" t="s">
        <v>20</v>
      </c>
      <c r="J788" s="67" t="s">
        <v>88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59.631</v>
      </c>
      <c r="D789" s="67" t="n">
        <v>359.631</v>
      </c>
      <c r="E789" s="44" t="n">
        <v>1.54</v>
      </c>
      <c r="F789" s="44" t="s">
        <v>88</v>
      </c>
      <c r="G789" s="93"/>
      <c r="H789" s="43" t="n">
        <v>553.83174</v>
      </c>
      <c r="I789" s="67" t="s">
        <v>20</v>
      </c>
      <c r="J789" s="67" t="s">
        <v>88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88</v>
      </c>
      <c r="F795" s="109"/>
      <c r="G795" s="109"/>
      <c r="H795" s="111" t="s">
        <v>8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8512.41925351624</v>
      </c>
      <c r="I804" s="38" t="s">
        <v>54</v>
      </c>
      <c r="J804" s="38" t="n">
        <v>0.514393845567608</v>
      </c>
      <c r="K804" s="38" t="s">
        <v>20</v>
      </c>
      <c r="L804" s="39" t="s">
        <v>88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s">
        <v>135</v>
      </c>
      <c r="D805" s="43" t="s">
        <v>135</v>
      </c>
      <c r="E805" s="44" t="s">
        <v>135</v>
      </c>
      <c r="F805" s="45"/>
      <c r="G805" s="45"/>
      <c r="H805" s="46" t="n">
        <v>5941.16315334667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1803.28045436741</v>
      </c>
      <c r="D806" s="43" t="n">
        <v>1803.28045436741</v>
      </c>
      <c r="E806" s="44" t="n">
        <v>0.44</v>
      </c>
      <c r="F806" s="45"/>
      <c r="G806" s="45"/>
      <c r="H806" s="46" t="n">
        <v>793.443399921661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720.35942881802</v>
      </c>
      <c r="D807" s="43" t="n">
        <v>2720.35942881802</v>
      </c>
      <c r="E807" s="44" t="n">
        <v>0.529288097163852</v>
      </c>
      <c r="F807" s="45"/>
      <c r="G807" s="45"/>
      <c r="H807" s="46" t="n">
        <v>1439.85386568083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02.195076567176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88</v>
      </c>
      <c r="F809" s="45"/>
      <c r="G809" s="45"/>
      <c r="H809" s="46" t="s">
        <v>88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488.00098930131</v>
      </c>
      <c r="D810" s="43" t="n">
        <v>488.00098930131</v>
      </c>
      <c r="E810" s="44" t="n">
        <v>0.414333333333333</v>
      </c>
      <c r="F810" s="45"/>
      <c r="G810" s="45"/>
      <c r="H810" s="46" t="n">
        <v>202.195076567176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906</v>
      </c>
      <c r="D812" s="43" t="n">
        <v>1906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35.763757999897</v>
      </c>
      <c r="I813" s="50" t="s">
        <v>20</v>
      </c>
      <c r="J813" s="50" t="n">
        <v>0.514393845567608</v>
      </c>
      <c r="K813" s="50" t="s">
        <v>20</v>
      </c>
      <c r="L813" s="50" t="s">
        <v>88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53.792297709924</v>
      </c>
      <c r="D814" s="56" t="n">
        <v>153.792297709924</v>
      </c>
      <c r="E814" s="44" t="s">
        <v>20</v>
      </c>
      <c r="F814" s="44" t="s">
        <v>20</v>
      </c>
      <c r="G814" s="44" t="s">
        <v>88</v>
      </c>
      <c r="H814" s="57" t="s">
        <v>20</v>
      </c>
      <c r="I814" s="56" t="s">
        <v>20</v>
      </c>
      <c r="J814" s="56" t="s">
        <v>20</v>
      </c>
      <c r="K814" s="56" t="s">
        <v>20</v>
      </c>
      <c r="L814" s="56" t="s">
        <v>88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975.65856091132</v>
      </c>
      <c r="I815" s="65" t="s">
        <v>20</v>
      </c>
      <c r="J815" s="65" t="n">
        <v>3.5228405</v>
      </c>
      <c r="K815" s="65" t="s">
        <v>20</v>
      </c>
      <c r="L815" s="65" t="n">
        <v>9.01918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31.4514738465595</v>
      </c>
      <c r="D816" s="67" t="n">
        <v>31.4514738465595</v>
      </c>
      <c r="E816" s="44" t="n">
        <v>35.6059793851048</v>
      </c>
      <c r="F816" s="44" t="s">
        <v>29</v>
      </c>
      <c r="G816" s="44" t="s">
        <v>88</v>
      </c>
      <c r="H816" s="67" t="n">
        <v>1119.86052941176</v>
      </c>
      <c r="I816" s="67" t="s">
        <v>20</v>
      </c>
      <c r="J816" s="67" t="s">
        <v>29</v>
      </c>
      <c r="K816" s="68" t="s">
        <v>20</v>
      </c>
      <c r="L816" s="68" t="s">
        <v>88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1712.515</v>
      </c>
      <c r="D817" s="67" t="n">
        <v>1712.515</v>
      </c>
      <c r="E817" s="70"/>
      <c r="F817" s="70"/>
      <c r="G817" s="44" t="n">
        <v>0.00380445134787141</v>
      </c>
      <c r="H817" s="70"/>
      <c r="I817" s="70"/>
      <c r="J817" s="70"/>
      <c r="K817" s="71"/>
      <c r="L817" s="68" t="n">
        <v>6.51518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5</v>
      </c>
      <c r="D818" s="67" t="s">
        <v>135</v>
      </c>
      <c r="E818" s="72" t="s">
        <v>20</v>
      </c>
      <c r="F818" s="70"/>
      <c r="G818" s="44" t="s">
        <v>135</v>
      </c>
      <c r="H818" s="73" t="s">
        <v>20</v>
      </c>
      <c r="I818" s="73" t="s">
        <v>20</v>
      </c>
      <c r="J818" s="70"/>
      <c r="K818" s="71"/>
      <c r="L818" s="68" t="n">
        <v>2.504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855.79803149956</v>
      </c>
      <c r="I822" s="44" t="s">
        <v>20</v>
      </c>
      <c r="J822" s="44" t="n">
        <v>3.5228405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n">
        <v>167</v>
      </c>
      <c r="D823" s="77" t="n">
        <v>167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1933.5</v>
      </c>
      <c r="D824" s="77" t="n">
        <v>1933.5</v>
      </c>
      <c r="E824" s="78" t="s">
        <v>20</v>
      </c>
      <c r="F824" s="78" t="n">
        <v>0.000667685544349625</v>
      </c>
      <c r="G824" s="78" t="s">
        <v>20</v>
      </c>
      <c r="H824" s="77" t="s">
        <v>20</v>
      </c>
      <c r="I824" s="77" t="s">
        <v>20</v>
      </c>
      <c r="J824" s="77" t="n">
        <v>1.29097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457.88700342143</v>
      </c>
      <c r="I833" s="88" t="s">
        <v>54</v>
      </c>
      <c r="J833" s="88" t="n">
        <v>0.839204311388963</v>
      </c>
      <c r="K833" s="88" t="s">
        <v>54</v>
      </c>
      <c r="L833" s="88" t="n">
        <v>0.0280726285962315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1167417143955</v>
      </c>
      <c r="F834" s="78" t="n">
        <v>4.94018452359143E-005</v>
      </c>
      <c r="G834" s="93"/>
      <c r="H834" s="44" t="n">
        <v>1888.43504342143</v>
      </c>
      <c r="I834" s="44" t="s">
        <v>54</v>
      </c>
      <c r="J834" s="44" t="n">
        <v>0.839204311388963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714.307</v>
      </c>
      <c r="D835" s="67" t="n">
        <v>2714.307</v>
      </c>
      <c r="E835" s="44" t="n">
        <v>0.00733333333333333</v>
      </c>
      <c r="F835" s="78" t="n">
        <v>1E-005</v>
      </c>
      <c r="G835" s="93"/>
      <c r="H835" s="43" t="n">
        <v>19.904918</v>
      </c>
      <c r="I835" s="67" t="s">
        <v>20</v>
      </c>
      <c r="J835" s="95" t="n">
        <v>0.02714307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10189</v>
      </c>
      <c r="D836" s="67" t="n">
        <v>10189</v>
      </c>
      <c r="E836" s="44" t="s">
        <v>29</v>
      </c>
      <c r="F836" s="44" t="s">
        <v>29</v>
      </c>
      <c r="G836" s="93"/>
      <c r="H836" s="43" t="s">
        <v>29</v>
      </c>
      <c r="I836" s="67" t="s">
        <v>19</v>
      </c>
      <c r="J836" s="43" t="s">
        <v>2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19</v>
      </c>
      <c r="D837" s="67" t="s">
        <v>1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4084</v>
      </c>
      <c r="D838" s="67" t="n">
        <v>4084</v>
      </c>
      <c r="E838" s="44" t="s">
        <v>29</v>
      </c>
      <c r="F838" s="44" t="s">
        <v>29</v>
      </c>
      <c r="G838" s="97"/>
      <c r="H838" s="43" t="s">
        <v>29</v>
      </c>
      <c r="I838" s="67" t="s">
        <v>20</v>
      </c>
      <c r="J838" s="43" t="s">
        <v>29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868.53012542143</v>
      </c>
      <c r="I839" s="44" t="s">
        <v>20</v>
      </c>
      <c r="J839" s="44" t="n">
        <v>0.812061241388963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88</v>
      </c>
      <c r="D841" s="67" t="s">
        <v>88</v>
      </c>
      <c r="E841" s="44" t="s">
        <v>88</v>
      </c>
      <c r="F841" s="44" t="s">
        <v>88</v>
      </c>
      <c r="G841" s="93"/>
      <c r="H841" s="43" t="s">
        <v>88</v>
      </c>
      <c r="I841" s="67" t="s">
        <v>20</v>
      </c>
      <c r="J841" s="67" t="s">
        <v>88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69.774</v>
      </c>
      <c r="D842" s="67" t="n">
        <v>369.774</v>
      </c>
      <c r="E842" s="44" t="n">
        <v>1.54</v>
      </c>
      <c r="F842" s="44" t="s">
        <v>88</v>
      </c>
      <c r="G842" s="93"/>
      <c r="H842" s="43" t="n">
        <v>569.45196</v>
      </c>
      <c r="I842" s="67" t="s">
        <v>20</v>
      </c>
      <c r="J842" s="67" t="s">
        <v>88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88</v>
      </c>
      <c r="F848" s="109"/>
      <c r="G848" s="109"/>
      <c r="H848" s="111" t="s">
        <v>88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8571.21853157307</v>
      </c>
      <c r="I857" s="38" t="s">
        <v>54</v>
      </c>
      <c r="J857" s="38" t="n">
        <v>0.832839281251907</v>
      </c>
      <c r="K857" s="38" t="s">
        <v>20</v>
      </c>
      <c r="L857" s="39" t="s">
        <v>88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s">
        <v>135</v>
      </c>
      <c r="D858" s="43" t="s">
        <v>135</v>
      </c>
      <c r="E858" s="44" t="s">
        <v>135</v>
      </c>
      <c r="F858" s="45"/>
      <c r="G858" s="45"/>
      <c r="H858" s="46" t="n">
        <v>5892.78014438667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1564.56913435174</v>
      </c>
      <c r="D859" s="43" t="n">
        <v>1564.56913435174</v>
      </c>
      <c r="E859" s="44" t="n">
        <v>0.44</v>
      </c>
      <c r="F859" s="45"/>
      <c r="G859" s="45"/>
      <c r="H859" s="46" t="n">
        <v>688.410419114767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981.6</v>
      </c>
      <c r="D860" s="43" t="n">
        <v>2981.6</v>
      </c>
      <c r="E860" s="44" t="n">
        <v>0.534868769834294</v>
      </c>
      <c r="F860" s="45"/>
      <c r="G860" s="45"/>
      <c r="H860" s="46" t="n">
        <v>1594.76472413793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07.083243933705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88</v>
      </c>
      <c r="F862" s="45"/>
      <c r="G862" s="45"/>
      <c r="H862" s="46" t="s">
        <v>88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99.798657925274</v>
      </c>
      <c r="D863" s="43" t="n">
        <v>499.798657925274</v>
      </c>
      <c r="E863" s="44" t="n">
        <v>0.414333333333333</v>
      </c>
      <c r="F863" s="45"/>
      <c r="G863" s="45"/>
      <c r="H863" s="46" t="n">
        <v>207.08324393370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610</v>
      </c>
      <c r="D865" s="43" t="n">
        <v>161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88.18</v>
      </c>
      <c r="I866" s="50" t="s">
        <v>20</v>
      </c>
      <c r="J866" s="50" t="n">
        <v>0.832839281251907</v>
      </c>
      <c r="K866" s="50" t="s">
        <v>20</v>
      </c>
      <c r="L866" s="50" t="s">
        <v>88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50.205305343511</v>
      </c>
      <c r="D867" s="56" t="n">
        <v>150.205305343511</v>
      </c>
      <c r="E867" s="44" t="s">
        <v>20</v>
      </c>
      <c r="F867" s="44" t="s">
        <v>20</v>
      </c>
      <c r="G867" s="44" t="s">
        <v>88</v>
      </c>
      <c r="H867" s="57" t="s">
        <v>20</v>
      </c>
      <c r="I867" s="56" t="s">
        <v>20</v>
      </c>
      <c r="J867" s="56" t="s">
        <v>20</v>
      </c>
      <c r="K867" s="56" t="s">
        <v>20</v>
      </c>
      <c r="L867" s="56" t="s">
        <v>88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719.78001590417</v>
      </c>
      <c r="I868" s="65" t="s">
        <v>20</v>
      </c>
      <c r="J868" s="65" t="n">
        <v>3.208615</v>
      </c>
      <c r="K868" s="65" t="s">
        <v>20</v>
      </c>
      <c r="L868" s="65" t="n">
        <v>7.6249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25.7280027853996</v>
      </c>
      <c r="D869" s="67" t="n">
        <v>25.7280027853996</v>
      </c>
      <c r="E869" s="44" t="n">
        <v>33.0172996153691</v>
      </c>
      <c r="F869" s="44" t="s">
        <v>29</v>
      </c>
      <c r="G869" s="44" t="s">
        <v>88</v>
      </c>
      <c r="H869" s="67" t="n">
        <v>849.469176470588</v>
      </c>
      <c r="I869" s="67" t="s">
        <v>20</v>
      </c>
      <c r="J869" s="67" t="s">
        <v>29</v>
      </c>
      <c r="K869" s="68" t="s">
        <v>20</v>
      </c>
      <c r="L869" s="68" t="s">
        <v>88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1467.833</v>
      </c>
      <c r="D870" s="67" t="n">
        <v>1467.833</v>
      </c>
      <c r="E870" s="70"/>
      <c r="F870" s="70"/>
      <c r="G870" s="44" t="n">
        <v>0.00386528985245597</v>
      </c>
      <c r="H870" s="70"/>
      <c r="I870" s="70"/>
      <c r="J870" s="70"/>
      <c r="K870" s="71"/>
      <c r="L870" s="68" t="n">
        <v>5.67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5</v>
      </c>
      <c r="D871" s="67" t="s">
        <v>135</v>
      </c>
      <c r="E871" s="72" t="s">
        <v>20</v>
      </c>
      <c r="F871" s="70"/>
      <c r="G871" s="44" t="s">
        <v>135</v>
      </c>
      <c r="H871" s="73" t="s">
        <v>20</v>
      </c>
      <c r="I871" s="73" t="s">
        <v>20</v>
      </c>
      <c r="J871" s="70"/>
      <c r="K871" s="71"/>
      <c r="L871" s="68" t="n">
        <v>1.9513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870.31083943359</v>
      </c>
      <c r="I875" s="44" t="s">
        <v>20</v>
      </c>
      <c r="J875" s="44" t="n">
        <v>3.208615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n">
        <v>167</v>
      </c>
      <c r="D876" s="77" t="n">
        <v>167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1933.5</v>
      </c>
      <c r="D877" s="77" t="n">
        <v>1933.5</v>
      </c>
      <c r="E877" s="78" t="s">
        <v>20</v>
      </c>
      <c r="F877" s="78" t="n">
        <v>0.000530294284975433</v>
      </c>
      <c r="G877" s="78" t="s">
        <v>20</v>
      </c>
      <c r="H877" s="77" t="s">
        <v>20</v>
      </c>
      <c r="I877" s="77" t="s">
        <v>20</v>
      </c>
      <c r="J877" s="77" t="n">
        <v>1.025324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126.45142254591</v>
      </c>
      <c r="I886" s="88" t="s">
        <v>54</v>
      </c>
      <c r="J886" s="88" t="n">
        <v>0.663536482081322</v>
      </c>
      <c r="K886" s="88" t="s">
        <v>54</v>
      </c>
      <c r="L886" s="88" t="n">
        <v>0.0249988300371665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880105128999074</v>
      </c>
      <c r="F887" s="78" t="n">
        <v>3.71595888354496E-005</v>
      </c>
      <c r="G887" s="93"/>
      <c r="H887" s="44" t="n">
        <v>1571.55092254591</v>
      </c>
      <c r="I887" s="44" t="s">
        <v>54</v>
      </c>
      <c r="J887" s="44" t="n">
        <v>0.663536482081322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727.4</v>
      </c>
      <c r="D888" s="67" t="n">
        <v>2727.4</v>
      </c>
      <c r="E888" s="44" t="n">
        <v>0.00733333333333333</v>
      </c>
      <c r="F888" s="78" t="n">
        <v>1E-005</v>
      </c>
      <c r="G888" s="93"/>
      <c r="H888" s="43" t="n">
        <v>20.0009333333333</v>
      </c>
      <c r="I888" s="67" t="s">
        <v>20</v>
      </c>
      <c r="J888" s="95" t="n">
        <v>0.027274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10696</v>
      </c>
      <c r="D889" s="67" t="n">
        <v>10696</v>
      </c>
      <c r="E889" s="44" t="s">
        <v>29</v>
      </c>
      <c r="F889" s="44" t="s">
        <v>29</v>
      </c>
      <c r="G889" s="93"/>
      <c r="H889" s="43" t="s">
        <v>29</v>
      </c>
      <c r="I889" s="67" t="s">
        <v>19</v>
      </c>
      <c r="J889" s="43" t="s">
        <v>2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19</v>
      </c>
      <c r="D890" s="67" t="s">
        <v>1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4433</v>
      </c>
      <c r="D891" s="67" t="n">
        <v>4433</v>
      </c>
      <c r="E891" s="44" t="s">
        <v>29</v>
      </c>
      <c r="F891" s="44" t="s">
        <v>29</v>
      </c>
      <c r="G891" s="97"/>
      <c r="H891" s="43" t="s">
        <v>29</v>
      </c>
      <c r="I891" s="67" t="s">
        <v>20</v>
      </c>
      <c r="J891" s="43" t="s">
        <v>2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551.54998921257</v>
      </c>
      <c r="I892" s="44" t="s">
        <v>20</v>
      </c>
      <c r="J892" s="44" t="n">
        <v>0.636262482081322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88</v>
      </c>
      <c r="D894" s="67" t="s">
        <v>88</v>
      </c>
      <c r="E894" s="44" t="s">
        <v>88</v>
      </c>
      <c r="F894" s="44" t="s">
        <v>88</v>
      </c>
      <c r="G894" s="93"/>
      <c r="H894" s="43" t="s">
        <v>88</v>
      </c>
      <c r="I894" s="67" t="s">
        <v>20</v>
      </c>
      <c r="J894" s="67" t="s">
        <v>88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360.325</v>
      </c>
      <c r="D895" s="67" t="n">
        <v>360.325</v>
      </c>
      <c r="E895" s="44" t="n">
        <v>1.54</v>
      </c>
      <c r="F895" s="44" t="s">
        <v>88</v>
      </c>
      <c r="G895" s="93"/>
      <c r="H895" s="43" t="n">
        <v>554.9005</v>
      </c>
      <c r="I895" s="67" t="s">
        <v>20</v>
      </c>
      <c r="J895" s="67" t="s">
        <v>88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88</v>
      </c>
      <c r="F901" s="109"/>
      <c r="G901" s="109"/>
      <c r="H901" s="111" t="s">
        <v>88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8937.72657069986</v>
      </c>
      <c r="I910" s="38" t="s">
        <v>54</v>
      </c>
      <c r="J910" s="38" t="n">
        <v>0.880994386218428</v>
      </c>
      <c r="K910" s="38" t="s">
        <v>20</v>
      </c>
      <c r="L910" s="39" t="s">
        <v>88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s">
        <v>135</v>
      </c>
      <c r="D911" s="43" t="s">
        <v>135</v>
      </c>
      <c r="E911" s="44" t="s">
        <v>135</v>
      </c>
      <c r="F911" s="45"/>
      <c r="G911" s="45"/>
      <c r="H911" s="46" t="n">
        <v>6117.015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1990.56913435174</v>
      </c>
      <c r="D912" s="43" t="n">
        <v>1990.56913435174</v>
      </c>
      <c r="E912" s="44" t="n">
        <v>0.44</v>
      </c>
      <c r="F912" s="45"/>
      <c r="G912" s="45"/>
      <c r="H912" s="46" t="n">
        <v>875.850419114767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06.82689532795</v>
      </c>
      <c r="D913" s="43" t="n">
        <v>2806.82689532795</v>
      </c>
      <c r="E913" s="44" t="n">
        <v>0.551338153013561</v>
      </c>
      <c r="F913" s="45"/>
      <c r="G913" s="45"/>
      <c r="H913" s="46" t="n">
        <v>1547.510756298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15.910395286194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88</v>
      </c>
      <c r="F915" s="45"/>
      <c r="G915" s="45"/>
      <c r="H915" s="46" t="s">
        <v>8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521.103126193548</v>
      </c>
      <c r="D916" s="43" t="n">
        <v>521.103126193548</v>
      </c>
      <c r="E916" s="44" t="n">
        <v>0.414333333333334</v>
      </c>
      <c r="F916" s="45"/>
      <c r="G916" s="45"/>
      <c r="H916" s="46" t="n">
        <v>215.910395286194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563</v>
      </c>
      <c r="D918" s="43" t="n">
        <v>1563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81.44</v>
      </c>
      <c r="I919" s="50" t="s">
        <v>20</v>
      </c>
      <c r="J919" s="50" t="n">
        <v>0.880994386218428</v>
      </c>
      <c r="K919" s="50" t="s">
        <v>20</v>
      </c>
      <c r="L919" s="50" t="s">
        <v>88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50.205305343511</v>
      </c>
      <c r="D920" s="56" t="n">
        <v>150.205305343511</v>
      </c>
      <c r="E920" s="44" t="s">
        <v>20</v>
      </c>
      <c r="F920" s="44" t="s">
        <v>20</v>
      </c>
      <c r="G920" s="44" t="s">
        <v>88</v>
      </c>
      <c r="H920" s="57" t="s">
        <v>20</v>
      </c>
      <c r="I920" s="56" t="s">
        <v>20</v>
      </c>
      <c r="J920" s="56" t="s">
        <v>20</v>
      </c>
      <c r="K920" s="56" t="s">
        <v>20</v>
      </c>
      <c r="L920" s="56" t="s">
        <v>88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067.18048026248</v>
      </c>
      <c r="I921" s="65" t="s">
        <v>20</v>
      </c>
      <c r="J921" s="65" t="n">
        <v>3.628995</v>
      </c>
      <c r="K921" s="65" t="s">
        <v>20</v>
      </c>
      <c r="L921" s="65" t="n">
        <v>8.88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33.1985185088528</v>
      </c>
      <c r="D922" s="67" t="n">
        <v>33.1985185088528</v>
      </c>
      <c r="E922" s="44" t="n">
        <v>36.4153191575836</v>
      </c>
      <c r="F922" s="44" t="s">
        <v>29</v>
      </c>
      <c r="G922" s="44" t="s">
        <v>88</v>
      </c>
      <c r="H922" s="67" t="n">
        <v>1208.93464705882</v>
      </c>
      <c r="I922" s="67" t="s">
        <v>20</v>
      </c>
      <c r="J922" s="67" t="s">
        <v>29</v>
      </c>
      <c r="K922" s="68" t="s">
        <v>20</v>
      </c>
      <c r="L922" s="68" t="s">
        <v>88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1605.988</v>
      </c>
      <c r="D923" s="67" t="n">
        <v>1605.988</v>
      </c>
      <c r="E923" s="70"/>
      <c r="F923" s="70"/>
      <c r="G923" s="44" t="n">
        <v>0.00354218088802656</v>
      </c>
      <c r="H923" s="70"/>
      <c r="I923" s="70"/>
      <c r="J923" s="70"/>
      <c r="K923" s="71"/>
      <c r="L923" s="68" t="n">
        <v>5.688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5</v>
      </c>
      <c r="D924" s="67" t="s">
        <v>135</v>
      </c>
      <c r="E924" s="72" t="s">
        <v>20</v>
      </c>
      <c r="F924" s="70"/>
      <c r="G924" s="44" t="s">
        <v>135</v>
      </c>
      <c r="H924" s="73" t="s">
        <v>20</v>
      </c>
      <c r="I924" s="73" t="s">
        <v>20</v>
      </c>
      <c r="J924" s="70"/>
      <c r="K924" s="71"/>
      <c r="L924" s="68" t="n">
        <v>3.1923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58.24583320366</v>
      </c>
      <c r="I928" s="44" t="s">
        <v>20</v>
      </c>
      <c r="J928" s="44" t="n">
        <v>3.628995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n">
        <v>167</v>
      </c>
      <c r="D929" s="77" t="n">
        <v>167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933.5</v>
      </c>
      <c r="D930" s="77" t="n">
        <v>1933.5</v>
      </c>
      <c r="E930" s="78" t="s">
        <v>20</v>
      </c>
      <c r="F930" s="78" t="n">
        <v>0.000678093612619602</v>
      </c>
      <c r="G930" s="78" t="s">
        <v>20</v>
      </c>
      <c r="H930" s="77" t="s">
        <v>20</v>
      </c>
      <c r="I930" s="77" t="s">
        <v>20</v>
      </c>
      <c r="J930" s="77" t="n">
        <v>1.311094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659.65076979418</v>
      </c>
      <c r="I939" s="88" t="s">
        <v>54</v>
      </c>
      <c r="J939" s="88" t="n">
        <v>0.865603106711292</v>
      </c>
      <c r="K939" s="88" t="s">
        <v>54</v>
      </c>
      <c r="L939" s="88" t="n">
        <v>0.0301910019055588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13961829238802</v>
      </c>
      <c r="F940" s="78" t="n">
        <v>4.70209032973883E-005</v>
      </c>
      <c r="G940" s="93"/>
      <c r="H940" s="44" t="n">
        <v>2097.91191827418</v>
      </c>
      <c r="I940" s="44" t="s">
        <v>54</v>
      </c>
      <c r="J940" s="44" t="n">
        <v>0.865603106711292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055.9</v>
      </c>
      <c r="D941" s="67" t="n">
        <v>3055.9</v>
      </c>
      <c r="E941" s="44" t="n">
        <v>0.00733333333333333</v>
      </c>
      <c r="F941" s="78" t="n">
        <v>1E-005</v>
      </c>
      <c r="G941" s="93"/>
      <c r="H941" s="43" t="n">
        <v>22.4099333333333</v>
      </c>
      <c r="I941" s="67" t="s">
        <v>20</v>
      </c>
      <c r="J941" s="95" t="n">
        <v>0.03055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0960</v>
      </c>
      <c r="D942" s="67" t="n">
        <v>10960</v>
      </c>
      <c r="E942" s="44" t="s">
        <v>29</v>
      </c>
      <c r="F942" s="44" t="s">
        <v>29</v>
      </c>
      <c r="G942" s="93"/>
      <c r="H942" s="43" t="s">
        <v>29</v>
      </c>
      <c r="I942" s="67" t="s">
        <v>19</v>
      </c>
      <c r="J942" s="43" t="s">
        <v>2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9</v>
      </c>
      <c r="D943" s="67" t="s">
        <v>1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393</v>
      </c>
      <c r="D944" s="67" t="n">
        <v>4393</v>
      </c>
      <c r="E944" s="44" t="s">
        <v>29</v>
      </c>
      <c r="F944" s="44" t="s">
        <v>29</v>
      </c>
      <c r="G944" s="97"/>
      <c r="H944" s="43" t="s">
        <v>29</v>
      </c>
      <c r="I944" s="67" t="s">
        <v>20</v>
      </c>
      <c r="J944" s="43" t="s">
        <v>29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075.50198494085</v>
      </c>
      <c r="I945" s="44" t="s">
        <v>20</v>
      </c>
      <c r="J945" s="44" t="n">
        <v>0.835044106711292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88</v>
      </c>
      <c r="D947" s="67" t="s">
        <v>88</v>
      </c>
      <c r="E947" s="44" t="s">
        <v>88</v>
      </c>
      <c r="F947" s="44" t="s">
        <v>88</v>
      </c>
      <c r="G947" s="93"/>
      <c r="H947" s="43" t="s">
        <v>88</v>
      </c>
      <c r="I947" s="67" t="s">
        <v>20</v>
      </c>
      <c r="J947" s="67" t="s">
        <v>88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64.765488</v>
      </c>
      <c r="D948" s="67" t="n">
        <v>364.765488</v>
      </c>
      <c r="E948" s="44" t="n">
        <v>1.54</v>
      </c>
      <c r="F948" s="44" t="s">
        <v>88</v>
      </c>
      <c r="G948" s="93"/>
      <c r="H948" s="43" t="n">
        <v>561.73885152</v>
      </c>
      <c r="I948" s="67" t="s">
        <v>20</v>
      </c>
      <c r="J948" s="67" t="s">
        <v>88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88</v>
      </c>
      <c r="F954" s="109"/>
      <c r="G954" s="109"/>
      <c r="H954" s="111" t="s">
        <v>88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8103.25259838698</v>
      </c>
      <c r="I963" s="38" t="s">
        <v>54</v>
      </c>
      <c r="J963" s="38" t="n">
        <v>0.783868535090603</v>
      </c>
      <c r="K963" s="38" t="s">
        <v>20</v>
      </c>
      <c r="L963" s="39" t="s">
        <v>88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s">
        <v>135</v>
      </c>
      <c r="D964" s="43" t="s">
        <v>135</v>
      </c>
      <c r="E964" s="44" t="s">
        <v>135</v>
      </c>
      <c r="F964" s="45"/>
      <c r="G964" s="45"/>
      <c r="H964" s="46" t="n">
        <v>5202.56181066764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1990.56913435174</v>
      </c>
      <c r="D965" s="43" t="n">
        <v>1990.56913435174</v>
      </c>
      <c r="E965" s="44" t="n">
        <v>0.44</v>
      </c>
      <c r="F965" s="45"/>
      <c r="G965" s="45"/>
      <c r="H965" s="46" t="n">
        <v>875.850419114767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793.19946338782</v>
      </c>
      <c r="D966" s="43" t="n">
        <v>2793.19946338782</v>
      </c>
      <c r="E966" s="44" t="n">
        <v>0.561966663831622</v>
      </c>
      <c r="F966" s="45"/>
      <c r="G966" s="45"/>
      <c r="H966" s="46" t="n">
        <v>1569.68498385633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23.47238474824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88</v>
      </c>
      <c r="F968" s="45"/>
      <c r="G968" s="45"/>
      <c r="H968" s="46" t="s">
        <v>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539.354106391568</v>
      </c>
      <c r="D969" s="43" t="n">
        <v>539.354106391568</v>
      </c>
      <c r="E969" s="44" t="n">
        <v>0.414333333333334</v>
      </c>
      <c r="F969" s="45"/>
      <c r="G969" s="45"/>
      <c r="H969" s="46" t="n">
        <v>223.47238474824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741</v>
      </c>
      <c r="D971" s="43" t="n">
        <v>1741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31.683</v>
      </c>
      <c r="I972" s="50" t="s">
        <v>20</v>
      </c>
      <c r="J972" s="50" t="n">
        <v>0.783868535090603</v>
      </c>
      <c r="K972" s="50" t="s">
        <v>20</v>
      </c>
      <c r="L972" s="50" t="s">
        <v>88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150.205305343511</v>
      </c>
      <c r="D973" s="56" t="n">
        <v>150.205305343511</v>
      </c>
      <c r="E973" s="44" t="s">
        <v>20</v>
      </c>
      <c r="F973" s="44" t="s">
        <v>20</v>
      </c>
      <c r="G973" s="44" t="s">
        <v>88</v>
      </c>
      <c r="H973" s="57" t="s">
        <v>20</v>
      </c>
      <c r="I973" s="56" t="s">
        <v>20</v>
      </c>
      <c r="J973" s="56" t="s">
        <v>20</v>
      </c>
      <c r="K973" s="56" t="s">
        <v>20</v>
      </c>
      <c r="L973" s="56" t="s">
        <v>88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978.55645705888</v>
      </c>
      <c r="I974" s="65" t="s">
        <v>20</v>
      </c>
      <c r="J974" s="65" t="n">
        <v>3.249031</v>
      </c>
      <c r="K974" s="65" t="s">
        <v>20</v>
      </c>
      <c r="L974" s="65" t="n">
        <v>7.7796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31.1225908149668</v>
      </c>
      <c r="D975" s="67" t="n">
        <v>31.1225908149668</v>
      </c>
      <c r="E975" s="44" t="n">
        <v>35.6011492291048</v>
      </c>
      <c r="F975" s="44" t="s">
        <v>29</v>
      </c>
      <c r="G975" s="44" t="s">
        <v>88</v>
      </c>
      <c r="H975" s="67" t="n">
        <v>1108</v>
      </c>
      <c r="I975" s="67" t="s">
        <v>20</v>
      </c>
      <c r="J975" s="67" t="s">
        <v>29</v>
      </c>
      <c r="K975" s="68" t="s">
        <v>20</v>
      </c>
      <c r="L975" s="68" t="s">
        <v>88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294.062</v>
      </c>
      <c r="D976" s="67" t="n">
        <v>1294.062</v>
      </c>
      <c r="E976" s="70"/>
      <c r="F976" s="70"/>
      <c r="G976" s="44" t="n">
        <v>0.00365106154110081</v>
      </c>
      <c r="H976" s="70"/>
      <c r="I976" s="70"/>
      <c r="J976" s="70"/>
      <c r="K976" s="71"/>
      <c r="L976" s="68" t="n">
        <v>4.724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5</v>
      </c>
      <c r="D977" s="67" t="s">
        <v>135</v>
      </c>
      <c r="E977" s="72" t="s">
        <v>20</v>
      </c>
      <c r="F977" s="70"/>
      <c r="G977" s="44" t="s">
        <v>135</v>
      </c>
      <c r="H977" s="73" t="s">
        <v>20</v>
      </c>
      <c r="I977" s="73" t="s">
        <v>20</v>
      </c>
      <c r="J977" s="70"/>
      <c r="K977" s="71"/>
      <c r="L977" s="68" t="n">
        <v>3.0549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870.55645705888</v>
      </c>
      <c r="I981" s="44" t="s">
        <v>20</v>
      </c>
      <c r="J981" s="44" t="n">
        <v>3.249031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n">
        <v>167</v>
      </c>
      <c r="D982" s="77" t="n">
        <v>167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933.5</v>
      </c>
      <c r="D983" s="77" t="n">
        <v>1933.5</v>
      </c>
      <c r="E983" s="78" t="s">
        <v>20</v>
      </c>
      <c r="F983" s="78" t="n">
        <v>0.00053485234031549</v>
      </c>
      <c r="G983" s="78" t="s">
        <v>20</v>
      </c>
      <c r="H983" s="77" t="s">
        <v>20</v>
      </c>
      <c r="I983" s="77" t="s">
        <v>20</v>
      </c>
      <c r="J983" s="77" t="n">
        <v>1.034137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066.39410866176</v>
      </c>
      <c r="I992" s="88" t="s">
        <v>54</v>
      </c>
      <c r="J992" s="88" t="n">
        <v>0.970956437397747</v>
      </c>
      <c r="K992" s="88" t="s">
        <v>54</v>
      </c>
      <c r="L992" s="88" t="n">
        <v>0.0321282399535312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45910387286851</v>
      </c>
      <c r="F993" s="78" t="n">
        <v>5.52700405520277E-005</v>
      </c>
      <c r="G993" s="93"/>
      <c r="H993" s="44" t="n">
        <v>2563.28072866176</v>
      </c>
      <c r="I993" s="44" t="s">
        <v>54</v>
      </c>
      <c r="J993" s="44" t="n">
        <v>0.970956437397747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67.5</v>
      </c>
      <c r="D994" s="67" t="n">
        <v>3067.5</v>
      </c>
      <c r="E994" s="44" t="n">
        <v>0.00733333333333333</v>
      </c>
      <c r="F994" s="78" t="n">
        <v>1E-005</v>
      </c>
      <c r="G994" s="93"/>
      <c r="H994" s="43" t="n">
        <v>22.495</v>
      </c>
      <c r="I994" s="67" t="s">
        <v>20</v>
      </c>
      <c r="J994" s="95" t="n">
        <v>0.03067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137</v>
      </c>
      <c r="D995" s="67" t="n">
        <v>10137</v>
      </c>
      <c r="E995" s="44" t="s">
        <v>29</v>
      </c>
      <c r="F995" s="44" t="s">
        <v>29</v>
      </c>
      <c r="G995" s="93"/>
      <c r="H995" s="43" t="s">
        <v>29</v>
      </c>
      <c r="I995" s="67" t="s">
        <v>19</v>
      </c>
      <c r="J995" s="43" t="s">
        <v>2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9</v>
      </c>
      <c r="D996" s="67" t="s">
        <v>1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363</v>
      </c>
      <c r="D997" s="67" t="n">
        <v>4363</v>
      </c>
      <c r="E997" s="44" t="s">
        <v>29</v>
      </c>
      <c r="F997" s="44" t="s">
        <v>29</v>
      </c>
      <c r="G997" s="97"/>
      <c r="H997" s="43" t="s">
        <v>29</v>
      </c>
      <c r="I997" s="67" t="s">
        <v>20</v>
      </c>
      <c r="J997" s="43" t="s">
        <v>29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540.78572866176</v>
      </c>
      <c r="I998" s="44" t="s">
        <v>20</v>
      </c>
      <c r="J998" s="44" t="n">
        <v>0.940281437397747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88</v>
      </c>
      <c r="D1000" s="67" t="s">
        <v>88</v>
      </c>
      <c r="E1000" s="44" t="s">
        <v>88</v>
      </c>
      <c r="F1000" s="44" t="s">
        <v>88</v>
      </c>
      <c r="G1000" s="93"/>
      <c r="H1000" s="43" t="s">
        <v>88</v>
      </c>
      <c r="I1000" s="67" t="s">
        <v>20</v>
      </c>
      <c r="J1000" s="67" t="s">
        <v>88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26.697</v>
      </c>
      <c r="D1001" s="67" t="n">
        <v>326.697</v>
      </c>
      <c r="E1001" s="44" t="n">
        <v>1.54</v>
      </c>
      <c r="F1001" s="44" t="s">
        <v>88</v>
      </c>
      <c r="G1001" s="93"/>
      <c r="H1001" s="43" t="n">
        <v>503.11338</v>
      </c>
      <c r="I1001" s="67" t="s">
        <v>20</v>
      </c>
      <c r="J1001" s="67" t="s">
        <v>88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88</v>
      </c>
      <c r="F1007" s="109"/>
      <c r="G1007" s="109"/>
      <c r="H1007" s="111" t="s">
        <v>88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43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0845.727832101</v>
      </c>
      <c r="I9" s="38" t="n">
        <v>0</v>
      </c>
      <c r="J9" s="38" t="n">
        <v>1.16008314771996</v>
      </c>
      <c r="K9" s="38" t="n">
        <v>0</v>
      </c>
      <c r="L9" s="39" t="n">
        <v>0</v>
      </c>
      <c r="M9" s="40" t="n">
        <v>0</v>
      </c>
    </row>
    <row r="10" customFormat="false" ht="15" hidden="false" customHeight="true" outlineLevel="0" collapsed="false">
      <c r="B10" s="41" t="s">
        <v>21</v>
      </c>
      <c r="C10" s="117"/>
      <c r="D10" s="120" t="n">
        <v>136839.31304697</v>
      </c>
      <c r="E10" s="44"/>
      <c r="F10" s="45"/>
      <c r="G10" s="45"/>
      <c r="H10" s="46" t="n">
        <v>80370.2356240675</v>
      </c>
      <c r="I10" s="43" t="n">
        <v>0</v>
      </c>
      <c r="J10" s="45" t="n">
        <v>0</v>
      </c>
      <c r="K10" s="45" t="n">
        <v>0</v>
      </c>
      <c r="L10" s="45" t="n">
        <v>0</v>
      </c>
      <c r="M10" s="47" t="n">
        <v>0</v>
      </c>
    </row>
    <row r="11" customFormat="false" ht="15" hidden="false" customHeight="true" outlineLevel="0" collapsed="false">
      <c r="B11" s="41" t="s">
        <v>23</v>
      </c>
      <c r="C11" s="118"/>
      <c r="D11" s="120" t="n">
        <v>23056.8120831137</v>
      </c>
      <c r="E11" s="44"/>
      <c r="F11" s="45"/>
      <c r="G11" s="45"/>
      <c r="H11" s="46" t="n">
        <v>17146.5281061957</v>
      </c>
      <c r="I11" s="43" t="n">
        <v>0</v>
      </c>
      <c r="J11" s="45" t="n">
        <v>0</v>
      </c>
      <c r="K11" s="45" t="n">
        <v>0</v>
      </c>
      <c r="L11" s="45" t="n">
        <v>0</v>
      </c>
      <c r="M11" s="47" t="n">
        <v>0</v>
      </c>
    </row>
    <row r="12" customFormat="false" ht="15" hidden="false" customHeight="true" outlineLevel="0" collapsed="false">
      <c r="B12" s="41" t="s">
        <v>25</v>
      </c>
      <c r="C12" s="118"/>
      <c r="D12" s="120" t="n">
        <v>35085.9859266498</v>
      </c>
      <c r="E12" s="44"/>
      <c r="F12" s="45"/>
      <c r="G12" s="45"/>
      <c r="H12" s="46" t="n">
        <v>6923.43923314813</v>
      </c>
      <c r="I12" s="43" t="n">
        <v>0</v>
      </c>
      <c r="J12" s="45" t="n">
        <v>0</v>
      </c>
      <c r="K12" s="45" t="n">
        <v>0</v>
      </c>
      <c r="L12" s="45" t="n">
        <v>0</v>
      </c>
      <c r="M12" s="47" t="n">
        <v>0</v>
      </c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494.70738874651</v>
      </c>
      <c r="I13" s="50" t="n">
        <v>0</v>
      </c>
      <c r="J13" s="45" t="n">
        <v>0</v>
      </c>
      <c r="K13" s="45" t="n">
        <v>0</v>
      </c>
      <c r="L13" s="45" t="n">
        <v>0</v>
      </c>
      <c r="M13" s="47" t="n">
        <v>0</v>
      </c>
    </row>
    <row r="14" customFormat="false" ht="15" hidden="false" customHeight="true" outlineLevel="0" collapsed="false">
      <c r="B14" s="51" t="s">
        <v>28</v>
      </c>
      <c r="C14" s="118"/>
      <c r="D14" s="120" t="n">
        <v>4349.00822222222</v>
      </c>
      <c r="E14" s="44"/>
      <c r="F14" s="45"/>
      <c r="G14" s="45"/>
      <c r="H14" s="46" t="n">
        <v>881.866433842131</v>
      </c>
      <c r="I14" s="43" t="n">
        <v>0</v>
      </c>
      <c r="J14" s="45" t="n">
        <v>0</v>
      </c>
      <c r="K14" s="45" t="n">
        <v>0</v>
      </c>
      <c r="L14" s="45" t="n">
        <v>0</v>
      </c>
      <c r="M14" s="47" t="n">
        <v>0</v>
      </c>
    </row>
    <row r="15" customFormat="false" ht="15" hidden="false" customHeight="true" outlineLevel="0" collapsed="false">
      <c r="B15" s="51" t="s">
        <v>30</v>
      </c>
      <c r="C15" s="118"/>
      <c r="D15" s="120" t="n">
        <v>1275.29774551705</v>
      </c>
      <c r="E15" s="44"/>
      <c r="F15" s="45"/>
      <c r="G15" s="45"/>
      <c r="H15" s="46" t="n">
        <v>612.840954904383</v>
      </c>
      <c r="I15" s="43" t="n">
        <v>0</v>
      </c>
      <c r="J15" s="45" t="n">
        <v>0</v>
      </c>
      <c r="K15" s="45" t="n">
        <v>0</v>
      </c>
      <c r="L15" s="45" t="n">
        <v>0</v>
      </c>
      <c r="M15" s="47" t="n">
        <v>0</v>
      </c>
    </row>
    <row r="16" customFormat="false" ht="15" hidden="false" customHeight="true" outlineLevel="0" collapsed="false">
      <c r="B16" s="41" t="s">
        <v>32</v>
      </c>
      <c r="C16" s="118"/>
      <c r="D16" s="120" t="n">
        <v>1042.78341</v>
      </c>
      <c r="E16" s="44"/>
      <c r="F16" s="45"/>
      <c r="G16" s="45"/>
      <c r="H16" s="46" t="n">
        <v>0.018867</v>
      </c>
      <c r="I16" s="43" t="n">
        <v>0</v>
      </c>
      <c r="J16" s="45" t="n">
        <v>0</v>
      </c>
      <c r="K16" s="45" t="n">
        <v>0</v>
      </c>
      <c r="L16" s="45" t="n">
        <v>0</v>
      </c>
      <c r="M16" s="47" t="n">
        <v>0</v>
      </c>
    </row>
    <row r="17" customFormat="false" ht="15" hidden="false" customHeight="true" outlineLevel="0" collapsed="false">
      <c r="B17" s="41" t="s">
        <v>34</v>
      </c>
      <c r="C17" s="118"/>
      <c r="D17" s="120" t="n">
        <v>93045.8941428571</v>
      </c>
      <c r="E17" s="44"/>
      <c r="F17" s="45"/>
      <c r="G17" s="45"/>
      <c r="H17" s="46" t="n">
        <v>25.3813533706307</v>
      </c>
      <c r="I17" s="43" t="n">
        <v>0</v>
      </c>
      <c r="J17" s="45" t="n">
        <v>0.0361608</v>
      </c>
      <c r="K17" s="45" t="n">
        <v>0</v>
      </c>
      <c r="L17" s="45" t="n">
        <v>0</v>
      </c>
      <c r="M17" s="47" t="n">
        <v>0</v>
      </c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885.41725957304</v>
      </c>
      <c r="I18" s="50" t="n">
        <v>0</v>
      </c>
      <c r="J18" s="50" t="n">
        <v>1.12392234771996</v>
      </c>
      <c r="K18" s="50" t="n">
        <v>0</v>
      </c>
      <c r="L18" s="50" t="n">
        <v>0</v>
      </c>
      <c r="M18" s="53" t="n">
        <v>0</v>
      </c>
    </row>
    <row r="19" customFormat="false" ht="30" hidden="false" customHeight="true" outlineLevel="0" collapsed="false">
      <c r="B19" s="54"/>
      <c r="C19" s="55"/>
      <c r="D19" s="56"/>
      <c r="E19" s="44"/>
      <c r="F19" s="44"/>
      <c r="G19" s="44"/>
      <c r="H19" s="57" t="n">
        <v>2919.28638535467</v>
      </c>
      <c r="I19" s="56" t="n">
        <v>0</v>
      </c>
      <c r="J19" s="56" t="n">
        <v>0</v>
      </c>
      <c r="K19" s="56" t="n">
        <v>0</v>
      </c>
      <c r="L19" s="56" t="n">
        <v>0</v>
      </c>
      <c r="M19" s="58" t="n">
        <v>0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8896.0340988183</v>
      </c>
      <c r="I20" s="65" t="n">
        <v>1453</v>
      </c>
      <c r="J20" s="65" t="n">
        <v>33.3822357243644</v>
      </c>
      <c r="K20" s="65" t="n">
        <v>0</v>
      </c>
      <c r="L20" s="65" t="n">
        <v>320.334989328445</v>
      </c>
      <c r="M20" s="66" t="n">
        <v>0</v>
      </c>
    </row>
    <row r="21" customFormat="false" ht="15" hidden="false" customHeight="true" outlineLevel="0" collapsed="false">
      <c r="B21" s="41" t="s">
        <v>40</v>
      </c>
      <c r="C21" s="118"/>
      <c r="D21" s="121" t="n">
        <v>8298.12590397812</v>
      </c>
      <c r="E21" s="44"/>
      <c r="F21" s="44"/>
      <c r="G21" s="44"/>
      <c r="H21" s="67" t="n">
        <v>17757.0344412988</v>
      </c>
      <c r="I21" s="67" t="n">
        <v>1453</v>
      </c>
      <c r="J21" s="67" t="n">
        <v>0.062845</v>
      </c>
      <c r="K21" s="68" t="n">
        <v>0</v>
      </c>
      <c r="L21" s="68" t="n">
        <v>0</v>
      </c>
      <c r="M21" s="69" t="n">
        <v>0</v>
      </c>
    </row>
    <row r="22" customFormat="false" ht="15" hidden="false" customHeight="true" outlineLevel="0" collapsed="false">
      <c r="B22" s="41" t="s">
        <v>42</v>
      </c>
      <c r="C22" s="118"/>
      <c r="D22" s="121" t="n">
        <v>13860.5363012048</v>
      </c>
      <c r="E22" s="70"/>
      <c r="F22" s="70"/>
      <c r="G22" s="44"/>
      <c r="H22" s="70" t="n">
        <v>0</v>
      </c>
      <c r="I22" s="70" t="n">
        <v>0</v>
      </c>
      <c r="J22" s="70" t="n">
        <v>0</v>
      </c>
      <c r="K22" s="71" t="n">
        <v>0</v>
      </c>
      <c r="L22" s="68" t="n">
        <v>115.393253248924</v>
      </c>
      <c r="M22" s="69" t="n">
        <v>0</v>
      </c>
    </row>
    <row r="23" customFormat="false" ht="15" hidden="false" customHeight="true" outlineLevel="0" collapsed="false">
      <c r="B23" s="41" t="s">
        <v>44</v>
      </c>
      <c r="C23" s="118"/>
      <c r="D23" s="121" t="n">
        <v>49.238</v>
      </c>
      <c r="E23" s="72"/>
      <c r="F23" s="70"/>
      <c r="G23" s="44"/>
      <c r="H23" s="73" t="n">
        <v>9.67027086008417</v>
      </c>
      <c r="I23" s="73" t="n">
        <v>0</v>
      </c>
      <c r="J23" s="70" t="n">
        <v>0</v>
      </c>
      <c r="K23" s="71" t="n">
        <v>0</v>
      </c>
      <c r="L23" s="68" t="n">
        <v>190.08606</v>
      </c>
      <c r="M23" s="69" t="n">
        <v>0</v>
      </c>
    </row>
    <row r="24" customFormat="false" ht="15" hidden="false" customHeight="true" outlineLevel="0" collapsed="false">
      <c r="B24" s="41" t="s">
        <v>46</v>
      </c>
      <c r="C24" s="118"/>
      <c r="D24" s="121" t="n">
        <v>211.887</v>
      </c>
      <c r="E24" s="44"/>
      <c r="F24" s="44"/>
      <c r="G24" s="71"/>
      <c r="H24" s="44" t="n">
        <v>803.296409181203</v>
      </c>
      <c r="I24" s="44" t="n">
        <v>0</v>
      </c>
      <c r="J24" s="44" t="n">
        <v>0.930100576</v>
      </c>
      <c r="K24" s="44" t="n">
        <v>0</v>
      </c>
      <c r="L24" s="71" t="n">
        <v>0</v>
      </c>
      <c r="M24" s="74" t="n">
        <v>0</v>
      </c>
    </row>
    <row r="25" customFormat="false" ht="15" hidden="false" customHeight="true" outlineLevel="0" collapsed="false">
      <c r="B25" s="51" t="s">
        <v>49</v>
      </c>
      <c r="C25" s="118"/>
      <c r="D25" s="121" t="n">
        <v>0</v>
      </c>
      <c r="E25" s="44"/>
      <c r="F25" s="44"/>
      <c r="G25" s="71"/>
      <c r="H25" s="43" t="n">
        <v>41.001719</v>
      </c>
      <c r="I25" s="43" t="n">
        <v>0</v>
      </c>
      <c r="J25" s="43" t="n">
        <v>0.930100576</v>
      </c>
      <c r="K25" s="75" t="n">
        <v>0</v>
      </c>
      <c r="L25" s="71" t="n">
        <v>0</v>
      </c>
      <c r="M25" s="74" t="n">
        <v>0</v>
      </c>
    </row>
    <row r="26" customFormat="false" ht="15" hidden="false" customHeight="true" outlineLevel="0" collapsed="false">
      <c r="B26" s="51" t="s">
        <v>51</v>
      </c>
      <c r="C26" s="118"/>
      <c r="D26" s="121" t="n">
        <v>211.887</v>
      </c>
      <c r="E26" s="44"/>
      <c r="F26" s="44"/>
      <c r="G26" s="70"/>
      <c r="H26" s="43" t="n">
        <v>762.294690181203</v>
      </c>
      <c r="I26" s="43" t="n">
        <v>0</v>
      </c>
      <c r="J26" s="43" t="n">
        <v>0</v>
      </c>
      <c r="K26" s="75" t="n">
        <v>0</v>
      </c>
      <c r="L26" s="71" t="n">
        <v>0</v>
      </c>
      <c r="M26" s="74" t="n">
        <v>0</v>
      </c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326.0329774782</v>
      </c>
      <c r="I27" s="44" t="n">
        <v>0</v>
      </c>
      <c r="J27" s="44" t="n">
        <v>32.3892901483644</v>
      </c>
      <c r="K27" s="44" t="n">
        <v>0</v>
      </c>
      <c r="L27" s="44" t="n">
        <v>14.8556760795213</v>
      </c>
      <c r="M27" s="76" t="n">
        <v>0</v>
      </c>
    </row>
    <row r="28" customFormat="false" ht="15" hidden="false" customHeight="true" outlineLevel="0" collapsed="false">
      <c r="B28" s="51" t="s">
        <v>55</v>
      </c>
      <c r="C28" s="118"/>
      <c r="D28" s="122" t="n">
        <v>753.615</v>
      </c>
      <c r="E28" s="45"/>
      <c r="F28" s="78"/>
      <c r="G28" s="45"/>
      <c r="H28" s="79" t="n">
        <v>0</v>
      </c>
      <c r="I28" s="79" t="n">
        <v>0</v>
      </c>
      <c r="J28" s="77" t="n">
        <v>4.23001185661687</v>
      </c>
      <c r="K28" s="77" t="n">
        <v>0</v>
      </c>
      <c r="L28" s="79" t="n">
        <v>0</v>
      </c>
      <c r="M28" s="80" t="n">
        <v>0</v>
      </c>
    </row>
    <row r="29" customFormat="false" ht="15" hidden="false" customHeight="true" outlineLevel="0" collapsed="false">
      <c r="B29" s="81" t="s">
        <v>57</v>
      </c>
      <c r="C29" s="118"/>
      <c r="D29" s="122" t="n">
        <v>5569.1</v>
      </c>
      <c r="E29" s="78"/>
      <c r="F29" s="78"/>
      <c r="G29" s="78"/>
      <c r="H29" s="77" t="n">
        <v>7.24608981590608</v>
      </c>
      <c r="I29" s="77" t="n">
        <v>0</v>
      </c>
      <c r="J29" s="77" t="n">
        <v>9.5039982217774</v>
      </c>
      <c r="K29" s="77" t="n">
        <v>0</v>
      </c>
      <c r="L29" s="77" t="n">
        <v>0</v>
      </c>
      <c r="M29" s="82" t="n">
        <v>0</v>
      </c>
    </row>
    <row r="30" customFormat="false" ht="15" hidden="false" customHeight="true" outlineLevel="0" collapsed="false">
      <c r="B30" s="81" t="s">
        <v>59</v>
      </c>
      <c r="C30" s="118"/>
      <c r="D30" s="122" t="n">
        <v>60.85</v>
      </c>
      <c r="E30" s="45"/>
      <c r="F30" s="78"/>
      <c r="G30" s="45"/>
      <c r="H30" s="79" t="n">
        <v>0</v>
      </c>
      <c r="I30" s="79" t="n">
        <v>0</v>
      </c>
      <c r="J30" s="77" t="n">
        <v>0.41629919</v>
      </c>
      <c r="K30" s="77" t="n">
        <v>0</v>
      </c>
      <c r="L30" s="79" t="n">
        <v>0</v>
      </c>
      <c r="M30" s="80" t="n">
        <v>0</v>
      </c>
    </row>
    <row r="31" customFormat="false" ht="15" hidden="false" customHeight="true" outlineLevel="0" collapsed="false">
      <c r="B31" s="81" t="s">
        <v>61</v>
      </c>
      <c r="C31" s="118"/>
      <c r="D31" s="122" t="n">
        <v>868.7</v>
      </c>
      <c r="E31" s="45"/>
      <c r="F31" s="78"/>
      <c r="G31" s="45"/>
      <c r="H31" s="79" t="n">
        <v>0</v>
      </c>
      <c r="I31" s="79" t="n">
        <v>0</v>
      </c>
      <c r="J31" s="77" t="n">
        <v>5.36025704633333</v>
      </c>
      <c r="K31" s="77" t="n">
        <v>0</v>
      </c>
      <c r="L31" s="79" t="n">
        <v>0</v>
      </c>
      <c r="M31" s="80" t="n">
        <v>0</v>
      </c>
    </row>
    <row r="32" customFormat="false" ht="15" hidden="false" customHeight="true" outlineLevel="0" collapsed="false">
      <c r="B32" s="81" t="s">
        <v>63</v>
      </c>
      <c r="C32" s="118"/>
      <c r="D32" s="122" t="n">
        <v>1766.239</v>
      </c>
      <c r="E32" s="45"/>
      <c r="F32" s="78"/>
      <c r="G32" s="45"/>
      <c r="H32" s="79" t="n">
        <v>0</v>
      </c>
      <c r="I32" s="79" t="n">
        <v>0</v>
      </c>
      <c r="J32" s="77" t="n">
        <v>1.73</v>
      </c>
      <c r="K32" s="77" t="n">
        <v>0</v>
      </c>
      <c r="L32" s="79" t="n">
        <v>0</v>
      </c>
      <c r="M32" s="80" t="n">
        <v>0</v>
      </c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 t="n">
        <v>0</v>
      </c>
      <c r="I33" s="56" t="n">
        <v>0</v>
      </c>
      <c r="J33" s="67" t="n">
        <v>0</v>
      </c>
      <c r="K33" s="56" t="n">
        <v>0</v>
      </c>
      <c r="L33" s="56" t="n">
        <v>0</v>
      </c>
      <c r="M33" s="58" t="n">
        <v>0</v>
      </c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78653.7980660392</v>
      </c>
      <c r="I38" s="88" t="n">
        <v>0</v>
      </c>
      <c r="J38" s="88" t="n">
        <v>5.04139090134722</v>
      </c>
      <c r="K38" s="88" t="n">
        <v>0</v>
      </c>
      <c r="L38" s="88" t="n">
        <v>0.0412916884595854</v>
      </c>
      <c r="M38" s="89" t="n">
        <v>0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/>
      <c r="F39" s="78"/>
      <c r="G39" s="93"/>
      <c r="H39" s="44" t="n">
        <v>72472.9130662277</v>
      </c>
      <c r="I39" s="44" t="n">
        <v>0</v>
      </c>
      <c r="J39" s="44" t="n">
        <v>5.01455630134722</v>
      </c>
      <c r="K39" s="44" t="n">
        <v>0</v>
      </c>
      <c r="L39" s="71" t="n">
        <v>0</v>
      </c>
      <c r="M39" s="47" t="n">
        <v>0</v>
      </c>
    </row>
    <row r="40" customFormat="false" ht="11.25" hidden="false" customHeight="true" outlineLevel="0" collapsed="false">
      <c r="B40" s="51" t="s">
        <v>67</v>
      </c>
      <c r="C40" s="84"/>
      <c r="D40" s="121" t="n">
        <v>181366.621</v>
      </c>
      <c r="E40" s="44"/>
      <c r="F40" s="78"/>
      <c r="G40" s="93"/>
      <c r="H40" s="43" t="n">
        <v>56558.8210650016</v>
      </c>
      <c r="I40" s="67" t="n">
        <v>0</v>
      </c>
      <c r="J40" s="95" t="n">
        <v>0.699042860416</v>
      </c>
      <c r="K40" s="96" t="n">
        <v>0</v>
      </c>
      <c r="L40" s="93" t="n">
        <v>0</v>
      </c>
      <c r="M40" s="47" t="n">
        <v>0</v>
      </c>
    </row>
    <row r="41" customFormat="false" ht="11.25" hidden="false" customHeight="true" outlineLevel="0" collapsed="false">
      <c r="B41" s="51" t="s">
        <v>69</v>
      </c>
      <c r="C41" s="84"/>
      <c r="D41" s="121" t="n">
        <v>89015.483</v>
      </c>
      <c r="E41" s="44"/>
      <c r="F41" s="44"/>
      <c r="G41" s="93"/>
      <c r="H41" s="43" t="n">
        <v>9328.48226149854</v>
      </c>
      <c r="I41" s="67" t="n">
        <v>0</v>
      </c>
      <c r="J41" s="43" t="n">
        <v>3.14852687767444</v>
      </c>
      <c r="K41" s="68" t="n">
        <v>0</v>
      </c>
      <c r="L41" s="93" t="n">
        <v>0</v>
      </c>
      <c r="M41" s="47" t="n">
        <v>0</v>
      </c>
    </row>
    <row r="42" customFormat="false" ht="11.25" hidden="false" customHeight="true" outlineLevel="0" collapsed="false">
      <c r="B42" s="51" t="s">
        <v>71</v>
      </c>
      <c r="C42" s="84"/>
      <c r="D42" s="121" t="n">
        <v>77346.169</v>
      </c>
      <c r="E42" s="44"/>
      <c r="F42" s="44"/>
      <c r="G42" s="93"/>
      <c r="H42" s="43" t="n">
        <v>1298.76984</v>
      </c>
      <c r="I42" s="67" t="n">
        <v>0</v>
      </c>
      <c r="J42" s="43" t="n">
        <v>0</v>
      </c>
      <c r="K42" s="68" t="n">
        <v>0</v>
      </c>
      <c r="L42" s="93" t="n">
        <v>0</v>
      </c>
      <c r="M42" s="47" t="n">
        <v>0</v>
      </c>
    </row>
    <row r="43" customFormat="false" ht="11.25" hidden="false" customHeight="true" outlineLevel="0" collapsed="false">
      <c r="B43" s="51" t="s">
        <v>73</v>
      </c>
      <c r="C43" s="84"/>
      <c r="D43" s="121" t="n">
        <v>18519.3122998409</v>
      </c>
      <c r="E43" s="44"/>
      <c r="F43" s="44"/>
      <c r="G43" s="97"/>
      <c r="H43" s="43" t="n">
        <v>2.40143482857143</v>
      </c>
      <c r="I43" s="67" t="n">
        <v>0</v>
      </c>
      <c r="J43" s="43" t="n">
        <v>0.2435</v>
      </c>
      <c r="K43" s="68" t="n">
        <v>0</v>
      </c>
      <c r="L43" s="93" t="n">
        <v>0</v>
      </c>
      <c r="M43" s="47" t="n">
        <v>0</v>
      </c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5284.43846489896</v>
      </c>
      <c r="I44" s="44" t="n">
        <v>0</v>
      </c>
      <c r="J44" s="44" t="n">
        <v>0.923486563256784</v>
      </c>
      <c r="K44" s="44" t="n">
        <v>0</v>
      </c>
      <c r="L44" s="70" t="n">
        <v>0</v>
      </c>
      <c r="M44" s="101" t="n">
        <v>0</v>
      </c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 t="n">
        <v>0</v>
      </c>
      <c r="I45" s="67" t="n">
        <v>0</v>
      </c>
      <c r="J45" s="43" t="n">
        <v>0</v>
      </c>
      <c r="K45" s="67" t="n">
        <v>0</v>
      </c>
      <c r="L45" s="97" t="n">
        <v>0</v>
      </c>
      <c r="M45" s="101" t="n">
        <v>0</v>
      </c>
    </row>
    <row r="46" customFormat="false" ht="11.25" hidden="false" customHeight="true" outlineLevel="0" collapsed="false">
      <c r="B46" s="41" t="s">
        <v>76</v>
      </c>
      <c r="C46" s="84"/>
      <c r="D46" s="121" t="n">
        <v>746.689</v>
      </c>
      <c r="E46" s="44"/>
      <c r="F46" s="44"/>
      <c r="G46" s="93"/>
      <c r="H46" s="43" t="n">
        <v>1995.67919962321</v>
      </c>
      <c r="I46" s="67" t="n">
        <v>0</v>
      </c>
      <c r="J46" s="67" t="n">
        <v>0.0268346</v>
      </c>
      <c r="K46" s="68" t="n">
        <v>0</v>
      </c>
      <c r="L46" s="93" t="n">
        <v>0</v>
      </c>
      <c r="M46" s="47" t="n">
        <v>0</v>
      </c>
    </row>
    <row r="47" customFormat="false" ht="11.25" hidden="false" customHeight="true" outlineLevel="0" collapsed="false">
      <c r="B47" s="41" t="s">
        <v>78</v>
      </c>
      <c r="C47" s="84"/>
      <c r="D47" s="121" t="n">
        <v>2044.191</v>
      </c>
      <c r="E47" s="44"/>
      <c r="F47" s="44"/>
      <c r="G47" s="93"/>
      <c r="H47" s="43" t="n">
        <v>3883.56537788785</v>
      </c>
      <c r="I47" s="67" t="n">
        <v>0</v>
      </c>
      <c r="J47" s="67" t="n">
        <v>0</v>
      </c>
      <c r="K47" s="68" t="n">
        <v>0</v>
      </c>
      <c r="L47" s="93" t="n">
        <v>0</v>
      </c>
      <c r="M47" s="47" t="n">
        <v>0</v>
      </c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 t="n">
        <v>0</v>
      </c>
      <c r="I48" s="105" t="n">
        <v>0</v>
      </c>
      <c r="J48" s="49" t="n">
        <v>0</v>
      </c>
      <c r="K48" s="106" t="n">
        <v>0</v>
      </c>
      <c r="L48" s="93" t="n">
        <v>0</v>
      </c>
      <c r="M48" s="47" t="n">
        <v>0</v>
      </c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301.640422300466</v>
      </c>
      <c r="I49" s="44" t="n">
        <v>0</v>
      </c>
      <c r="J49" s="44" t="n">
        <v>0</v>
      </c>
      <c r="K49" s="44" t="n">
        <v>0</v>
      </c>
      <c r="L49" s="44" t="n">
        <v>0</v>
      </c>
      <c r="M49" s="76" t="n">
        <v>0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8" t="n">
        <v>0</v>
      </c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7.36982126</v>
      </c>
      <c r="I51" s="65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</row>
    <row r="53" customFormat="false" ht="11.25" hidden="false" customHeight="true" outlineLevel="0" collapsed="false">
      <c r="B53" s="110" t="s">
        <v>83</v>
      </c>
      <c r="C53" s="84"/>
      <c r="D53" s="123" t="n">
        <v>60314.141812516</v>
      </c>
      <c r="E53" s="112"/>
      <c r="F53" s="109"/>
      <c r="G53" s="109"/>
      <c r="H53" s="111" t="n">
        <v>77.36982126</v>
      </c>
      <c r="I53" s="111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81.693143095</v>
      </c>
      <c r="I54" s="115" t="n">
        <v>0</v>
      </c>
      <c r="J54" s="115" t="n">
        <v>2.01014082261276</v>
      </c>
      <c r="K54" s="115" t="n">
        <v>0</v>
      </c>
      <c r="L54" s="115" t="n">
        <v>0.0094815</v>
      </c>
      <c r="M54" s="116" t="n">
        <v>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8" t="n">
        <v>0</v>
      </c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5667.857045489</v>
      </c>
      <c r="I62" s="38" t="n">
        <v>0</v>
      </c>
      <c r="J62" s="38" t="n">
        <v>0.961964794119268</v>
      </c>
      <c r="K62" s="38" t="n">
        <v>0</v>
      </c>
      <c r="L62" s="39" t="n">
        <v>0</v>
      </c>
      <c r="M62" s="40" t="n">
        <v>0</v>
      </c>
    </row>
    <row r="63" customFormat="false" ht="15" hidden="false" customHeight="true" outlineLevel="0" collapsed="false">
      <c r="B63" s="41" t="s">
        <v>21</v>
      </c>
      <c r="C63" s="117"/>
      <c r="D63" s="120" t="n">
        <v>131388.292202856</v>
      </c>
      <c r="E63" s="44"/>
      <c r="F63" s="45"/>
      <c r="G63" s="45"/>
      <c r="H63" s="46" t="n">
        <v>76169.9351570662</v>
      </c>
      <c r="I63" s="43" t="n">
        <v>0</v>
      </c>
      <c r="J63" s="45" t="n">
        <v>0</v>
      </c>
      <c r="K63" s="45" t="n">
        <v>0</v>
      </c>
      <c r="L63" s="45" t="n">
        <v>0</v>
      </c>
      <c r="M63" s="47" t="n">
        <v>0</v>
      </c>
    </row>
    <row r="64" customFormat="false" ht="15" hidden="false" customHeight="true" outlineLevel="0" collapsed="false">
      <c r="B64" s="41" t="s">
        <v>23</v>
      </c>
      <c r="C64" s="118"/>
      <c r="D64" s="120" t="n">
        <v>21581.7061565203</v>
      </c>
      <c r="E64" s="44"/>
      <c r="F64" s="45"/>
      <c r="G64" s="45"/>
      <c r="H64" s="46" t="n">
        <v>16062.6855002105</v>
      </c>
      <c r="I64" s="43" t="n">
        <v>0</v>
      </c>
      <c r="J64" s="45" t="n">
        <v>0</v>
      </c>
      <c r="K64" s="45" t="n">
        <v>0</v>
      </c>
      <c r="L64" s="45" t="n">
        <v>0</v>
      </c>
      <c r="M64" s="47" t="n">
        <v>0</v>
      </c>
    </row>
    <row r="65" customFormat="false" ht="15" hidden="false" customHeight="true" outlineLevel="0" collapsed="false">
      <c r="B65" s="41" t="s">
        <v>25</v>
      </c>
      <c r="C65" s="118"/>
      <c r="D65" s="120" t="n">
        <v>33885.8310339532</v>
      </c>
      <c r="E65" s="44"/>
      <c r="F65" s="45"/>
      <c r="G65" s="45"/>
      <c r="H65" s="46" t="n">
        <v>6979.81679911839</v>
      </c>
      <c r="I65" s="43" t="n">
        <v>0</v>
      </c>
      <c r="J65" s="45" t="n">
        <v>0</v>
      </c>
      <c r="K65" s="45" t="n">
        <v>0</v>
      </c>
      <c r="L65" s="45" t="n">
        <v>0</v>
      </c>
      <c r="M65" s="47" t="n">
        <v>0</v>
      </c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685.84994226792</v>
      </c>
      <c r="I66" s="50" t="n">
        <v>0</v>
      </c>
      <c r="J66" s="45" t="n">
        <v>0</v>
      </c>
      <c r="K66" s="45" t="n">
        <v>0</v>
      </c>
      <c r="L66" s="45" t="n">
        <v>0</v>
      </c>
      <c r="M66" s="47" t="n">
        <v>0</v>
      </c>
    </row>
    <row r="67" customFormat="false" ht="15" hidden="false" customHeight="true" outlineLevel="0" collapsed="false">
      <c r="B67" s="51" t="s">
        <v>28</v>
      </c>
      <c r="C67" s="118"/>
      <c r="D67" s="120" t="n">
        <v>4165.00844444444</v>
      </c>
      <c r="E67" s="44"/>
      <c r="F67" s="45"/>
      <c r="G67" s="45"/>
      <c r="H67" s="46" t="n">
        <v>1117.18570576669</v>
      </c>
      <c r="I67" s="43" t="n">
        <v>0</v>
      </c>
      <c r="J67" s="45" t="n">
        <v>0</v>
      </c>
      <c r="K67" s="45" t="n">
        <v>0</v>
      </c>
      <c r="L67" s="45" t="n">
        <v>0</v>
      </c>
      <c r="M67" s="47" t="n">
        <v>0</v>
      </c>
    </row>
    <row r="68" customFormat="false" ht="15" hidden="false" customHeight="true" outlineLevel="0" collapsed="false">
      <c r="B68" s="51" t="s">
        <v>30</v>
      </c>
      <c r="C68" s="118"/>
      <c r="D68" s="120" t="n">
        <v>1141.64239501736</v>
      </c>
      <c r="E68" s="44"/>
      <c r="F68" s="45"/>
      <c r="G68" s="45"/>
      <c r="H68" s="46" t="n">
        <v>568.664236501228</v>
      </c>
      <c r="I68" s="43" t="n">
        <v>0</v>
      </c>
      <c r="J68" s="45" t="n">
        <v>0</v>
      </c>
      <c r="K68" s="45" t="n">
        <v>0</v>
      </c>
      <c r="L68" s="45" t="n">
        <v>0</v>
      </c>
      <c r="M68" s="47" t="n">
        <v>0</v>
      </c>
    </row>
    <row r="69" customFormat="false" ht="15" hidden="false" customHeight="true" outlineLevel="0" collapsed="false">
      <c r="B69" s="41" t="s">
        <v>32</v>
      </c>
      <c r="C69" s="118"/>
      <c r="D69" s="120" t="n">
        <v>1126.11315</v>
      </c>
      <c r="E69" s="44"/>
      <c r="F69" s="45"/>
      <c r="G69" s="45"/>
      <c r="H69" s="46" t="n">
        <v>0.014285712</v>
      </c>
      <c r="I69" s="43" t="n">
        <v>0</v>
      </c>
      <c r="J69" s="45" t="n">
        <v>0</v>
      </c>
      <c r="K69" s="45" t="n">
        <v>0</v>
      </c>
      <c r="L69" s="45" t="n">
        <v>0</v>
      </c>
      <c r="M69" s="47" t="n">
        <v>0</v>
      </c>
    </row>
    <row r="70" customFormat="false" ht="15" hidden="false" customHeight="true" outlineLevel="0" collapsed="false">
      <c r="B70" s="41" t="s">
        <v>34</v>
      </c>
      <c r="C70" s="118"/>
      <c r="D70" s="120" t="n">
        <v>97150.6939064039</v>
      </c>
      <c r="E70" s="44"/>
      <c r="F70" s="45"/>
      <c r="G70" s="45"/>
      <c r="H70" s="46" t="n">
        <v>25.1256530216469</v>
      </c>
      <c r="I70" s="43" t="n">
        <v>0</v>
      </c>
      <c r="J70" s="45" t="n">
        <v>0.0504348</v>
      </c>
      <c r="K70" s="45" t="n">
        <v>0</v>
      </c>
      <c r="L70" s="45" t="n">
        <v>0</v>
      </c>
      <c r="M70" s="47" t="n">
        <v>0</v>
      </c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744.42970809254</v>
      </c>
      <c r="I71" s="50" t="n">
        <v>0</v>
      </c>
      <c r="J71" s="50" t="n">
        <v>0.911529994119268</v>
      </c>
      <c r="K71" s="50" t="n">
        <v>0</v>
      </c>
      <c r="L71" s="50" t="n">
        <v>0</v>
      </c>
      <c r="M71" s="53" t="n">
        <v>0</v>
      </c>
    </row>
    <row r="72" customFormat="false" ht="30" hidden="false" customHeight="true" outlineLevel="0" collapsed="false">
      <c r="B72" s="54"/>
      <c r="C72" s="55"/>
      <c r="D72" s="56"/>
      <c r="E72" s="44"/>
      <c r="F72" s="44"/>
      <c r="G72" s="44"/>
      <c r="H72" s="57" t="n">
        <v>2929.91243006248</v>
      </c>
      <c r="I72" s="56" t="n">
        <v>0</v>
      </c>
      <c r="J72" s="56" t="n">
        <v>0</v>
      </c>
      <c r="K72" s="56" t="n">
        <v>0</v>
      </c>
      <c r="L72" s="56" t="n">
        <v>0</v>
      </c>
      <c r="M72" s="58" t="n">
        <v>0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8482.1097111784</v>
      </c>
      <c r="I73" s="65" t="n">
        <v>1401</v>
      </c>
      <c r="J73" s="65" t="n">
        <v>33.1886791822858</v>
      </c>
      <c r="K73" s="65" t="n">
        <v>0</v>
      </c>
      <c r="L73" s="65" t="n">
        <v>320.89303787103</v>
      </c>
      <c r="M73" s="66" t="n">
        <v>0</v>
      </c>
    </row>
    <row r="74" customFormat="false" ht="15" hidden="false" customHeight="true" outlineLevel="0" collapsed="false">
      <c r="B74" s="41" t="s">
        <v>40</v>
      </c>
      <c r="C74" s="118"/>
      <c r="D74" s="121" t="n">
        <v>7977.1091029686</v>
      </c>
      <c r="E74" s="44"/>
      <c r="F74" s="44"/>
      <c r="G74" s="44"/>
      <c r="H74" s="67" t="n">
        <v>17640.8730120625</v>
      </c>
      <c r="I74" s="67" t="n">
        <v>1401</v>
      </c>
      <c r="J74" s="67" t="n">
        <v>0.064615</v>
      </c>
      <c r="K74" s="68" t="n">
        <v>0</v>
      </c>
      <c r="L74" s="68" t="n">
        <v>0</v>
      </c>
      <c r="M74" s="69" t="n">
        <v>0</v>
      </c>
    </row>
    <row r="75" customFormat="false" ht="15" hidden="false" customHeight="true" outlineLevel="0" collapsed="false">
      <c r="B75" s="41" t="s">
        <v>42</v>
      </c>
      <c r="C75" s="118"/>
      <c r="D75" s="121" t="n">
        <v>13180.0284518072</v>
      </c>
      <c r="E75" s="70"/>
      <c r="F75" s="70"/>
      <c r="G75" s="44"/>
      <c r="H75" s="70" t="n">
        <v>0</v>
      </c>
      <c r="I75" s="70" t="n">
        <v>0</v>
      </c>
      <c r="J75" s="70" t="n">
        <v>0</v>
      </c>
      <c r="K75" s="71" t="n">
        <v>0</v>
      </c>
      <c r="L75" s="68" t="n">
        <v>110.813426138219</v>
      </c>
      <c r="M75" s="69" t="n">
        <v>0</v>
      </c>
    </row>
    <row r="76" customFormat="false" ht="15" hidden="false" customHeight="true" outlineLevel="0" collapsed="false">
      <c r="B76" s="41" t="s">
        <v>44</v>
      </c>
      <c r="C76" s="118"/>
      <c r="D76" s="121" t="n">
        <v>54.416</v>
      </c>
      <c r="E76" s="72"/>
      <c r="F76" s="70"/>
      <c r="G76" s="44"/>
      <c r="H76" s="73" t="n">
        <v>9.71003045302048</v>
      </c>
      <c r="I76" s="73" t="n">
        <v>0</v>
      </c>
      <c r="J76" s="70" t="n">
        <v>0</v>
      </c>
      <c r="K76" s="71" t="n">
        <v>0</v>
      </c>
      <c r="L76" s="68" t="n">
        <v>194.4386</v>
      </c>
      <c r="M76" s="69" t="n">
        <v>0</v>
      </c>
    </row>
    <row r="77" customFormat="false" ht="15" hidden="false" customHeight="true" outlineLevel="0" collapsed="false">
      <c r="B77" s="41" t="s">
        <v>46</v>
      </c>
      <c r="C77" s="118"/>
      <c r="D77" s="121" t="n">
        <v>201.336</v>
      </c>
      <c r="E77" s="44"/>
      <c r="F77" s="44"/>
      <c r="G77" s="71"/>
      <c r="H77" s="44" t="n">
        <v>430.529653480451</v>
      </c>
      <c r="I77" s="44" t="n">
        <v>0</v>
      </c>
      <c r="J77" s="44" t="n">
        <v>0.896290633</v>
      </c>
      <c r="K77" s="44" t="n">
        <v>0</v>
      </c>
      <c r="L77" s="71" t="n">
        <v>0</v>
      </c>
      <c r="M77" s="74" t="n">
        <v>0</v>
      </c>
    </row>
    <row r="78" customFormat="false" ht="15" hidden="false" customHeight="true" outlineLevel="0" collapsed="false">
      <c r="B78" s="51" t="s">
        <v>49</v>
      </c>
      <c r="C78" s="118"/>
      <c r="D78" s="121" t="n">
        <v>0</v>
      </c>
      <c r="E78" s="44"/>
      <c r="F78" s="44"/>
      <c r="G78" s="71"/>
      <c r="H78" s="43" t="n">
        <v>33.42893</v>
      </c>
      <c r="I78" s="43" t="n">
        <v>0</v>
      </c>
      <c r="J78" s="43" t="n">
        <v>0.896290633</v>
      </c>
      <c r="K78" s="75" t="n">
        <v>0</v>
      </c>
      <c r="L78" s="71" t="n">
        <v>0</v>
      </c>
      <c r="M78" s="74" t="n">
        <v>0</v>
      </c>
    </row>
    <row r="79" customFormat="false" ht="15" hidden="false" customHeight="true" outlineLevel="0" collapsed="false">
      <c r="B79" s="51" t="s">
        <v>51</v>
      </c>
      <c r="C79" s="118"/>
      <c r="D79" s="121" t="n">
        <v>201.336</v>
      </c>
      <c r="E79" s="44"/>
      <c r="F79" s="44"/>
      <c r="G79" s="70"/>
      <c r="H79" s="43" t="n">
        <v>397.100723480451</v>
      </c>
      <c r="I79" s="43" t="n">
        <v>0</v>
      </c>
      <c r="J79" s="43" t="n">
        <v>0</v>
      </c>
      <c r="K79" s="75" t="n">
        <v>0</v>
      </c>
      <c r="L79" s="71" t="n">
        <v>0</v>
      </c>
      <c r="M79" s="74" t="n">
        <v>0</v>
      </c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0400.9970151825</v>
      </c>
      <c r="I80" s="44" t="n">
        <v>0</v>
      </c>
      <c r="J80" s="44" t="n">
        <v>32.2277735492858</v>
      </c>
      <c r="K80" s="44" t="n">
        <v>0</v>
      </c>
      <c r="L80" s="44" t="n">
        <v>15.641011732811</v>
      </c>
      <c r="M80" s="76" t="n">
        <v>0</v>
      </c>
    </row>
    <row r="81" customFormat="false" ht="15" hidden="false" customHeight="true" outlineLevel="0" collapsed="false">
      <c r="B81" s="51" t="s">
        <v>55</v>
      </c>
      <c r="C81" s="118"/>
      <c r="D81" s="122" t="n">
        <v>734.061</v>
      </c>
      <c r="E81" s="45"/>
      <c r="F81" s="78"/>
      <c r="G81" s="45"/>
      <c r="H81" s="79" t="n">
        <v>0</v>
      </c>
      <c r="I81" s="79" t="n">
        <v>0</v>
      </c>
      <c r="J81" s="77" t="n">
        <v>4.32588973661687</v>
      </c>
      <c r="K81" s="77" t="n">
        <v>0</v>
      </c>
      <c r="L81" s="79" t="n">
        <v>0</v>
      </c>
      <c r="M81" s="80" t="n">
        <v>0</v>
      </c>
    </row>
    <row r="82" customFormat="false" ht="15" hidden="false" customHeight="true" outlineLevel="0" collapsed="false">
      <c r="B82" s="81" t="s">
        <v>57</v>
      </c>
      <c r="C82" s="118"/>
      <c r="D82" s="122" t="n">
        <v>6112.1</v>
      </c>
      <c r="E82" s="78"/>
      <c r="F82" s="78"/>
      <c r="G82" s="78"/>
      <c r="H82" s="77" t="n">
        <v>5.51285875487559</v>
      </c>
      <c r="I82" s="77" t="n">
        <v>0</v>
      </c>
      <c r="J82" s="77" t="n">
        <v>9.29534727077088</v>
      </c>
      <c r="K82" s="77" t="n">
        <v>0</v>
      </c>
      <c r="L82" s="77" t="n">
        <v>0</v>
      </c>
      <c r="M82" s="82" t="n">
        <v>0</v>
      </c>
    </row>
    <row r="83" customFormat="false" ht="15" hidden="false" customHeight="true" outlineLevel="0" collapsed="false">
      <c r="B83" s="81" t="s">
        <v>59</v>
      </c>
      <c r="C83" s="118"/>
      <c r="D83" s="122" t="n">
        <v>55.05</v>
      </c>
      <c r="E83" s="45"/>
      <c r="F83" s="78"/>
      <c r="G83" s="45"/>
      <c r="H83" s="79" t="n">
        <v>0</v>
      </c>
      <c r="I83" s="79" t="n">
        <v>0</v>
      </c>
      <c r="J83" s="77" t="n">
        <v>0.37661907</v>
      </c>
      <c r="K83" s="77" t="n">
        <v>0</v>
      </c>
      <c r="L83" s="79" t="n">
        <v>0</v>
      </c>
      <c r="M83" s="80" t="n">
        <v>0</v>
      </c>
    </row>
    <row r="84" customFormat="false" ht="15" hidden="false" customHeight="true" outlineLevel="0" collapsed="false">
      <c r="B84" s="81" t="s">
        <v>61</v>
      </c>
      <c r="C84" s="118"/>
      <c r="D84" s="122" t="n">
        <v>850.314</v>
      </c>
      <c r="E84" s="45"/>
      <c r="F84" s="78"/>
      <c r="G84" s="45"/>
      <c r="H84" s="79" t="n">
        <v>0</v>
      </c>
      <c r="I84" s="79" t="n">
        <v>0</v>
      </c>
      <c r="J84" s="77" t="n">
        <v>5.35985759511111</v>
      </c>
      <c r="K84" s="77" t="n">
        <v>0</v>
      </c>
      <c r="L84" s="79" t="n">
        <v>0</v>
      </c>
      <c r="M84" s="80" t="n">
        <v>0</v>
      </c>
    </row>
    <row r="85" customFormat="false" ht="15" hidden="false" customHeight="true" outlineLevel="0" collapsed="false">
      <c r="B85" s="81" t="s">
        <v>63</v>
      </c>
      <c r="C85" s="118"/>
      <c r="D85" s="122" t="n">
        <v>1731.541</v>
      </c>
      <c r="E85" s="45"/>
      <c r="F85" s="78"/>
      <c r="G85" s="45"/>
      <c r="H85" s="79" t="n">
        <v>0</v>
      </c>
      <c r="I85" s="79" t="n">
        <v>0</v>
      </c>
      <c r="J85" s="77" t="n">
        <v>1.73</v>
      </c>
      <c r="K85" s="77" t="n">
        <v>0</v>
      </c>
      <c r="L85" s="79" t="n">
        <v>0</v>
      </c>
      <c r="M85" s="80" t="n">
        <v>0</v>
      </c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 t="n">
        <v>0</v>
      </c>
      <c r="I86" s="56" t="n">
        <v>0</v>
      </c>
      <c r="J86" s="67" t="n">
        <v>0</v>
      </c>
      <c r="K86" s="56" t="n">
        <v>0</v>
      </c>
      <c r="L86" s="56" t="n">
        <v>0</v>
      </c>
      <c r="M86" s="58" t="n">
        <v>0</v>
      </c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74705.3028846508</v>
      </c>
      <c r="I91" s="88" t="n">
        <v>0</v>
      </c>
      <c r="J91" s="88" t="n">
        <v>4.55418927245515</v>
      </c>
      <c r="K91" s="88" t="n">
        <v>0</v>
      </c>
      <c r="L91" s="88" t="n">
        <v>0.0320275591618706</v>
      </c>
      <c r="M91" s="89" t="n">
        <v>0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/>
      <c r="F92" s="78"/>
      <c r="G92" s="93"/>
      <c r="H92" s="44" t="n">
        <v>68874.2764244906</v>
      </c>
      <c r="I92" s="44" t="n">
        <v>0</v>
      </c>
      <c r="J92" s="44" t="n">
        <v>4.52774207245515</v>
      </c>
      <c r="K92" s="44" t="n">
        <v>0</v>
      </c>
      <c r="L92" s="71" t="n">
        <v>0</v>
      </c>
      <c r="M92" s="47" t="n">
        <v>0</v>
      </c>
    </row>
    <row r="93" customFormat="false" ht="11.25" hidden="false" customHeight="true" outlineLevel="0" collapsed="false">
      <c r="B93" s="51" t="s">
        <v>67</v>
      </c>
      <c r="C93" s="84"/>
      <c r="D93" s="121" t="n">
        <v>175443.776356867</v>
      </c>
      <c r="E93" s="44"/>
      <c r="F93" s="78"/>
      <c r="G93" s="93"/>
      <c r="H93" s="43" t="n">
        <v>54536.9802629865</v>
      </c>
      <c r="I93" s="67" t="n">
        <v>0</v>
      </c>
      <c r="J93" s="95" t="n">
        <v>0.678279954354</v>
      </c>
      <c r="K93" s="96" t="n">
        <v>0</v>
      </c>
      <c r="L93" s="93" t="n">
        <v>0</v>
      </c>
      <c r="M93" s="47" t="n">
        <v>0</v>
      </c>
    </row>
    <row r="94" customFormat="false" ht="11.25" hidden="false" customHeight="true" outlineLevel="0" collapsed="false">
      <c r="B94" s="51" t="s">
        <v>69</v>
      </c>
      <c r="C94" s="84"/>
      <c r="D94" s="121" t="n">
        <v>85464.651</v>
      </c>
      <c r="E94" s="44"/>
      <c r="F94" s="44"/>
      <c r="G94" s="93"/>
      <c r="H94" s="43" t="n">
        <v>9098.71969286275</v>
      </c>
      <c r="I94" s="67" t="n">
        <v>0</v>
      </c>
      <c r="J94" s="43" t="n">
        <v>2.9685244047364</v>
      </c>
      <c r="K94" s="68" t="n">
        <v>0</v>
      </c>
      <c r="L94" s="93" t="n">
        <v>0</v>
      </c>
      <c r="M94" s="47" t="n">
        <v>0</v>
      </c>
    </row>
    <row r="95" customFormat="false" ht="11.25" hidden="false" customHeight="true" outlineLevel="0" collapsed="false">
      <c r="B95" s="51" t="s">
        <v>71</v>
      </c>
      <c r="C95" s="84"/>
      <c r="D95" s="121" t="n">
        <v>75300.075</v>
      </c>
      <c r="E95" s="44"/>
      <c r="F95" s="44"/>
      <c r="G95" s="93"/>
      <c r="H95" s="43" t="n">
        <v>1066.54048</v>
      </c>
      <c r="I95" s="67" t="n">
        <v>0</v>
      </c>
      <c r="J95" s="43" t="n">
        <v>0</v>
      </c>
      <c r="K95" s="68" t="n">
        <v>0</v>
      </c>
      <c r="L95" s="93" t="n">
        <v>0</v>
      </c>
      <c r="M95" s="47" t="n">
        <v>0</v>
      </c>
    </row>
    <row r="96" customFormat="false" ht="11.25" hidden="false" customHeight="true" outlineLevel="0" collapsed="false">
      <c r="B96" s="51" t="s">
        <v>73</v>
      </c>
      <c r="C96" s="84"/>
      <c r="D96" s="121" t="n">
        <v>17549.6412743867</v>
      </c>
      <c r="E96" s="44"/>
      <c r="F96" s="44"/>
      <c r="G96" s="97"/>
      <c r="H96" s="43" t="n">
        <v>2.4593514</v>
      </c>
      <c r="I96" s="67" t="n">
        <v>0</v>
      </c>
      <c r="J96" s="43" t="n">
        <v>0.2355</v>
      </c>
      <c r="K96" s="68" t="n">
        <v>0</v>
      </c>
      <c r="L96" s="93" t="n">
        <v>0</v>
      </c>
      <c r="M96" s="47" t="n">
        <v>0</v>
      </c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4169.57663724134</v>
      </c>
      <c r="I97" s="44" t="n">
        <v>0</v>
      </c>
      <c r="J97" s="44" t="n">
        <v>0.645437713364752</v>
      </c>
      <c r="K97" s="44" t="n">
        <v>0</v>
      </c>
      <c r="L97" s="70" t="n">
        <v>0</v>
      </c>
      <c r="M97" s="101" t="n">
        <v>0</v>
      </c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 t="n">
        <v>0</v>
      </c>
      <c r="I98" s="67" t="n">
        <v>0</v>
      </c>
      <c r="J98" s="43" t="n">
        <v>0</v>
      </c>
      <c r="K98" s="67" t="n">
        <v>0</v>
      </c>
      <c r="L98" s="97" t="n">
        <v>0</v>
      </c>
      <c r="M98" s="101" t="n">
        <v>0</v>
      </c>
    </row>
    <row r="99" customFormat="false" ht="11.25" hidden="false" customHeight="true" outlineLevel="0" collapsed="false">
      <c r="B99" s="41" t="s">
        <v>76</v>
      </c>
      <c r="C99" s="84"/>
      <c r="D99" s="121" t="n">
        <v>695.448451518824</v>
      </c>
      <c r="E99" s="44"/>
      <c r="F99" s="44"/>
      <c r="G99" s="93"/>
      <c r="H99" s="43" t="n">
        <v>1850.25731241406</v>
      </c>
      <c r="I99" s="67" t="n">
        <v>0</v>
      </c>
      <c r="J99" s="67" t="n">
        <v>0.0264472</v>
      </c>
      <c r="K99" s="68" t="n">
        <v>0</v>
      </c>
      <c r="L99" s="93" t="n">
        <v>0</v>
      </c>
      <c r="M99" s="47" t="n">
        <v>0</v>
      </c>
    </row>
    <row r="100" customFormat="false" ht="11.25" hidden="false" customHeight="true" outlineLevel="0" collapsed="false">
      <c r="B100" s="41" t="s">
        <v>78</v>
      </c>
      <c r="C100" s="84"/>
      <c r="D100" s="121" t="n">
        <v>1936.669</v>
      </c>
      <c r="E100" s="44"/>
      <c r="F100" s="44"/>
      <c r="G100" s="93"/>
      <c r="H100" s="43" t="n">
        <v>3729.87037137128</v>
      </c>
      <c r="I100" s="67" t="n">
        <v>0</v>
      </c>
      <c r="J100" s="67" t="n">
        <v>0</v>
      </c>
      <c r="K100" s="68" t="n">
        <v>0</v>
      </c>
      <c r="L100" s="93" t="n">
        <v>0</v>
      </c>
      <c r="M100" s="47" t="n">
        <v>0</v>
      </c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 t="n">
        <v>0</v>
      </c>
      <c r="I101" s="105" t="n">
        <v>0</v>
      </c>
      <c r="J101" s="49" t="n">
        <v>0</v>
      </c>
      <c r="K101" s="106" t="n">
        <v>0</v>
      </c>
      <c r="L101" s="93" t="n">
        <v>0</v>
      </c>
      <c r="M101" s="47" t="n">
        <v>0</v>
      </c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50.898776374883</v>
      </c>
      <c r="I102" s="44" t="n">
        <v>0</v>
      </c>
      <c r="J102" s="44" t="n">
        <v>0</v>
      </c>
      <c r="K102" s="44" t="n">
        <v>0</v>
      </c>
      <c r="L102" s="44" t="n">
        <v>0</v>
      </c>
      <c r="M102" s="76" t="n">
        <v>0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8" t="n">
        <v>0</v>
      </c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54.16538206</v>
      </c>
      <c r="I104" s="65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 t="n">
        <v>0</v>
      </c>
      <c r="I105" s="109" t="n">
        <v>0</v>
      </c>
      <c r="J105" s="109" t="n">
        <v>0</v>
      </c>
      <c r="K105" s="109" t="n">
        <v>0</v>
      </c>
      <c r="L105" s="109" t="n">
        <v>0</v>
      </c>
      <c r="M105" s="109" t="n">
        <v>0</v>
      </c>
    </row>
    <row r="106" customFormat="false" ht="11.25" hidden="false" customHeight="true" outlineLevel="0" collapsed="false">
      <c r="B106" s="110" t="s">
        <v>83</v>
      </c>
      <c r="C106" s="84"/>
      <c r="D106" s="123" t="n">
        <v>63012.5330566187</v>
      </c>
      <c r="E106" s="112"/>
      <c r="F106" s="109"/>
      <c r="G106" s="109"/>
      <c r="H106" s="111" t="n">
        <v>54.16538206</v>
      </c>
      <c r="I106" s="111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74.5557197378</v>
      </c>
      <c r="I107" s="115" t="n">
        <v>0</v>
      </c>
      <c r="J107" s="115" t="n">
        <v>2.01578833729343</v>
      </c>
      <c r="K107" s="115" t="n">
        <v>0</v>
      </c>
      <c r="L107" s="115" t="n">
        <v>0.0110295</v>
      </c>
      <c r="M107" s="116" t="n">
        <v>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8" t="n">
        <v>0</v>
      </c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03973.018752324</v>
      </c>
      <c r="I115" s="38" t="n">
        <v>0</v>
      </c>
      <c r="J115" s="38" t="n">
        <v>0.880601929854575</v>
      </c>
      <c r="K115" s="38" t="n">
        <v>0</v>
      </c>
      <c r="L115" s="39" t="n">
        <v>0</v>
      </c>
      <c r="M115" s="40" t="n">
        <v>0</v>
      </c>
    </row>
    <row r="116" customFormat="false" ht="15" hidden="false" customHeight="true" outlineLevel="0" collapsed="false">
      <c r="B116" s="41" t="s">
        <v>21</v>
      </c>
      <c r="C116" s="117"/>
      <c r="D116" s="120" t="n">
        <v>130116.807200445</v>
      </c>
      <c r="E116" s="44"/>
      <c r="F116" s="45"/>
      <c r="G116" s="45"/>
      <c r="H116" s="46" t="n">
        <v>74947.910613715</v>
      </c>
      <c r="I116" s="43" t="n">
        <v>0</v>
      </c>
      <c r="J116" s="45" t="n">
        <v>0</v>
      </c>
      <c r="K116" s="45" t="n">
        <v>0</v>
      </c>
      <c r="L116" s="45" t="n">
        <v>0</v>
      </c>
      <c r="M116" s="47" t="n">
        <v>0</v>
      </c>
    </row>
    <row r="117" customFormat="false" ht="15" hidden="false" customHeight="true" outlineLevel="0" collapsed="false">
      <c r="B117" s="41" t="s">
        <v>23</v>
      </c>
      <c r="C117" s="118"/>
      <c r="D117" s="120" t="n">
        <v>21229.3632470289</v>
      </c>
      <c r="E117" s="44"/>
      <c r="F117" s="45"/>
      <c r="G117" s="45"/>
      <c r="H117" s="46" t="n">
        <v>15796.7135052961</v>
      </c>
      <c r="I117" s="43" t="n">
        <v>0</v>
      </c>
      <c r="J117" s="45" t="n">
        <v>0</v>
      </c>
      <c r="K117" s="45" t="n">
        <v>0</v>
      </c>
      <c r="L117" s="45" t="n">
        <v>0</v>
      </c>
      <c r="M117" s="47" t="n">
        <v>0</v>
      </c>
    </row>
    <row r="118" customFormat="false" ht="15" hidden="false" customHeight="true" outlineLevel="0" collapsed="false">
      <c r="B118" s="41" t="s">
        <v>25</v>
      </c>
      <c r="C118" s="118"/>
      <c r="D118" s="120" t="n">
        <v>32716.8782811132</v>
      </c>
      <c r="E118" s="44"/>
      <c r="F118" s="45"/>
      <c r="G118" s="45"/>
      <c r="H118" s="46" t="n">
        <v>6803.26122621064</v>
      </c>
      <c r="I118" s="43" t="n">
        <v>0</v>
      </c>
      <c r="J118" s="45" t="n">
        <v>0</v>
      </c>
      <c r="K118" s="45" t="n">
        <v>0</v>
      </c>
      <c r="L118" s="45" t="n">
        <v>0</v>
      </c>
      <c r="M118" s="47" t="n">
        <v>0</v>
      </c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676.0217078246</v>
      </c>
      <c r="I119" s="50" t="n">
        <v>0</v>
      </c>
      <c r="J119" s="45" t="n">
        <v>0</v>
      </c>
      <c r="K119" s="45" t="n">
        <v>0</v>
      </c>
      <c r="L119" s="45" t="n">
        <v>0</v>
      </c>
      <c r="M119" s="47" t="n">
        <v>0</v>
      </c>
    </row>
    <row r="120" customFormat="false" ht="15" hidden="false" customHeight="true" outlineLevel="0" collapsed="false">
      <c r="B120" s="51" t="s">
        <v>28</v>
      </c>
      <c r="C120" s="118"/>
      <c r="D120" s="120" t="n">
        <v>3959.11066666667</v>
      </c>
      <c r="E120" s="44"/>
      <c r="F120" s="45"/>
      <c r="G120" s="45"/>
      <c r="H120" s="46" t="n">
        <v>1067.52888969125</v>
      </c>
      <c r="I120" s="43" t="n">
        <v>0</v>
      </c>
      <c r="J120" s="45" t="n">
        <v>0</v>
      </c>
      <c r="K120" s="45" t="n">
        <v>0</v>
      </c>
      <c r="L120" s="45" t="n">
        <v>0</v>
      </c>
      <c r="M120" s="47" t="n">
        <v>0</v>
      </c>
    </row>
    <row r="121" customFormat="false" ht="15" hidden="false" customHeight="true" outlineLevel="0" collapsed="false">
      <c r="B121" s="51" t="s">
        <v>30</v>
      </c>
      <c r="C121" s="118"/>
      <c r="D121" s="120" t="n">
        <v>1246.63418585773</v>
      </c>
      <c r="E121" s="44"/>
      <c r="F121" s="45"/>
      <c r="G121" s="45"/>
      <c r="H121" s="46" t="n">
        <v>608.492818133349</v>
      </c>
      <c r="I121" s="43" t="n">
        <v>0</v>
      </c>
      <c r="J121" s="45" t="n">
        <v>0</v>
      </c>
      <c r="K121" s="45" t="n">
        <v>0</v>
      </c>
      <c r="L121" s="45" t="n">
        <v>0</v>
      </c>
      <c r="M121" s="47" t="n">
        <v>0</v>
      </c>
    </row>
    <row r="122" customFormat="false" ht="15" hidden="false" customHeight="true" outlineLevel="0" collapsed="false">
      <c r="B122" s="41" t="s">
        <v>32</v>
      </c>
      <c r="C122" s="118"/>
      <c r="D122" s="120" t="n">
        <v>1144.47313</v>
      </c>
      <c r="E122" s="44"/>
      <c r="F122" s="45"/>
      <c r="G122" s="45"/>
      <c r="H122" s="46" t="n">
        <v>0.011607792</v>
      </c>
      <c r="I122" s="43" t="n">
        <v>0</v>
      </c>
      <c r="J122" s="45" t="n">
        <v>0</v>
      </c>
      <c r="K122" s="45" t="n">
        <v>0</v>
      </c>
      <c r="L122" s="45" t="n">
        <v>0</v>
      </c>
      <c r="M122" s="47" t="n">
        <v>0</v>
      </c>
    </row>
    <row r="123" customFormat="false" ht="15" hidden="false" customHeight="true" outlineLevel="0" collapsed="false">
      <c r="B123" s="41" t="s">
        <v>34</v>
      </c>
      <c r="C123" s="118"/>
      <c r="D123" s="120" t="n">
        <v>108324.001384236</v>
      </c>
      <c r="E123" s="44"/>
      <c r="F123" s="45"/>
      <c r="G123" s="45"/>
      <c r="H123" s="46" t="n">
        <v>24.7877540240146</v>
      </c>
      <c r="I123" s="43" t="n">
        <v>0</v>
      </c>
      <c r="J123" s="45" t="n">
        <v>0.0647088</v>
      </c>
      <c r="K123" s="45" t="n">
        <v>0</v>
      </c>
      <c r="L123" s="45" t="n">
        <v>0</v>
      </c>
      <c r="M123" s="47" t="n">
        <v>0</v>
      </c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724.31233746176</v>
      </c>
      <c r="I124" s="50" t="n">
        <v>0</v>
      </c>
      <c r="J124" s="50" t="n">
        <v>0.815893129854575</v>
      </c>
      <c r="K124" s="50" t="n">
        <v>0</v>
      </c>
      <c r="L124" s="50" t="n">
        <v>0</v>
      </c>
      <c r="M124" s="53" t="n">
        <v>0</v>
      </c>
    </row>
    <row r="125" customFormat="false" ht="30" hidden="false" customHeight="true" outlineLevel="0" collapsed="false">
      <c r="B125" s="54"/>
      <c r="C125" s="55"/>
      <c r="D125" s="56"/>
      <c r="E125" s="44"/>
      <c r="F125" s="44"/>
      <c r="G125" s="44"/>
      <c r="H125" s="57" t="n">
        <v>2955.34713148943</v>
      </c>
      <c r="I125" s="56" t="n">
        <v>0</v>
      </c>
      <c r="J125" s="56" t="n">
        <v>0</v>
      </c>
      <c r="K125" s="56" t="n">
        <v>0</v>
      </c>
      <c r="L125" s="56" t="n">
        <v>0</v>
      </c>
      <c r="M125" s="58" t="n">
        <v>0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7709.6971410946</v>
      </c>
      <c r="I126" s="65" t="n">
        <v>1375</v>
      </c>
      <c r="J126" s="65" t="n">
        <v>33.9921705374919</v>
      </c>
      <c r="K126" s="65" t="n">
        <v>0</v>
      </c>
      <c r="L126" s="65" t="n">
        <v>310.855623693039</v>
      </c>
      <c r="M126" s="66" t="n">
        <v>0</v>
      </c>
    </row>
    <row r="127" customFormat="false" ht="15" hidden="false" customHeight="true" outlineLevel="0" collapsed="false">
      <c r="B127" s="41" t="s">
        <v>40</v>
      </c>
      <c r="C127" s="118"/>
      <c r="D127" s="121" t="n">
        <v>7307.55261702162</v>
      </c>
      <c r="E127" s="44"/>
      <c r="F127" s="44"/>
      <c r="G127" s="44"/>
      <c r="H127" s="67" t="n">
        <v>16829.6639025647</v>
      </c>
      <c r="I127" s="67" t="n">
        <v>1375</v>
      </c>
      <c r="J127" s="67" t="n">
        <v>0.05858</v>
      </c>
      <c r="K127" s="68" t="n">
        <v>0</v>
      </c>
      <c r="L127" s="68" t="n">
        <v>0</v>
      </c>
      <c r="M127" s="69" t="n">
        <v>0</v>
      </c>
    </row>
    <row r="128" customFormat="false" ht="15" hidden="false" customHeight="true" outlineLevel="0" collapsed="false">
      <c r="B128" s="41" t="s">
        <v>42</v>
      </c>
      <c r="C128" s="118"/>
      <c r="D128" s="121" t="n">
        <v>12361.4386024096</v>
      </c>
      <c r="E128" s="70"/>
      <c r="F128" s="70"/>
      <c r="G128" s="44"/>
      <c r="H128" s="70" t="n">
        <v>0</v>
      </c>
      <c r="I128" s="70" t="n">
        <v>0</v>
      </c>
      <c r="J128" s="70" t="n">
        <v>0</v>
      </c>
      <c r="K128" s="71" t="n">
        <v>0</v>
      </c>
      <c r="L128" s="68" t="n">
        <v>106.743654440491</v>
      </c>
      <c r="M128" s="69" t="n">
        <v>0</v>
      </c>
    </row>
    <row r="129" customFormat="false" ht="15" hidden="false" customHeight="true" outlineLevel="0" collapsed="false">
      <c r="B129" s="41" t="s">
        <v>44</v>
      </c>
      <c r="C129" s="118"/>
      <c r="D129" s="121" t="n">
        <v>49.846</v>
      </c>
      <c r="E129" s="72"/>
      <c r="F129" s="70"/>
      <c r="G129" s="44"/>
      <c r="H129" s="73" t="n">
        <v>9.49029781570982</v>
      </c>
      <c r="I129" s="73" t="n">
        <v>0</v>
      </c>
      <c r="J129" s="70" t="n">
        <v>0</v>
      </c>
      <c r="K129" s="71" t="n">
        <v>0</v>
      </c>
      <c r="L129" s="68" t="n">
        <v>190.0746</v>
      </c>
      <c r="M129" s="69" t="n">
        <v>0</v>
      </c>
    </row>
    <row r="130" customFormat="false" ht="15" hidden="false" customHeight="true" outlineLevel="0" collapsed="false">
      <c r="B130" s="41" t="s">
        <v>46</v>
      </c>
      <c r="C130" s="118"/>
      <c r="D130" s="121" t="n">
        <v>189.52</v>
      </c>
      <c r="E130" s="44"/>
      <c r="F130" s="44"/>
      <c r="G130" s="71"/>
      <c r="H130" s="44" t="n">
        <v>390.768123563409</v>
      </c>
      <c r="I130" s="44" t="n">
        <v>0</v>
      </c>
      <c r="J130" s="44" t="n">
        <v>0.869951132</v>
      </c>
      <c r="K130" s="44" t="n">
        <v>0</v>
      </c>
      <c r="L130" s="71" t="n">
        <v>0</v>
      </c>
      <c r="M130" s="74" t="n">
        <v>0</v>
      </c>
    </row>
    <row r="131" customFormat="false" ht="15" hidden="false" customHeight="true" outlineLevel="0" collapsed="false">
      <c r="B131" s="51" t="s">
        <v>49</v>
      </c>
      <c r="C131" s="118"/>
      <c r="D131" s="121" t="n">
        <v>0</v>
      </c>
      <c r="E131" s="44"/>
      <c r="F131" s="44"/>
      <c r="G131" s="71"/>
      <c r="H131" s="43" t="n">
        <v>27.529536</v>
      </c>
      <c r="I131" s="43" t="n">
        <v>0</v>
      </c>
      <c r="J131" s="43" t="n">
        <v>0.869951132</v>
      </c>
      <c r="K131" s="75" t="n">
        <v>0</v>
      </c>
      <c r="L131" s="71" t="n">
        <v>0</v>
      </c>
      <c r="M131" s="74" t="n">
        <v>0</v>
      </c>
    </row>
    <row r="132" customFormat="false" ht="15" hidden="false" customHeight="true" outlineLevel="0" collapsed="false">
      <c r="B132" s="51" t="s">
        <v>51</v>
      </c>
      <c r="C132" s="118"/>
      <c r="D132" s="121" t="n">
        <v>189.52</v>
      </c>
      <c r="E132" s="44"/>
      <c r="F132" s="44"/>
      <c r="G132" s="70"/>
      <c r="H132" s="43" t="n">
        <v>363.238587563409</v>
      </c>
      <c r="I132" s="43" t="n">
        <v>0</v>
      </c>
      <c r="J132" s="43" t="n">
        <v>0</v>
      </c>
      <c r="K132" s="75" t="n">
        <v>0</v>
      </c>
      <c r="L132" s="71" t="n">
        <v>0</v>
      </c>
      <c r="M132" s="74" t="n">
        <v>0</v>
      </c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0479.7748171508</v>
      </c>
      <c r="I133" s="44" t="n">
        <v>0</v>
      </c>
      <c r="J133" s="44" t="n">
        <v>33.0636394054919</v>
      </c>
      <c r="K133" s="44" t="n">
        <v>0</v>
      </c>
      <c r="L133" s="44" t="n">
        <v>14.0373692525481</v>
      </c>
      <c r="M133" s="76" t="n">
        <v>0</v>
      </c>
    </row>
    <row r="134" customFormat="false" ht="15" hidden="false" customHeight="true" outlineLevel="0" collapsed="false">
      <c r="B134" s="51" t="s">
        <v>55</v>
      </c>
      <c r="C134" s="118"/>
      <c r="D134" s="122" t="n">
        <v>727.284</v>
      </c>
      <c r="E134" s="45"/>
      <c r="F134" s="78"/>
      <c r="G134" s="45"/>
      <c r="H134" s="79" t="n">
        <v>0</v>
      </c>
      <c r="I134" s="79" t="n">
        <v>0</v>
      </c>
      <c r="J134" s="77" t="n">
        <v>4.55290742661687</v>
      </c>
      <c r="K134" s="77" t="n">
        <v>0</v>
      </c>
      <c r="L134" s="79" t="n">
        <v>0</v>
      </c>
      <c r="M134" s="80" t="n">
        <v>0</v>
      </c>
    </row>
    <row r="135" customFormat="false" ht="15" hidden="false" customHeight="true" outlineLevel="0" collapsed="false">
      <c r="B135" s="81" t="s">
        <v>57</v>
      </c>
      <c r="C135" s="118"/>
      <c r="D135" s="122" t="n">
        <v>6347.5</v>
      </c>
      <c r="E135" s="78"/>
      <c r="F135" s="78"/>
      <c r="G135" s="78"/>
      <c r="H135" s="77" t="n">
        <v>6.7200651441543</v>
      </c>
      <c r="I135" s="77" t="n">
        <v>0</v>
      </c>
      <c r="J135" s="77" t="n">
        <v>9.75284728608295</v>
      </c>
      <c r="K135" s="77" t="n">
        <v>0</v>
      </c>
      <c r="L135" s="77" t="n">
        <v>0</v>
      </c>
      <c r="M135" s="82" t="n">
        <v>0</v>
      </c>
    </row>
    <row r="136" customFormat="false" ht="15" hidden="false" customHeight="true" outlineLevel="0" collapsed="false">
      <c r="B136" s="81" t="s">
        <v>59</v>
      </c>
      <c r="C136" s="118"/>
      <c r="D136" s="122" t="n">
        <v>54.6</v>
      </c>
      <c r="E136" s="45"/>
      <c r="F136" s="78"/>
      <c r="G136" s="45"/>
      <c r="H136" s="79" t="n">
        <v>0</v>
      </c>
      <c r="I136" s="79" t="n">
        <v>0</v>
      </c>
      <c r="J136" s="77" t="n">
        <v>0.37354044</v>
      </c>
      <c r="K136" s="77" t="n">
        <v>0</v>
      </c>
      <c r="L136" s="79" t="n">
        <v>0</v>
      </c>
      <c r="M136" s="80" t="n">
        <v>0</v>
      </c>
    </row>
    <row r="137" customFormat="false" ht="15" hidden="false" customHeight="true" outlineLevel="0" collapsed="false">
      <c r="B137" s="81" t="s">
        <v>61</v>
      </c>
      <c r="C137" s="118"/>
      <c r="D137" s="122" t="n">
        <v>901.628</v>
      </c>
      <c r="E137" s="45"/>
      <c r="F137" s="78"/>
      <c r="G137" s="45"/>
      <c r="H137" s="79" t="n">
        <v>0</v>
      </c>
      <c r="I137" s="79" t="n">
        <v>0</v>
      </c>
      <c r="J137" s="77" t="n">
        <v>5.36160793888889</v>
      </c>
      <c r="K137" s="77" t="n">
        <v>0</v>
      </c>
      <c r="L137" s="79" t="n">
        <v>0</v>
      </c>
      <c r="M137" s="80" t="n">
        <v>0</v>
      </c>
    </row>
    <row r="138" customFormat="false" ht="15" hidden="false" customHeight="true" outlineLevel="0" collapsed="false">
      <c r="B138" s="81" t="s">
        <v>63</v>
      </c>
      <c r="C138" s="118"/>
      <c r="D138" s="122" t="n">
        <v>1790.994</v>
      </c>
      <c r="E138" s="45"/>
      <c r="F138" s="78"/>
      <c r="G138" s="45"/>
      <c r="H138" s="79" t="n">
        <v>0</v>
      </c>
      <c r="I138" s="79" t="n">
        <v>0</v>
      </c>
      <c r="J138" s="77" t="n">
        <v>1.73</v>
      </c>
      <c r="K138" s="77" t="n">
        <v>0</v>
      </c>
      <c r="L138" s="79" t="n">
        <v>0</v>
      </c>
      <c r="M138" s="80" t="n">
        <v>0</v>
      </c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 t="n">
        <v>0</v>
      </c>
      <c r="I139" s="56" t="n">
        <v>0</v>
      </c>
      <c r="J139" s="67" t="n">
        <v>0</v>
      </c>
      <c r="K139" s="56" t="n">
        <v>0</v>
      </c>
      <c r="L139" s="56" t="n">
        <v>0</v>
      </c>
      <c r="M139" s="58" t="n">
        <v>0</v>
      </c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68435.5784709454</v>
      </c>
      <c r="I144" s="88" t="n">
        <v>0</v>
      </c>
      <c r="J144" s="88" t="n">
        <v>4.29721028531911</v>
      </c>
      <c r="K144" s="88" t="n">
        <v>0</v>
      </c>
      <c r="L144" s="88" t="n">
        <v>0.0316065557203343</v>
      </c>
      <c r="M144" s="89" t="n">
        <v>0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/>
      <c r="F145" s="78"/>
      <c r="G145" s="93"/>
      <c r="H145" s="44" t="n">
        <v>63078.0681476859</v>
      </c>
      <c r="I145" s="44" t="n">
        <v>0</v>
      </c>
      <c r="J145" s="44" t="n">
        <v>4.27584218531911</v>
      </c>
      <c r="K145" s="44" t="n">
        <v>0</v>
      </c>
      <c r="L145" s="71" t="n">
        <v>0</v>
      </c>
      <c r="M145" s="47" t="n">
        <v>0</v>
      </c>
    </row>
    <row r="146" customFormat="false" ht="11.25" hidden="false" customHeight="true" outlineLevel="0" collapsed="false">
      <c r="B146" s="51" t="s">
        <v>67</v>
      </c>
      <c r="C146" s="84"/>
      <c r="D146" s="121" t="n">
        <v>167635.891204006</v>
      </c>
      <c r="E146" s="44"/>
      <c r="F146" s="78"/>
      <c r="G146" s="93"/>
      <c r="H146" s="43" t="n">
        <v>50572.3547597172</v>
      </c>
      <c r="I146" s="67" t="n">
        <v>0</v>
      </c>
      <c r="J146" s="95" t="n">
        <v>0.672470809062</v>
      </c>
      <c r="K146" s="96" t="n">
        <v>0</v>
      </c>
      <c r="L146" s="93" t="n">
        <v>0</v>
      </c>
      <c r="M146" s="47" t="n">
        <v>0</v>
      </c>
    </row>
    <row r="147" customFormat="false" ht="11.25" hidden="false" customHeight="true" outlineLevel="0" collapsed="false">
      <c r="B147" s="51" t="s">
        <v>69</v>
      </c>
      <c r="C147" s="84"/>
      <c r="D147" s="121" t="n">
        <v>80353.207</v>
      </c>
      <c r="E147" s="44"/>
      <c r="F147" s="44"/>
      <c r="G147" s="93"/>
      <c r="H147" s="43" t="n">
        <v>8035.05222494695</v>
      </c>
      <c r="I147" s="67" t="n">
        <v>0</v>
      </c>
      <c r="J147" s="43" t="n">
        <v>2.79801105119839</v>
      </c>
      <c r="K147" s="68" t="n">
        <v>0</v>
      </c>
      <c r="L147" s="93" t="n">
        <v>0</v>
      </c>
      <c r="M147" s="47" t="n">
        <v>0</v>
      </c>
    </row>
    <row r="148" customFormat="false" ht="11.25" hidden="false" customHeight="true" outlineLevel="0" collapsed="false">
      <c r="B148" s="51" t="s">
        <v>71</v>
      </c>
      <c r="C148" s="84"/>
      <c r="D148" s="121" t="n">
        <v>68038.964</v>
      </c>
      <c r="E148" s="44"/>
      <c r="F148" s="44"/>
      <c r="G148" s="93"/>
      <c r="H148" s="43" t="n">
        <v>1093.7303</v>
      </c>
      <c r="I148" s="67" t="n">
        <v>0</v>
      </c>
      <c r="J148" s="43" t="n">
        <v>0</v>
      </c>
      <c r="K148" s="68" t="n">
        <v>0</v>
      </c>
      <c r="L148" s="93" t="n">
        <v>0</v>
      </c>
      <c r="M148" s="47" t="n">
        <v>0</v>
      </c>
    </row>
    <row r="149" customFormat="false" ht="11.25" hidden="false" customHeight="true" outlineLevel="0" collapsed="false">
      <c r="B149" s="51" t="s">
        <v>73</v>
      </c>
      <c r="C149" s="84"/>
      <c r="D149" s="121" t="n">
        <v>16391.9387862346</v>
      </c>
      <c r="E149" s="44"/>
      <c r="F149" s="44"/>
      <c r="G149" s="97"/>
      <c r="H149" s="43" t="n">
        <v>2.70911083928571</v>
      </c>
      <c r="I149" s="67" t="n">
        <v>0</v>
      </c>
      <c r="J149" s="43" t="n">
        <v>0.2490855</v>
      </c>
      <c r="K149" s="68" t="n">
        <v>0</v>
      </c>
      <c r="L149" s="93" t="n">
        <v>0</v>
      </c>
      <c r="M149" s="47" t="n">
        <v>0</v>
      </c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374.22175218248</v>
      </c>
      <c r="I150" s="44" t="n">
        <v>0</v>
      </c>
      <c r="J150" s="44" t="n">
        <v>0.556274825058719</v>
      </c>
      <c r="K150" s="44" t="n">
        <v>0</v>
      </c>
      <c r="L150" s="70" t="n">
        <v>0</v>
      </c>
      <c r="M150" s="101" t="n">
        <v>0</v>
      </c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 t="n">
        <v>0</v>
      </c>
      <c r="I151" s="67" t="n">
        <v>0</v>
      </c>
      <c r="J151" s="43" t="n">
        <v>0</v>
      </c>
      <c r="K151" s="67" t="n">
        <v>0</v>
      </c>
      <c r="L151" s="97" t="n">
        <v>0</v>
      </c>
      <c r="M151" s="101" t="n">
        <v>0</v>
      </c>
    </row>
    <row r="152" customFormat="false" ht="11.25" hidden="false" customHeight="true" outlineLevel="0" collapsed="false">
      <c r="B152" s="41" t="s">
        <v>76</v>
      </c>
      <c r="C152" s="84"/>
      <c r="D152" s="121" t="n">
        <v>623.756451518824</v>
      </c>
      <c r="E152" s="44"/>
      <c r="F152" s="44"/>
      <c r="G152" s="93"/>
      <c r="H152" s="43" t="n">
        <v>1605.86097195935</v>
      </c>
      <c r="I152" s="67" t="n">
        <v>0</v>
      </c>
      <c r="J152" s="67" t="n">
        <v>0.0213681</v>
      </c>
      <c r="K152" s="68" t="n">
        <v>0</v>
      </c>
      <c r="L152" s="93" t="n">
        <v>0</v>
      </c>
      <c r="M152" s="47" t="n">
        <v>0</v>
      </c>
    </row>
    <row r="153" customFormat="false" ht="11.25" hidden="false" customHeight="true" outlineLevel="0" collapsed="false">
      <c r="B153" s="41" t="s">
        <v>78</v>
      </c>
      <c r="C153" s="84"/>
      <c r="D153" s="121" t="n">
        <v>1772.763</v>
      </c>
      <c r="E153" s="44"/>
      <c r="F153" s="44"/>
      <c r="G153" s="93"/>
      <c r="H153" s="43" t="n">
        <v>3500.74608798613</v>
      </c>
      <c r="I153" s="67" t="n">
        <v>0</v>
      </c>
      <c r="J153" s="67" t="n">
        <v>0</v>
      </c>
      <c r="K153" s="68" t="n">
        <v>0</v>
      </c>
      <c r="L153" s="93" t="n">
        <v>0</v>
      </c>
      <c r="M153" s="47" t="n">
        <v>0</v>
      </c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 t="n">
        <v>0</v>
      </c>
      <c r="I154" s="105" t="n">
        <v>0</v>
      </c>
      <c r="J154" s="49" t="n">
        <v>0</v>
      </c>
      <c r="K154" s="106" t="n">
        <v>0</v>
      </c>
      <c r="L154" s="93" t="n">
        <v>0</v>
      </c>
      <c r="M154" s="47" t="n">
        <v>0</v>
      </c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50.903263313959</v>
      </c>
      <c r="I155" s="44" t="n">
        <v>0</v>
      </c>
      <c r="J155" s="44" t="n">
        <v>0</v>
      </c>
      <c r="K155" s="44" t="n">
        <v>0</v>
      </c>
      <c r="L155" s="44" t="n">
        <v>0</v>
      </c>
      <c r="M155" s="76" t="n">
        <v>0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 t="n">
        <v>0</v>
      </c>
      <c r="I156" s="56" t="n">
        <v>0</v>
      </c>
      <c r="J156" s="56" t="n">
        <v>0</v>
      </c>
      <c r="K156" s="56" t="n">
        <v>0</v>
      </c>
      <c r="L156" s="56" t="n">
        <v>0</v>
      </c>
      <c r="M156" s="58" t="n">
        <v>0</v>
      </c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8.55712286</v>
      </c>
      <c r="I157" s="65" t="n">
        <v>0</v>
      </c>
      <c r="J157" s="108" t="n">
        <v>0</v>
      </c>
      <c r="K157" s="108" t="n">
        <v>0</v>
      </c>
      <c r="L157" s="108" t="n">
        <v>0</v>
      </c>
      <c r="M157" s="108" t="n">
        <v>0</v>
      </c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</row>
    <row r="159" customFormat="false" ht="11.25" hidden="false" customHeight="true" outlineLevel="0" collapsed="false">
      <c r="B159" s="110" t="s">
        <v>83</v>
      </c>
      <c r="C159" s="84"/>
      <c r="D159" s="123" t="n">
        <v>66658.5728514573</v>
      </c>
      <c r="E159" s="112"/>
      <c r="F159" s="109"/>
      <c r="G159" s="109"/>
      <c r="H159" s="111" t="n">
        <v>58.55712286</v>
      </c>
      <c r="I159" s="111" t="n">
        <v>0</v>
      </c>
      <c r="J159" s="113" t="n">
        <v>0</v>
      </c>
      <c r="K159" s="113" t="n">
        <v>0</v>
      </c>
      <c r="L159" s="113" t="n">
        <v>0</v>
      </c>
      <c r="M159" s="113" t="n">
        <v>0</v>
      </c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00.1376245796</v>
      </c>
      <c r="I160" s="115" t="n">
        <v>0</v>
      </c>
      <c r="J160" s="115" t="n">
        <v>1.99542733399869</v>
      </c>
      <c r="K160" s="115" t="n">
        <v>0</v>
      </c>
      <c r="L160" s="115" t="n">
        <v>0.0152865</v>
      </c>
      <c r="M160" s="116" t="n">
        <v>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8" t="n">
        <v>0</v>
      </c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00193.134898367</v>
      </c>
      <c r="I168" s="38" t="n">
        <v>0</v>
      </c>
      <c r="J168" s="38" t="n">
        <v>0.743605033812999</v>
      </c>
      <c r="K168" s="38" t="n">
        <v>0</v>
      </c>
      <c r="L168" s="39" t="n">
        <v>0</v>
      </c>
      <c r="M168" s="40" t="n">
        <v>0</v>
      </c>
    </row>
    <row r="169" customFormat="false" ht="15" hidden="false" customHeight="true" outlineLevel="0" collapsed="false">
      <c r="B169" s="41" t="s">
        <v>21</v>
      </c>
      <c r="C169" s="117"/>
      <c r="D169" s="120" t="n">
        <v>123009.249542866</v>
      </c>
      <c r="E169" s="44"/>
      <c r="F169" s="45"/>
      <c r="G169" s="45"/>
      <c r="H169" s="46" t="n">
        <v>71205.7700848133</v>
      </c>
      <c r="I169" s="43" t="n">
        <v>0</v>
      </c>
      <c r="J169" s="45" t="n">
        <v>0</v>
      </c>
      <c r="K169" s="45" t="n">
        <v>0</v>
      </c>
      <c r="L169" s="45" t="n">
        <v>0</v>
      </c>
      <c r="M169" s="47" t="n">
        <v>0</v>
      </c>
    </row>
    <row r="170" customFormat="false" ht="15" hidden="false" customHeight="true" outlineLevel="0" collapsed="false">
      <c r="B170" s="41" t="s">
        <v>23</v>
      </c>
      <c r="C170" s="118"/>
      <c r="D170" s="120" t="n">
        <v>21725.8377813645</v>
      </c>
      <c r="E170" s="44"/>
      <c r="F170" s="45"/>
      <c r="G170" s="45"/>
      <c r="H170" s="46" t="n">
        <v>16178.7705614858</v>
      </c>
      <c r="I170" s="43" t="n">
        <v>0</v>
      </c>
      <c r="J170" s="45" t="n">
        <v>0</v>
      </c>
      <c r="K170" s="45" t="n">
        <v>0</v>
      </c>
      <c r="L170" s="45" t="n">
        <v>0</v>
      </c>
      <c r="M170" s="47" t="n">
        <v>0</v>
      </c>
    </row>
    <row r="171" customFormat="false" ht="15" hidden="false" customHeight="true" outlineLevel="0" collapsed="false">
      <c r="B171" s="41" t="s">
        <v>25</v>
      </c>
      <c r="C171" s="118"/>
      <c r="D171" s="120" t="n">
        <v>30932.9451547679</v>
      </c>
      <c r="E171" s="44"/>
      <c r="F171" s="45"/>
      <c r="G171" s="45"/>
      <c r="H171" s="46" t="n">
        <v>6457.29808407654</v>
      </c>
      <c r="I171" s="43" t="n">
        <v>0</v>
      </c>
      <c r="J171" s="45" t="n">
        <v>0</v>
      </c>
      <c r="K171" s="45" t="n">
        <v>0</v>
      </c>
      <c r="L171" s="45" t="n">
        <v>0</v>
      </c>
      <c r="M171" s="47" t="n">
        <v>0</v>
      </c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639.1016855326</v>
      </c>
      <c r="I172" s="50" t="n">
        <v>0</v>
      </c>
      <c r="J172" s="45" t="n">
        <v>0</v>
      </c>
      <c r="K172" s="45" t="n">
        <v>0</v>
      </c>
      <c r="L172" s="45" t="n">
        <v>0</v>
      </c>
      <c r="M172" s="47" t="n">
        <v>0</v>
      </c>
    </row>
    <row r="173" customFormat="false" ht="15" hidden="false" customHeight="true" outlineLevel="0" collapsed="false">
      <c r="B173" s="51" t="s">
        <v>28</v>
      </c>
      <c r="C173" s="118"/>
      <c r="D173" s="120" t="n">
        <v>3860.13788888889</v>
      </c>
      <c r="E173" s="44"/>
      <c r="F173" s="45"/>
      <c r="G173" s="45"/>
      <c r="H173" s="46" t="n">
        <v>1015.27600161582</v>
      </c>
      <c r="I173" s="43" t="n">
        <v>0</v>
      </c>
      <c r="J173" s="45" t="n">
        <v>0</v>
      </c>
      <c r="K173" s="45" t="n">
        <v>0</v>
      </c>
      <c r="L173" s="45" t="n">
        <v>0</v>
      </c>
      <c r="M173" s="47" t="n">
        <v>0</v>
      </c>
    </row>
    <row r="174" customFormat="false" ht="15" hidden="false" customHeight="true" outlineLevel="0" collapsed="false">
      <c r="B174" s="51" t="s">
        <v>30</v>
      </c>
      <c r="C174" s="118"/>
      <c r="D174" s="120" t="n">
        <v>1347.23826981466</v>
      </c>
      <c r="E174" s="44"/>
      <c r="F174" s="45"/>
      <c r="G174" s="45"/>
      <c r="H174" s="46" t="n">
        <v>623.825683916782</v>
      </c>
      <c r="I174" s="43" t="n">
        <v>0</v>
      </c>
      <c r="J174" s="45" t="n">
        <v>0</v>
      </c>
      <c r="K174" s="45" t="n">
        <v>0</v>
      </c>
      <c r="L174" s="45" t="n">
        <v>0</v>
      </c>
      <c r="M174" s="47" t="n">
        <v>0</v>
      </c>
    </row>
    <row r="175" customFormat="false" ht="15" hidden="false" customHeight="true" outlineLevel="0" collapsed="false">
      <c r="B175" s="41" t="s">
        <v>32</v>
      </c>
      <c r="C175" s="118"/>
      <c r="D175" s="120" t="n">
        <v>1218.55099</v>
      </c>
      <c r="E175" s="44"/>
      <c r="F175" s="45"/>
      <c r="G175" s="45"/>
      <c r="H175" s="46" t="n">
        <v>0.01823625</v>
      </c>
      <c r="I175" s="43" t="n">
        <v>0</v>
      </c>
      <c r="J175" s="45" t="n">
        <v>0</v>
      </c>
      <c r="K175" s="45" t="n">
        <v>0</v>
      </c>
      <c r="L175" s="45" t="n">
        <v>0</v>
      </c>
      <c r="M175" s="47" t="n">
        <v>0</v>
      </c>
    </row>
    <row r="176" customFormat="false" ht="15" hidden="false" customHeight="true" outlineLevel="0" collapsed="false">
      <c r="B176" s="41" t="s">
        <v>34</v>
      </c>
      <c r="C176" s="118"/>
      <c r="D176" s="120" t="n">
        <v>100342.333236453</v>
      </c>
      <c r="E176" s="44"/>
      <c r="F176" s="45"/>
      <c r="G176" s="45"/>
      <c r="H176" s="46" t="n">
        <v>25.2989786832823</v>
      </c>
      <c r="I176" s="43" t="n">
        <v>0</v>
      </c>
      <c r="J176" s="45" t="n">
        <v>0.057096</v>
      </c>
      <c r="K176" s="45" t="n">
        <v>0</v>
      </c>
      <c r="L176" s="45" t="n">
        <v>0</v>
      </c>
      <c r="M176" s="47" t="n">
        <v>0</v>
      </c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686.87726752534</v>
      </c>
      <c r="I177" s="50" t="n">
        <v>0</v>
      </c>
      <c r="J177" s="50" t="n">
        <v>0.686509033812999</v>
      </c>
      <c r="K177" s="50" t="n">
        <v>0</v>
      </c>
      <c r="L177" s="50" t="n">
        <v>0</v>
      </c>
      <c r="M177" s="53" t="n">
        <v>0</v>
      </c>
    </row>
    <row r="178" customFormat="false" ht="30" hidden="false" customHeight="true" outlineLevel="0" collapsed="false">
      <c r="B178" s="54"/>
      <c r="C178" s="55"/>
      <c r="D178" s="56"/>
      <c r="E178" s="44"/>
      <c r="F178" s="44"/>
      <c r="G178" s="44"/>
      <c r="H178" s="57" t="n">
        <v>2861.60876219255</v>
      </c>
      <c r="I178" s="56" t="n">
        <v>0</v>
      </c>
      <c r="J178" s="56" t="n">
        <v>0</v>
      </c>
      <c r="K178" s="56" t="n">
        <v>0</v>
      </c>
      <c r="L178" s="56" t="n">
        <v>0</v>
      </c>
      <c r="M178" s="58" t="n">
        <v>0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6413.5002660556</v>
      </c>
      <c r="I179" s="65" t="n">
        <v>2048</v>
      </c>
      <c r="J179" s="65" t="n">
        <v>33.0183507205143</v>
      </c>
      <c r="K179" s="65" t="n">
        <v>0</v>
      </c>
      <c r="L179" s="65" t="n">
        <v>292.582425113968</v>
      </c>
      <c r="M179" s="66" t="n">
        <v>0</v>
      </c>
    </row>
    <row r="180" customFormat="false" ht="15" hidden="false" customHeight="true" outlineLevel="0" collapsed="false">
      <c r="B180" s="41" t="s">
        <v>40</v>
      </c>
      <c r="C180" s="118"/>
      <c r="D180" s="121" t="n">
        <v>6618.12290880083</v>
      </c>
      <c r="E180" s="44"/>
      <c r="F180" s="44"/>
      <c r="G180" s="44"/>
      <c r="H180" s="67" t="n">
        <v>15567.5514945405</v>
      </c>
      <c r="I180" s="67" t="n">
        <v>2048</v>
      </c>
      <c r="J180" s="67" t="n">
        <v>0.063635</v>
      </c>
      <c r="K180" s="68" t="n">
        <v>0</v>
      </c>
      <c r="L180" s="68" t="n">
        <v>0</v>
      </c>
      <c r="M180" s="69" t="n">
        <v>0</v>
      </c>
    </row>
    <row r="181" customFormat="false" ht="15" hidden="false" customHeight="true" outlineLevel="0" collapsed="false">
      <c r="B181" s="41" t="s">
        <v>42</v>
      </c>
      <c r="C181" s="118"/>
      <c r="D181" s="121" t="n">
        <v>11695.481753012</v>
      </c>
      <c r="E181" s="70"/>
      <c r="F181" s="70"/>
      <c r="G181" s="44"/>
      <c r="H181" s="70" t="n">
        <v>0</v>
      </c>
      <c r="I181" s="70" t="n">
        <v>0</v>
      </c>
      <c r="J181" s="70" t="n">
        <v>0</v>
      </c>
      <c r="K181" s="71" t="n">
        <v>0</v>
      </c>
      <c r="L181" s="68" t="n">
        <v>104.114491509043</v>
      </c>
      <c r="M181" s="69" t="n">
        <v>0</v>
      </c>
    </row>
    <row r="182" customFormat="false" ht="15" hidden="false" customHeight="true" outlineLevel="0" collapsed="false">
      <c r="B182" s="41" t="s">
        <v>44</v>
      </c>
      <c r="C182" s="118"/>
      <c r="D182" s="121" t="n">
        <v>55</v>
      </c>
      <c r="E182" s="72"/>
      <c r="F182" s="70"/>
      <c r="G182" s="44"/>
      <c r="H182" s="73" t="n">
        <v>9.20414702635925</v>
      </c>
      <c r="I182" s="73" t="n">
        <v>0</v>
      </c>
      <c r="J182" s="70" t="n">
        <v>0</v>
      </c>
      <c r="K182" s="71" t="n">
        <v>0</v>
      </c>
      <c r="L182" s="68" t="n">
        <v>175.807</v>
      </c>
      <c r="M182" s="69" t="n">
        <v>0</v>
      </c>
    </row>
    <row r="183" customFormat="false" ht="15" hidden="false" customHeight="true" outlineLevel="0" collapsed="false">
      <c r="B183" s="41" t="s">
        <v>46</v>
      </c>
      <c r="C183" s="118"/>
      <c r="D183" s="121" t="n">
        <v>173.084</v>
      </c>
      <c r="E183" s="44"/>
      <c r="F183" s="44"/>
      <c r="G183" s="71"/>
      <c r="H183" s="44" t="n">
        <v>316.632649561905</v>
      </c>
      <c r="I183" s="44" t="n">
        <v>0</v>
      </c>
      <c r="J183" s="44" t="n">
        <v>0.870047852</v>
      </c>
      <c r="K183" s="44" t="n">
        <v>0</v>
      </c>
      <c r="L183" s="71" t="n">
        <v>0</v>
      </c>
      <c r="M183" s="74" t="n">
        <v>0</v>
      </c>
    </row>
    <row r="184" customFormat="false" ht="15" hidden="false" customHeight="true" outlineLevel="0" collapsed="false">
      <c r="B184" s="51" t="s">
        <v>49</v>
      </c>
      <c r="C184" s="118"/>
      <c r="D184" s="121" t="n">
        <v>0</v>
      </c>
      <c r="E184" s="44"/>
      <c r="F184" s="44"/>
      <c r="G184" s="71"/>
      <c r="H184" s="43" t="n">
        <v>27.551298</v>
      </c>
      <c r="I184" s="43" t="n">
        <v>0</v>
      </c>
      <c r="J184" s="43" t="n">
        <v>0.870047852</v>
      </c>
      <c r="K184" s="75" t="n">
        <v>0</v>
      </c>
      <c r="L184" s="71" t="n">
        <v>0</v>
      </c>
      <c r="M184" s="74" t="n">
        <v>0</v>
      </c>
    </row>
    <row r="185" customFormat="false" ht="15" hidden="false" customHeight="true" outlineLevel="0" collapsed="false">
      <c r="B185" s="51" t="s">
        <v>51</v>
      </c>
      <c r="C185" s="118"/>
      <c r="D185" s="121" t="n">
        <v>173.084</v>
      </c>
      <c r="E185" s="44"/>
      <c r="F185" s="44"/>
      <c r="G185" s="70"/>
      <c r="H185" s="43" t="n">
        <v>289.081351561905</v>
      </c>
      <c r="I185" s="43" t="n">
        <v>0</v>
      </c>
      <c r="J185" s="43" t="n">
        <v>0</v>
      </c>
      <c r="K185" s="75" t="n">
        <v>0</v>
      </c>
      <c r="L185" s="71" t="n">
        <v>0</v>
      </c>
      <c r="M185" s="74" t="n">
        <v>0</v>
      </c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0520.1119749269</v>
      </c>
      <c r="I186" s="44" t="n">
        <v>0</v>
      </c>
      <c r="J186" s="44" t="n">
        <v>32.0846678685143</v>
      </c>
      <c r="K186" s="44" t="n">
        <v>0</v>
      </c>
      <c r="L186" s="44" t="n">
        <v>12.6609336049246</v>
      </c>
      <c r="M186" s="76" t="n">
        <v>0</v>
      </c>
    </row>
    <row r="187" customFormat="false" ht="15" hidden="false" customHeight="true" outlineLevel="0" collapsed="false">
      <c r="B187" s="51" t="s">
        <v>55</v>
      </c>
      <c r="C187" s="118"/>
      <c r="D187" s="122" t="n">
        <v>672.92</v>
      </c>
      <c r="E187" s="45"/>
      <c r="F187" s="78"/>
      <c r="G187" s="45"/>
      <c r="H187" s="79" t="n">
        <v>0</v>
      </c>
      <c r="I187" s="79" t="n">
        <v>0</v>
      </c>
      <c r="J187" s="77" t="n">
        <v>4.48229758905841</v>
      </c>
      <c r="K187" s="77" t="n">
        <v>0</v>
      </c>
      <c r="L187" s="79" t="n">
        <v>0</v>
      </c>
      <c r="M187" s="80" t="n">
        <v>0</v>
      </c>
    </row>
    <row r="188" customFormat="false" ht="15" hidden="false" customHeight="true" outlineLevel="0" collapsed="false">
      <c r="B188" s="81" t="s">
        <v>57</v>
      </c>
      <c r="C188" s="118"/>
      <c r="D188" s="122" t="n">
        <v>6285.279</v>
      </c>
      <c r="E188" s="78"/>
      <c r="F188" s="78"/>
      <c r="G188" s="78"/>
      <c r="H188" s="77" t="n">
        <v>5.77080118415144</v>
      </c>
      <c r="I188" s="77" t="n">
        <v>0</v>
      </c>
      <c r="J188" s="77" t="n">
        <v>9.44263880362114</v>
      </c>
      <c r="K188" s="77" t="n">
        <v>0</v>
      </c>
      <c r="L188" s="77" t="n">
        <v>0</v>
      </c>
      <c r="M188" s="82" t="n">
        <v>0</v>
      </c>
    </row>
    <row r="189" customFormat="false" ht="15" hidden="false" customHeight="true" outlineLevel="0" collapsed="false">
      <c r="B189" s="81" t="s">
        <v>59</v>
      </c>
      <c r="C189" s="118"/>
      <c r="D189" s="122" t="n">
        <v>54.6</v>
      </c>
      <c r="E189" s="45"/>
      <c r="F189" s="78"/>
      <c r="G189" s="45"/>
      <c r="H189" s="79" t="n">
        <v>0</v>
      </c>
      <c r="I189" s="79" t="n">
        <v>0</v>
      </c>
      <c r="J189" s="77" t="n">
        <v>0.37354044</v>
      </c>
      <c r="K189" s="77" t="n">
        <v>0</v>
      </c>
      <c r="L189" s="79" t="n">
        <v>0</v>
      </c>
      <c r="M189" s="80" t="n">
        <v>0</v>
      </c>
    </row>
    <row r="190" customFormat="false" ht="15" hidden="false" customHeight="true" outlineLevel="0" collapsed="false">
      <c r="B190" s="81" t="s">
        <v>61</v>
      </c>
      <c r="C190" s="118"/>
      <c r="D190" s="122" t="n">
        <v>987.842</v>
      </c>
      <c r="E190" s="45"/>
      <c r="F190" s="78"/>
      <c r="G190" s="45"/>
      <c r="H190" s="79" t="n">
        <v>0</v>
      </c>
      <c r="I190" s="79" t="n">
        <v>0</v>
      </c>
      <c r="J190" s="77" t="n">
        <v>5.36265846466667</v>
      </c>
      <c r="K190" s="77" t="n">
        <v>0</v>
      </c>
      <c r="L190" s="79" t="n">
        <v>0</v>
      </c>
      <c r="M190" s="80" t="n">
        <v>0</v>
      </c>
    </row>
    <row r="191" customFormat="false" ht="15" hidden="false" customHeight="true" outlineLevel="0" collapsed="false">
      <c r="B191" s="81" t="s">
        <v>63</v>
      </c>
      <c r="C191" s="118"/>
      <c r="D191" s="122" t="n">
        <v>1702.189</v>
      </c>
      <c r="E191" s="45"/>
      <c r="F191" s="78"/>
      <c r="G191" s="45"/>
      <c r="H191" s="79" t="n">
        <v>0</v>
      </c>
      <c r="I191" s="79" t="n">
        <v>0</v>
      </c>
      <c r="J191" s="77" t="n">
        <v>1.73</v>
      </c>
      <c r="K191" s="77" t="n">
        <v>0</v>
      </c>
      <c r="L191" s="79" t="n">
        <v>0</v>
      </c>
      <c r="M191" s="80" t="n">
        <v>0</v>
      </c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 t="n">
        <v>0</v>
      </c>
      <c r="I192" s="56" t="n">
        <v>0</v>
      </c>
      <c r="J192" s="67" t="n">
        <v>0</v>
      </c>
      <c r="K192" s="56" t="n">
        <v>0</v>
      </c>
      <c r="L192" s="56" t="n">
        <v>0</v>
      </c>
      <c r="M192" s="58" t="n">
        <v>0</v>
      </c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66511.8228103175</v>
      </c>
      <c r="I197" s="88" t="n">
        <v>0</v>
      </c>
      <c r="J197" s="88" t="n">
        <v>4.64680013750045</v>
      </c>
      <c r="K197" s="88" t="n">
        <v>0</v>
      </c>
      <c r="L197" s="88" t="n">
        <v>0.0325504691490079</v>
      </c>
      <c r="M197" s="89" t="n">
        <v>0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/>
      <c r="F198" s="78"/>
      <c r="G198" s="93"/>
      <c r="H198" s="44" t="n">
        <v>61562.0489557966</v>
      </c>
      <c r="I198" s="44" t="n">
        <v>0</v>
      </c>
      <c r="J198" s="44" t="n">
        <v>4.62180503750045</v>
      </c>
      <c r="K198" s="44" t="n">
        <v>0</v>
      </c>
      <c r="L198" s="71" t="n">
        <v>0</v>
      </c>
      <c r="M198" s="47" t="n">
        <v>0</v>
      </c>
    </row>
    <row r="199" customFormat="false" ht="11.25" hidden="false" customHeight="true" outlineLevel="0" collapsed="false">
      <c r="B199" s="51" t="s">
        <v>67</v>
      </c>
      <c r="C199" s="84"/>
      <c r="D199" s="121" t="n">
        <v>166498.231501029</v>
      </c>
      <c r="E199" s="44"/>
      <c r="F199" s="78"/>
      <c r="G199" s="93"/>
      <c r="H199" s="43" t="n">
        <v>48578.2539850586</v>
      </c>
      <c r="I199" s="67" t="n">
        <v>0</v>
      </c>
      <c r="J199" s="95" t="n">
        <v>0.688930669008883</v>
      </c>
      <c r="K199" s="96" t="n">
        <v>0</v>
      </c>
      <c r="L199" s="93" t="n">
        <v>0</v>
      </c>
      <c r="M199" s="47" t="n">
        <v>0</v>
      </c>
    </row>
    <row r="200" customFormat="false" ht="11.25" hidden="false" customHeight="true" outlineLevel="0" collapsed="false">
      <c r="B200" s="51" t="s">
        <v>69</v>
      </c>
      <c r="C200" s="84"/>
      <c r="D200" s="121" t="n">
        <v>78632.519</v>
      </c>
      <c r="E200" s="44"/>
      <c r="F200" s="44"/>
      <c r="G200" s="93"/>
      <c r="H200" s="43" t="n">
        <v>8470.18941837237</v>
      </c>
      <c r="I200" s="67" t="n">
        <v>0</v>
      </c>
      <c r="J200" s="43" t="n">
        <v>2.99254518037713</v>
      </c>
      <c r="K200" s="68" t="n">
        <v>0</v>
      </c>
      <c r="L200" s="93" t="n">
        <v>0</v>
      </c>
      <c r="M200" s="47" t="n">
        <v>0</v>
      </c>
    </row>
    <row r="201" customFormat="false" ht="11.25" hidden="false" customHeight="true" outlineLevel="0" collapsed="false">
      <c r="B201" s="51" t="s">
        <v>71</v>
      </c>
      <c r="C201" s="84"/>
      <c r="D201" s="121" t="n">
        <v>67590.491</v>
      </c>
      <c r="E201" s="44"/>
      <c r="F201" s="44"/>
      <c r="G201" s="93"/>
      <c r="H201" s="43" t="n">
        <v>1160.92155</v>
      </c>
      <c r="I201" s="67" t="n">
        <v>0</v>
      </c>
      <c r="J201" s="43" t="n">
        <v>0</v>
      </c>
      <c r="K201" s="68" t="n">
        <v>0</v>
      </c>
      <c r="L201" s="93" t="n">
        <v>0</v>
      </c>
      <c r="M201" s="47" t="n">
        <v>0</v>
      </c>
    </row>
    <row r="202" customFormat="false" ht="11.25" hidden="false" customHeight="true" outlineLevel="0" collapsed="false">
      <c r="B202" s="51" t="s">
        <v>73</v>
      </c>
      <c r="C202" s="84"/>
      <c r="D202" s="121" t="n">
        <v>15958.2936901114</v>
      </c>
      <c r="E202" s="44"/>
      <c r="F202" s="44"/>
      <c r="G202" s="97"/>
      <c r="H202" s="43" t="n">
        <v>3.22450975</v>
      </c>
      <c r="I202" s="67" t="n">
        <v>0</v>
      </c>
      <c r="J202" s="43" t="n">
        <v>0.436805</v>
      </c>
      <c r="K202" s="68" t="n">
        <v>0</v>
      </c>
      <c r="L202" s="93" t="n">
        <v>0</v>
      </c>
      <c r="M202" s="47" t="n">
        <v>0</v>
      </c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349.45949261564</v>
      </c>
      <c r="I203" s="44" t="n">
        <v>0</v>
      </c>
      <c r="J203" s="44" t="n">
        <v>0.503524188114443</v>
      </c>
      <c r="K203" s="44" t="n">
        <v>0</v>
      </c>
      <c r="L203" s="70" t="n">
        <v>0</v>
      </c>
      <c r="M203" s="101" t="n">
        <v>0</v>
      </c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 t="n">
        <v>0</v>
      </c>
      <c r="I204" s="67" t="n">
        <v>0</v>
      </c>
      <c r="J204" s="43" t="n">
        <v>0</v>
      </c>
      <c r="K204" s="67" t="n">
        <v>0</v>
      </c>
      <c r="L204" s="97" t="n">
        <v>0</v>
      </c>
      <c r="M204" s="101" t="n">
        <v>0</v>
      </c>
    </row>
    <row r="205" customFormat="false" ht="11.25" hidden="false" customHeight="true" outlineLevel="0" collapsed="false">
      <c r="B205" s="41" t="s">
        <v>76</v>
      </c>
      <c r="C205" s="84"/>
      <c r="D205" s="121" t="n">
        <v>581.520451518824</v>
      </c>
      <c r="E205" s="44"/>
      <c r="F205" s="44"/>
      <c r="G205" s="93"/>
      <c r="H205" s="43" t="n">
        <v>1355.92607350821</v>
      </c>
      <c r="I205" s="67" t="n">
        <v>0</v>
      </c>
      <c r="J205" s="67" t="n">
        <v>0.0249951</v>
      </c>
      <c r="K205" s="68" t="n">
        <v>0</v>
      </c>
      <c r="L205" s="93" t="n">
        <v>0</v>
      </c>
      <c r="M205" s="47" t="n">
        <v>0</v>
      </c>
    </row>
    <row r="206" customFormat="false" ht="11.25" hidden="false" customHeight="true" outlineLevel="0" collapsed="false">
      <c r="B206" s="41" t="s">
        <v>78</v>
      </c>
      <c r="C206" s="84"/>
      <c r="D206" s="121" t="n">
        <v>1686.883</v>
      </c>
      <c r="E206" s="44"/>
      <c r="F206" s="44"/>
      <c r="G206" s="93"/>
      <c r="H206" s="43" t="n">
        <v>3311.47010311689</v>
      </c>
      <c r="I206" s="67" t="n">
        <v>0</v>
      </c>
      <c r="J206" s="67" t="n">
        <v>0</v>
      </c>
      <c r="K206" s="68" t="n">
        <v>0</v>
      </c>
      <c r="L206" s="93" t="n">
        <v>0</v>
      </c>
      <c r="M206" s="47" t="n">
        <v>0</v>
      </c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 t="n">
        <v>0</v>
      </c>
      <c r="I207" s="105" t="n">
        <v>0</v>
      </c>
      <c r="J207" s="49" t="n">
        <v>0</v>
      </c>
      <c r="K207" s="106" t="n">
        <v>0</v>
      </c>
      <c r="L207" s="93" t="n">
        <v>0</v>
      </c>
      <c r="M207" s="47" t="n">
        <v>0</v>
      </c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82.377677895842</v>
      </c>
      <c r="I208" s="44" t="n">
        <v>0</v>
      </c>
      <c r="J208" s="44" t="n">
        <v>0</v>
      </c>
      <c r="K208" s="44" t="n">
        <v>0</v>
      </c>
      <c r="L208" s="44" t="n">
        <v>0</v>
      </c>
      <c r="M208" s="76" t="n">
        <v>0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 t="n">
        <v>0</v>
      </c>
      <c r="I209" s="56" t="n">
        <v>0</v>
      </c>
      <c r="J209" s="56" t="n">
        <v>0</v>
      </c>
      <c r="K209" s="56" t="n">
        <v>0</v>
      </c>
      <c r="L209" s="56" t="n">
        <v>0</v>
      </c>
      <c r="M209" s="58" t="n">
        <v>0</v>
      </c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4.88978926</v>
      </c>
      <c r="I210" s="65" t="n">
        <v>0</v>
      </c>
      <c r="J210" s="108" t="n">
        <v>0</v>
      </c>
      <c r="K210" s="108" t="n">
        <v>0</v>
      </c>
      <c r="L210" s="108" t="n">
        <v>0</v>
      </c>
      <c r="M210" s="108" t="n">
        <v>0</v>
      </c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 t="n">
        <v>0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</row>
    <row r="212" customFormat="false" ht="11.25" hidden="false" customHeight="true" outlineLevel="0" collapsed="false">
      <c r="B212" s="110" t="s">
        <v>83</v>
      </c>
      <c r="C212" s="84"/>
      <c r="D212" s="123" t="n">
        <v>64212.9371080083</v>
      </c>
      <c r="E212" s="112"/>
      <c r="F212" s="109"/>
      <c r="G212" s="109"/>
      <c r="H212" s="111" t="n">
        <v>54.88978926</v>
      </c>
      <c r="I212" s="111" t="n">
        <v>0</v>
      </c>
      <c r="J212" s="113" t="n">
        <v>0</v>
      </c>
      <c r="K212" s="113" t="n">
        <v>0</v>
      </c>
      <c r="L212" s="113" t="n">
        <v>0</v>
      </c>
      <c r="M212" s="113" t="n">
        <v>0</v>
      </c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337.7697936684</v>
      </c>
      <c r="I213" s="115" t="n">
        <v>0</v>
      </c>
      <c r="J213" s="115" t="n">
        <v>1.94246641563649</v>
      </c>
      <c r="K213" s="115" t="n">
        <v>0</v>
      </c>
      <c r="L213" s="115" t="n">
        <v>0.0125775</v>
      </c>
      <c r="M213" s="116" t="n">
        <v>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8" t="n">
        <v>0</v>
      </c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5556.665576441</v>
      </c>
      <c r="I221" s="38" t="n">
        <v>0</v>
      </c>
      <c r="J221" s="38" t="n">
        <v>0.830349845416088</v>
      </c>
      <c r="K221" s="38" t="n">
        <v>0</v>
      </c>
      <c r="L221" s="39" t="n">
        <v>0</v>
      </c>
      <c r="M221" s="40" t="n">
        <v>0</v>
      </c>
    </row>
    <row r="222" customFormat="false" ht="15" hidden="false" customHeight="true" outlineLevel="0" collapsed="false">
      <c r="B222" s="41" t="s">
        <v>21</v>
      </c>
      <c r="C222" s="117"/>
      <c r="D222" s="120" t="n">
        <v>128377.912071127</v>
      </c>
      <c r="E222" s="44"/>
      <c r="F222" s="45"/>
      <c r="G222" s="45"/>
      <c r="H222" s="46" t="n">
        <v>74874.6823966644</v>
      </c>
      <c r="I222" s="43" t="n">
        <v>0</v>
      </c>
      <c r="J222" s="45" t="n">
        <v>0</v>
      </c>
      <c r="K222" s="45" t="n">
        <v>0</v>
      </c>
      <c r="L222" s="45" t="n">
        <v>0</v>
      </c>
      <c r="M222" s="47" t="n">
        <v>0</v>
      </c>
    </row>
    <row r="223" customFormat="false" ht="15" hidden="false" customHeight="true" outlineLevel="0" collapsed="false">
      <c r="B223" s="41" t="s">
        <v>23</v>
      </c>
      <c r="C223" s="118"/>
      <c r="D223" s="120" t="n">
        <v>22866.6793622045</v>
      </c>
      <c r="E223" s="44"/>
      <c r="F223" s="45"/>
      <c r="G223" s="45"/>
      <c r="H223" s="46" t="n">
        <v>17109.0333985172</v>
      </c>
      <c r="I223" s="43" t="n">
        <v>0</v>
      </c>
      <c r="J223" s="45" t="n">
        <v>0</v>
      </c>
      <c r="K223" s="45" t="n">
        <v>0</v>
      </c>
      <c r="L223" s="45" t="n">
        <v>0</v>
      </c>
      <c r="M223" s="47" t="n">
        <v>0</v>
      </c>
    </row>
    <row r="224" customFormat="false" ht="15" hidden="false" customHeight="true" outlineLevel="0" collapsed="false">
      <c r="B224" s="41" t="s">
        <v>25</v>
      </c>
      <c r="C224" s="118"/>
      <c r="D224" s="120" t="n">
        <v>33298.6989373289</v>
      </c>
      <c r="E224" s="44"/>
      <c r="F224" s="45"/>
      <c r="G224" s="45"/>
      <c r="H224" s="46" t="n">
        <v>6857.4672071916</v>
      </c>
      <c r="I224" s="43" t="n">
        <v>0</v>
      </c>
      <c r="J224" s="45" t="n">
        <v>0</v>
      </c>
      <c r="K224" s="45" t="n">
        <v>0</v>
      </c>
      <c r="L224" s="45" t="n">
        <v>0</v>
      </c>
      <c r="M224" s="47" t="n">
        <v>0</v>
      </c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85.30141353244</v>
      </c>
      <c r="I225" s="50" t="n">
        <v>0</v>
      </c>
      <c r="J225" s="45" t="n">
        <v>0</v>
      </c>
      <c r="K225" s="45" t="n">
        <v>0</v>
      </c>
      <c r="L225" s="45" t="n">
        <v>0</v>
      </c>
      <c r="M225" s="47" t="n">
        <v>0</v>
      </c>
    </row>
    <row r="226" customFormat="false" ht="15" hidden="false" customHeight="true" outlineLevel="0" collapsed="false">
      <c r="B226" s="51" t="s">
        <v>28</v>
      </c>
      <c r="C226" s="118"/>
      <c r="D226" s="120" t="n">
        <v>3645.37611111111</v>
      </c>
      <c r="E226" s="44"/>
      <c r="F226" s="45"/>
      <c r="G226" s="45"/>
      <c r="H226" s="46" t="n">
        <v>1031.03933754038</v>
      </c>
      <c r="I226" s="43" t="n">
        <v>0</v>
      </c>
      <c r="J226" s="45" t="n">
        <v>0</v>
      </c>
      <c r="K226" s="45" t="n">
        <v>0</v>
      </c>
      <c r="L226" s="45" t="n">
        <v>0</v>
      </c>
      <c r="M226" s="47" t="n">
        <v>0</v>
      </c>
    </row>
    <row r="227" customFormat="false" ht="15" hidden="false" customHeight="true" outlineLevel="0" collapsed="false">
      <c r="B227" s="51" t="s">
        <v>30</v>
      </c>
      <c r="C227" s="118"/>
      <c r="D227" s="120" t="n">
        <v>1244.74641775982</v>
      </c>
      <c r="E227" s="44"/>
      <c r="F227" s="45"/>
      <c r="G227" s="45"/>
      <c r="H227" s="46" t="n">
        <v>554.262075992065</v>
      </c>
      <c r="I227" s="43" t="n">
        <v>0</v>
      </c>
      <c r="J227" s="45" t="n">
        <v>0</v>
      </c>
      <c r="K227" s="45" t="n">
        <v>0</v>
      </c>
      <c r="L227" s="45" t="n">
        <v>0</v>
      </c>
      <c r="M227" s="47" t="n">
        <v>0</v>
      </c>
    </row>
    <row r="228" customFormat="false" ht="15" hidden="false" customHeight="true" outlineLevel="0" collapsed="false">
      <c r="B228" s="41" t="s">
        <v>32</v>
      </c>
      <c r="C228" s="118"/>
      <c r="D228" s="120" t="n">
        <v>1349.53646</v>
      </c>
      <c r="E228" s="44"/>
      <c r="F228" s="45"/>
      <c r="G228" s="45"/>
      <c r="H228" s="46" t="n">
        <v>0.02051825</v>
      </c>
      <c r="I228" s="43" t="n">
        <v>0</v>
      </c>
      <c r="J228" s="45" t="n">
        <v>0</v>
      </c>
      <c r="K228" s="45" t="n">
        <v>0</v>
      </c>
      <c r="L228" s="45" t="n">
        <v>0</v>
      </c>
      <c r="M228" s="47" t="n">
        <v>0</v>
      </c>
    </row>
    <row r="229" customFormat="false" ht="15" hidden="false" customHeight="true" outlineLevel="0" collapsed="false">
      <c r="B229" s="41" t="s">
        <v>34</v>
      </c>
      <c r="C229" s="118"/>
      <c r="D229" s="120" t="n">
        <v>110803.874382594</v>
      </c>
      <c r="E229" s="44"/>
      <c r="F229" s="45"/>
      <c r="G229" s="45"/>
      <c r="H229" s="46" t="n">
        <v>22.8396418317756</v>
      </c>
      <c r="I229" s="43" t="n">
        <v>0</v>
      </c>
      <c r="J229" s="45" t="n">
        <v>0.057096</v>
      </c>
      <c r="K229" s="45" t="n">
        <v>0</v>
      </c>
      <c r="L229" s="45" t="n">
        <v>0</v>
      </c>
      <c r="M229" s="47" t="n">
        <v>0</v>
      </c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107.32100045377</v>
      </c>
      <c r="I230" s="50" t="n">
        <v>0</v>
      </c>
      <c r="J230" s="50" t="n">
        <v>0.773253845416088</v>
      </c>
      <c r="K230" s="50" t="n">
        <v>0</v>
      </c>
      <c r="L230" s="50" t="n">
        <v>0</v>
      </c>
      <c r="M230" s="53" t="n">
        <v>0</v>
      </c>
    </row>
    <row r="231" customFormat="false" ht="30" hidden="false" customHeight="true" outlineLevel="0" collapsed="false">
      <c r="B231" s="54"/>
      <c r="C231" s="55"/>
      <c r="D231" s="56"/>
      <c r="E231" s="44"/>
      <c r="F231" s="44"/>
      <c r="G231" s="44"/>
      <c r="H231" s="57" t="n">
        <v>3008.19302276239</v>
      </c>
      <c r="I231" s="56" t="n">
        <v>0</v>
      </c>
      <c r="J231" s="56" t="n">
        <v>0</v>
      </c>
      <c r="K231" s="56" t="n">
        <v>0</v>
      </c>
      <c r="L231" s="56" t="n">
        <v>0</v>
      </c>
      <c r="M231" s="58" t="n">
        <v>0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8039.9011427588</v>
      </c>
      <c r="I232" s="65" t="n">
        <v>2188</v>
      </c>
      <c r="J232" s="65" t="n">
        <v>34.9653584900258</v>
      </c>
      <c r="K232" s="65" t="n">
        <v>0</v>
      </c>
      <c r="L232" s="65" t="n">
        <v>306.015684027854</v>
      </c>
      <c r="M232" s="66" t="n">
        <v>0</v>
      </c>
    </row>
    <row r="233" customFormat="false" ht="15" hidden="false" customHeight="true" outlineLevel="0" collapsed="false">
      <c r="B233" s="41" t="s">
        <v>40</v>
      </c>
      <c r="C233" s="118"/>
      <c r="D233" s="121" t="n">
        <v>7171.38971220329</v>
      </c>
      <c r="E233" s="44"/>
      <c r="F233" s="44"/>
      <c r="G233" s="44"/>
      <c r="H233" s="67" t="n">
        <v>16521.8141063292</v>
      </c>
      <c r="I233" s="67" t="n">
        <v>2188</v>
      </c>
      <c r="J233" s="67" t="n">
        <v>0.06041</v>
      </c>
      <c r="K233" s="68" t="n">
        <v>0</v>
      </c>
      <c r="L233" s="68" t="n">
        <v>0</v>
      </c>
      <c r="M233" s="69" t="n">
        <v>0</v>
      </c>
    </row>
    <row r="234" customFormat="false" ht="15" hidden="false" customHeight="true" outlineLevel="0" collapsed="false">
      <c r="B234" s="41" t="s">
        <v>42</v>
      </c>
      <c r="C234" s="118"/>
      <c r="D234" s="121" t="n">
        <v>12282.9249036145</v>
      </c>
      <c r="E234" s="70"/>
      <c r="F234" s="70"/>
      <c r="G234" s="44"/>
      <c r="H234" s="70" t="n">
        <v>0</v>
      </c>
      <c r="I234" s="70" t="n">
        <v>0</v>
      </c>
      <c r="J234" s="70" t="n">
        <v>0</v>
      </c>
      <c r="K234" s="71" t="n">
        <v>0</v>
      </c>
      <c r="L234" s="68" t="n">
        <v>103.839953671394</v>
      </c>
      <c r="M234" s="69" t="n">
        <v>0</v>
      </c>
    </row>
    <row r="235" customFormat="false" ht="15" hidden="false" customHeight="true" outlineLevel="0" collapsed="false">
      <c r="B235" s="41" t="s">
        <v>44</v>
      </c>
      <c r="C235" s="118"/>
      <c r="D235" s="121" t="n">
        <v>55</v>
      </c>
      <c r="E235" s="72"/>
      <c r="F235" s="70"/>
      <c r="G235" s="44"/>
      <c r="H235" s="73" t="n">
        <v>10.5804767913304</v>
      </c>
      <c r="I235" s="73" t="n">
        <v>0</v>
      </c>
      <c r="J235" s="70" t="n">
        <v>0</v>
      </c>
      <c r="K235" s="71" t="n">
        <v>0</v>
      </c>
      <c r="L235" s="68" t="n">
        <v>187.9355356</v>
      </c>
      <c r="M235" s="69" t="n">
        <v>0</v>
      </c>
    </row>
    <row r="236" customFormat="false" ht="15" hidden="false" customHeight="true" outlineLevel="0" collapsed="false">
      <c r="B236" s="41" t="s">
        <v>46</v>
      </c>
      <c r="C236" s="118"/>
      <c r="D236" s="121" t="n">
        <v>173.05</v>
      </c>
      <c r="E236" s="44"/>
      <c r="F236" s="44"/>
      <c r="G236" s="71"/>
      <c r="H236" s="44" t="n">
        <v>322.826407342857</v>
      </c>
      <c r="I236" s="44" t="n">
        <v>0</v>
      </c>
      <c r="J236" s="44" t="n">
        <v>0.916901796</v>
      </c>
      <c r="K236" s="44" t="n">
        <v>0</v>
      </c>
      <c r="L236" s="71" t="n">
        <v>0</v>
      </c>
      <c r="M236" s="74" t="n">
        <v>0</v>
      </c>
    </row>
    <row r="237" customFormat="false" ht="15" hidden="false" customHeight="true" outlineLevel="0" collapsed="false">
      <c r="B237" s="51" t="s">
        <v>49</v>
      </c>
      <c r="C237" s="118"/>
      <c r="D237" s="121" t="n">
        <v>0</v>
      </c>
      <c r="E237" s="44"/>
      <c r="F237" s="44"/>
      <c r="G237" s="71"/>
      <c r="H237" s="43" t="n">
        <v>38.045505</v>
      </c>
      <c r="I237" s="43" t="n">
        <v>0</v>
      </c>
      <c r="J237" s="43" t="n">
        <v>0.916901796</v>
      </c>
      <c r="K237" s="75" t="n">
        <v>0</v>
      </c>
      <c r="L237" s="71" t="n">
        <v>0</v>
      </c>
      <c r="M237" s="74" t="n">
        <v>0</v>
      </c>
    </row>
    <row r="238" customFormat="false" ht="15" hidden="false" customHeight="true" outlineLevel="0" collapsed="false">
      <c r="B238" s="51" t="s">
        <v>51</v>
      </c>
      <c r="C238" s="118"/>
      <c r="D238" s="121" t="n">
        <v>173.05</v>
      </c>
      <c r="E238" s="44"/>
      <c r="F238" s="44"/>
      <c r="G238" s="70"/>
      <c r="H238" s="43" t="n">
        <v>284.780902342857</v>
      </c>
      <c r="I238" s="43" t="n">
        <v>0</v>
      </c>
      <c r="J238" s="43" t="n">
        <v>0</v>
      </c>
      <c r="K238" s="75" t="n">
        <v>0</v>
      </c>
      <c r="L238" s="71" t="n">
        <v>0</v>
      </c>
      <c r="M238" s="74" t="n">
        <v>0</v>
      </c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1184.6801522955</v>
      </c>
      <c r="I239" s="44" t="n">
        <v>0</v>
      </c>
      <c r="J239" s="44" t="n">
        <v>33.9880466940258</v>
      </c>
      <c r="K239" s="44" t="n">
        <v>0</v>
      </c>
      <c r="L239" s="44" t="n">
        <v>14.2401947564593</v>
      </c>
      <c r="M239" s="76" t="n">
        <v>0</v>
      </c>
    </row>
    <row r="240" customFormat="false" ht="15" hidden="false" customHeight="true" outlineLevel="0" collapsed="false">
      <c r="B240" s="51" t="s">
        <v>55</v>
      </c>
      <c r="C240" s="118"/>
      <c r="D240" s="122" t="n">
        <v>656.652</v>
      </c>
      <c r="E240" s="45"/>
      <c r="F240" s="78"/>
      <c r="G240" s="45"/>
      <c r="H240" s="79" t="n">
        <v>0</v>
      </c>
      <c r="I240" s="79" t="n">
        <v>0</v>
      </c>
      <c r="J240" s="77" t="n">
        <v>4.74708704669197</v>
      </c>
      <c r="K240" s="77" t="n">
        <v>0</v>
      </c>
      <c r="L240" s="79" t="n">
        <v>0</v>
      </c>
      <c r="M240" s="80" t="n">
        <v>0</v>
      </c>
    </row>
    <row r="241" customFormat="false" ht="15" hidden="false" customHeight="true" outlineLevel="0" collapsed="false">
      <c r="B241" s="81" t="s">
        <v>57</v>
      </c>
      <c r="C241" s="118"/>
      <c r="D241" s="122" t="n">
        <v>6719.403</v>
      </c>
      <c r="E241" s="78"/>
      <c r="F241" s="78"/>
      <c r="G241" s="78"/>
      <c r="H241" s="77" t="n">
        <v>6.64204084404169</v>
      </c>
      <c r="I241" s="77" t="n">
        <v>0</v>
      </c>
      <c r="J241" s="77" t="n">
        <v>9.63399586562996</v>
      </c>
      <c r="K241" s="77" t="n">
        <v>0</v>
      </c>
      <c r="L241" s="77" t="n">
        <v>0</v>
      </c>
      <c r="M241" s="82" t="n">
        <v>0</v>
      </c>
    </row>
    <row r="242" customFormat="false" ht="15" hidden="false" customHeight="true" outlineLevel="0" collapsed="false">
      <c r="B242" s="81" t="s">
        <v>59</v>
      </c>
      <c r="C242" s="118"/>
      <c r="D242" s="122" t="n">
        <v>54.6</v>
      </c>
      <c r="E242" s="45"/>
      <c r="F242" s="78"/>
      <c r="G242" s="45"/>
      <c r="H242" s="79" t="n">
        <v>0</v>
      </c>
      <c r="I242" s="79" t="n">
        <v>0</v>
      </c>
      <c r="J242" s="77" t="n">
        <v>0.37354044</v>
      </c>
      <c r="K242" s="77" t="n">
        <v>0</v>
      </c>
      <c r="L242" s="79" t="n">
        <v>0</v>
      </c>
      <c r="M242" s="80" t="n">
        <v>0</v>
      </c>
    </row>
    <row r="243" customFormat="false" ht="15" hidden="false" customHeight="true" outlineLevel="0" collapsed="false">
      <c r="B243" s="81" t="s">
        <v>61</v>
      </c>
      <c r="C243" s="118"/>
      <c r="D243" s="122" t="n">
        <v>1022.256</v>
      </c>
      <c r="E243" s="45"/>
      <c r="F243" s="78"/>
      <c r="G243" s="45"/>
      <c r="H243" s="79" t="n">
        <v>0</v>
      </c>
      <c r="I243" s="79" t="n">
        <v>0</v>
      </c>
      <c r="J243" s="77" t="n">
        <v>5.409064144</v>
      </c>
      <c r="K243" s="77" t="n">
        <v>0</v>
      </c>
      <c r="L243" s="79" t="n">
        <v>0</v>
      </c>
      <c r="M243" s="80" t="n">
        <v>0</v>
      </c>
    </row>
    <row r="244" customFormat="false" ht="15" hidden="false" customHeight="true" outlineLevel="0" collapsed="false">
      <c r="B244" s="81" t="s">
        <v>63</v>
      </c>
      <c r="C244" s="118"/>
      <c r="D244" s="122" t="n">
        <v>1938.327</v>
      </c>
      <c r="E244" s="45"/>
      <c r="F244" s="78"/>
      <c r="G244" s="45"/>
      <c r="H244" s="79" t="n">
        <v>0</v>
      </c>
      <c r="I244" s="79" t="n">
        <v>0</v>
      </c>
      <c r="J244" s="77" t="n">
        <v>1.73</v>
      </c>
      <c r="K244" s="77" t="n">
        <v>0</v>
      </c>
      <c r="L244" s="79" t="n">
        <v>0</v>
      </c>
      <c r="M244" s="80" t="n">
        <v>0</v>
      </c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 t="n">
        <v>0</v>
      </c>
      <c r="I245" s="56" t="n">
        <v>0</v>
      </c>
      <c r="J245" s="67" t="n">
        <v>0</v>
      </c>
      <c r="K245" s="56" t="n">
        <v>0</v>
      </c>
      <c r="L245" s="56" t="n">
        <v>0</v>
      </c>
      <c r="M245" s="58" t="n">
        <v>0</v>
      </c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71780.9743613696</v>
      </c>
      <c r="I250" s="88" t="n">
        <v>0</v>
      </c>
      <c r="J250" s="88" t="n">
        <v>4.8060751014728</v>
      </c>
      <c r="K250" s="88" t="n">
        <v>0</v>
      </c>
      <c r="L250" s="88" t="n">
        <v>0.0354235407338649</v>
      </c>
      <c r="M250" s="89" t="n">
        <v>0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/>
      <c r="F251" s="78"/>
      <c r="G251" s="93"/>
      <c r="H251" s="44" t="n">
        <v>66802.7063112269</v>
      </c>
      <c r="I251" s="44" t="n">
        <v>0</v>
      </c>
      <c r="J251" s="44" t="n">
        <v>4.7803754014728</v>
      </c>
      <c r="K251" s="44" t="n">
        <v>0</v>
      </c>
      <c r="L251" s="71" t="n">
        <v>0</v>
      </c>
      <c r="M251" s="47" t="n">
        <v>0</v>
      </c>
    </row>
    <row r="252" customFormat="false" ht="11.25" hidden="false" customHeight="true" outlineLevel="0" collapsed="false">
      <c r="B252" s="51" t="s">
        <v>67</v>
      </c>
      <c r="C252" s="84"/>
      <c r="D252" s="121" t="n">
        <v>176257.483724593</v>
      </c>
      <c r="E252" s="44"/>
      <c r="F252" s="78"/>
      <c r="G252" s="93"/>
      <c r="H252" s="43" t="n">
        <v>51984.3700133471</v>
      </c>
      <c r="I252" s="67" t="n">
        <v>0</v>
      </c>
      <c r="J252" s="95" t="n">
        <v>0.692462961367288</v>
      </c>
      <c r="K252" s="96" t="n">
        <v>0</v>
      </c>
      <c r="L252" s="93" t="n">
        <v>0</v>
      </c>
      <c r="M252" s="47" t="n">
        <v>0</v>
      </c>
    </row>
    <row r="253" customFormat="false" ht="11.25" hidden="false" customHeight="true" outlineLevel="0" collapsed="false">
      <c r="B253" s="51" t="s">
        <v>69</v>
      </c>
      <c r="C253" s="84"/>
      <c r="D253" s="121" t="n">
        <v>83387.722</v>
      </c>
      <c r="E253" s="44"/>
      <c r="F253" s="44"/>
      <c r="G253" s="93"/>
      <c r="H253" s="43" t="n">
        <v>9478.76302438129</v>
      </c>
      <c r="I253" s="67" t="n">
        <v>0</v>
      </c>
      <c r="J253" s="43" t="n">
        <v>3.00171575529908</v>
      </c>
      <c r="K253" s="68" t="n">
        <v>0</v>
      </c>
      <c r="L253" s="93" t="n">
        <v>0</v>
      </c>
      <c r="M253" s="47" t="n">
        <v>0</v>
      </c>
    </row>
    <row r="254" customFormat="false" ht="11.25" hidden="false" customHeight="true" outlineLevel="0" collapsed="false">
      <c r="B254" s="51" t="s">
        <v>71</v>
      </c>
      <c r="C254" s="84"/>
      <c r="D254" s="121" t="n">
        <v>69395.743</v>
      </c>
      <c r="E254" s="44"/>
      <c r="F254" s="44"/>
      <c r="G254" s="93"/>
      <c r="H254" s="43" t="n">
        <v>1208.03914</v>
      </c>
      <c r="I254" s="67" t="n">
        <v>0</v>
      </c>
      <c r="J254" s="43" t="n">
        <v>0</v>
      </c>
      <c r="K254" s="68" t="n">
        <v>0</v>
      </c>
      <c r="L254" s="93" t="n">
        <v>0</v>
      </c>
      <c r="M254" s="47" t="n">
        <v>0</v>
      </c>
    </row>
    <row r="255" customFormat="false" ht="11.25" hidden="false" customHeight="true" outlineLevel="0" collapsed="false">
      <c r="B255" s="51" t="s">
        <v>73</v>
      </c>
      <c r="C255" s="84"/>
      <c r="D255" s="121" t="n">
        <v>16483.181</v>
      </c>
      <c r="E255" s="44"/>
      <c r="F255" s="44"/>
      <c r="G255" s="97"/>
      <c r="H255" s="43" t="n">
        <v>3.45301377142857</v>
      </c>
      <c r="I255" s="67" t="n">
        <v>0</v>
      </c>
      <c r="J255" s="43" t="n">
        <v>0.461</v>
      </c>
      <c r="K255" s="68" t="n">
        <v>0</v>
      </c>
      <c r="L255" s="93" t="n">
        <v>0</v>
      </c>
      <c r="M255" s="47" t="n">
        <v>0</v>
      </c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128.08111972707</v>
      </c>
      <c r="I256" s="44" t="n">
        <v>0</v>
      </c>
      <c r="J256" s="44" t="n">
        <v>0.625196684806432</v>
      </c>
      <c r="K256" s="44" t="n">
        <v>0</v>
      </c>
      <c r="L256" s="70" t="n">
        <v>0</v>
      </c>
      <c r="M256" s="101" t="n">
        <v>0</v>
      </c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 t="n">
        <v>0</v>
      </c>
      <c r="I257" s="67" t="n">
        <v>0</v>
      </c>
      <c r="J257" s="43" t="n">
        <v>0</v>
      </c>
      <c r="K257" s="67" t="n">
        <v>0</v>
      </c>
      <c r="L257" s="97" t="n">
        <v>0</v>
      </c>
      <c r="M257" s="101" t="n">
        <v>0</v>
      </c>
    </row>
    <row r="258" customFormat="false" ht="11.25" hidden="false" customHeight="true" outlineLevel="0" collapsed="false">
      <c r="B258" s="41" t="s">
        <v>76</v>
      </c>
      <c r="C258" s="84"/>
      <c r="D258" s="121" t="n">
        <v>549.431451518824</v>
      </c>
      <c r="E258" s="44"/>
      <c r="F258" s="44"/>
      <c r="G258" s="93"/>
      <c r="H258" s="43" t="n">
        <v>1547.3759191119</v>
      </c>
      <c r="I258" s="67" t="n">
        <v>0</v>
      </c>
      <c r="J258" s="67" t="n">
        <v>0.0256997</v>
      </c>
      <c r="K258" s="68" t="n">
        <v>0</v>
      </c>
      <c r="L258" s="93" t="n">
        <v>0</v>
      </c>
      <c r="M258" s="47" t="n">
        <v>0</v>
      </c>
    </row>
    <row r="259" customFormat="false" ht="11.25" hidden="false" customHeight="true" outlineLevel="0" collapsed="false">
      <c r="B259" s="41" t="s">
        <v>78</v>
      </c>
      <c r="C259" s="84"/>
      <c r="D259" s="121" t="n">
        <v>1597.644</v>
      </c>
      <c r="E259" s="44"/>
      <c r="F259" s="44"/>
      <c r="G259" s="93"/>
      <c r="H259" s="43" t="n">
        <v>3136.12542466659</v>
      </c>
      <c r="I259" s="67" t="n">
        <v>0</v>
      </c>
      <c r="J259" s="67" t="n">
        <v>0</v>
      </c>
      <c r="K259" s="68" t="n">
        <v>0</v>
      </c>
      <c r="L259" s="93" t="n">
        <v>0</v>
      </c>
      <c r="M259" s="47" t="n">
        <v>0</v>
      </c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 t="n">
        <v>0</v>
      </c>
      <c r="I260" s="105" t="n">
        <v>0</v>
      </c>
      <c r="J260" s="49" t="n">
        <v>0</v>
      </c>
      <c r="K260" s="106" t="n">
        <v>0</v>
      </c>
      <c r="L260" s="93" t="n">
        <v>0</v>
      </c>
      <c r="M260" s="47" t="n">
        <v>0</v>
      </c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94.766706364223</v>
      </c>
      <c r="I261" s="44" t="n">
        <v>0</v>
      </c>
      <c r="J261" s="44" t="n">
        <v>0</v>
      </c>
      <c r="K261" s="44" t="n">
        <v>0</v>
      </c>
      <c r="L261" s="44" t="n">
        <v>0</v>
      </c>
      <c r="M261" s="76" t="n">
        <v>0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8" t="n">
        <v>0</v>
      </c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34.15771726</v>
      </c>
      <c r="I263" s="65" t="n">
        <v>0</v>
      </c>
      <c r="J263" s="108" t="n">
        <v>0</v>
      </c>
      <c r="K263" s="108" t="n">
        <v>0</v>
      </c>
      <c r="L263" s="108" t="n">
        <v>0</v>
      </c>
      <c r="M263" s="108" t="n">
        <v>0</v>
      </c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 t="n">
        <v>0</v>
      </c>
      <c r="I264" s="109" t="n">
        <v>0</v>
      </c>
      <c r="J264" s="109" t="n">
        <v>0</v>
      </c>
      <c r="K264" s="109" t="n">
        <v>0</v>
      </c>
      <c r="L264" s="109" t="n">
        <v>0</v>
      </c>
      <c r="M264" s="109" t="n">
        <v>0</v>
      </c>
    </row>
    <row r="265" customFormat="false" ht="11.25" hidden="false" customHeight="true" outlineLevel="0" collapsed="false">
      <c r="B265" s="110" t="s">
        <v>83</v>
      </c>
      <c r="C265" s="84"/>
      <c r="D265" s="123" t="n">
        <v>64161.3406835956</v>
      </c>
      <c r="E265" s="112"/>
      <c r="F265" s="109"/>
      <c r="G265" s="109"/>
      <c r="H265" s="111" t="n">
        <v>34.15771726</v>
      </c>
      <c r="I265" s="111" t="n">
        <v>0</v>
      </c>
      <c r="J265" s="113" t="n">
        <v>0</v>
      </c>
      <c r="K265" s="113" t="n">
        <v>0</v>
      </c>
      <c r="L265" s="113" t="n">
        <v>0</v>
      </c>
      <c r="M265" s="113" t="n">
        <v>0</v>
      </c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52.3338045786</v>
      </c>
      <c r="I266" s="115" t="n">
        <v>0</v>
      </c>
      <c r="J266" s="115" t="n">
        <v>1.9829993651862</v>
      </c>
      <c r="K266" s="115" t="n">
        <v>0</v>
      </c>
      <c r="L266" s="115" t="n">
        <v>0.0148995</v>
      </c>
      <c r="M266" s="116" t="n">
        <v>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 t="n">
        <v>0</v>
      </c>
      <c r="I267" s="56" t="n">
        <v>0</v>
      </c>
      <c r="J267" s="56" t="n">
        <v>0</v>
      </c>
      <c r="K267" s="56" t="n">
        <v>0</v>
      </c>
      <c r="L267" s="56" t="n">
        <v>0</v>
      </c>
      <c r="M267" s="58" t="n">
        <v>0</v>
      </c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9286.06696322</v>
      </c>
      <c r="I274" s="38" t="n">
        <v>0</v>
      </c>
      <c r="J274" s="38" t="n">
        <v>0.836625921972898</v>
      </c>
      <c r="K274" s="38" t="n">
        <v>0</v>
      </c>
      <c r="L274" s="39" t="n">
        <v>0</v>
      </c>
      <c r="M274" s="40" t="n">
        <v>0</v>
      </c>
    </row>
    <row r="275" customFormat="false" ht="15" hidden="false" customHeight="true" outlineLevel="0" collapsed="false">
      <c r="B275" s="41" t="s">
        <v>21</v>
      </c>
      <c r="C275" s="117"/>
      <c r="D275" s="120" t="n">
        <v>133856.994088515</v>
      </c>
      <c r="E275" s="44"/>
      <c r="F275" s="45"/>
      <c r="G275" s="45"/>
      <c r="H275" s="46" t="n">
        <v>77640.6226122201</v>
      </c>
      <c r="I275" s="43" t="n">
        <v>0</v>
      </c>
      <c r="J275" s="45" t="n">
        <v>0</v>
      </c>
      <c r="K275" s="45" t="n">
        <v>0</v>
      </c>
      <c r="L275" s="45" t="n">
        <v>0</v>
      </c>
      <c r="M275" s="47" t="n">
        <v>0</v>
      </c>
    </row>
    <row r="276" customFormat="false" ht="15" hidden="false" customHeight="true" outlineLevel="0" collapsed="false">
      <c r="B276" s="41" t="s">
        <v>23</v>
      </c>
      <c r="C276" s="118"/>
      <c r="D276" s="120" t="n">
        <v>23476.1725654022</v>
      </c>
      <c r="E276" s="44"/>
      <c r="F276" s="45"/>
      <c r="G276" s="45"/>
      <c r="H276" s="46" t="n">
        <v>17416.8813665171</v>
      </c>
      <c r="I276" s="43" t="n">
        <v>0</v>
      </c>
      <c r="J276" s="45" t="n">
        <v>0</v>
      </c>
      <c r="K276" s="45" t="n">
        <v>0</v>
      </c>
      <c r="L276" s="45" t="n">
        <v>0</v>
      </c>
      <c r="M276" s="47" t="n">
        <v>0</v>
      </c>
    </row>
    <row r="277" customFormat="false" ht="15" hidden="false" customHeight="true" outlineLevel="0" collapsed="false">
      <c r="B277" s="41" t="s">
        <v>25</v>
      </c>
      <c r="C277" s="118"/>
      <c r="D277" s="120" t="n">
        <v>32545.1496641992</v>
      </c>
      <c r="E277" s="44"/>
      <c r="F277" s="45"/>
      <c r="G277" s="45"/>
      <c r="H277" s="46" t="n">
        <v>6865.88120166384</v>
      </c>
      <c r="I277" s="43" t="n">
        <v>0</v>
      </c>
      <c r="J277" s="45" t="n">
        <v>0</v>
      </c>
      <c r="K277" s="45" t="n">
        <v>0</v>
      </c>
      <c r="L277" s="45" t="n">
        <v>0</v>
      </c>
      <c r="M277" s="47" t="n">
        <v>0</v>
      </c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918.05907083733</v>
      </c>
      <c r="I278" s="50" t="n">
        <v>0</v>
      </c>
      <c r="J278" s="45" t="n">
        <v>0</v>
      </c>
      <c r="K278" s="45" t="n">
        <v>0</v>
      </c>
      <c r="L278" s="45" t="n">
        <v>0</v>
      </c>
      <c r="M278" s="47" t="n">
        <v>0</v>
      </c>
    </row>
    <row r="279" customFormat="false" ht="15" hidden="false" customHeight="true" outlineLevel="0" collapsed="false">
      <c r="B279" s="51" t="s">
        <v>28</v>
      </c>
      <c r="C279" s="118"/>
      <c r="D279" s="120" t="n">
        <v>4380.61433333333</v>
      </c>
      <c r="E279" s="44"/>
      <c r="F279" s="45"/>
      <c r="G279" s="45"/>
      <c r="H279" s="46" t="n">
        <v>1280.87095346494</v>
      </c>
      <c r="I279" s="43" t="n">
        <v>0</v>
      </c>
      <c r="J279" s="45" t="n">
        <v>0</v>
      </c>
      <c r="K279" s="45" t="n">
        <v>0</v>
      </c>
      <c r="L279" s="45" t="n">
        <v>0</v>
      </c>
      <c r="M279" s="47" t="n">
        <v>0</v>
      </c>
    </row>
    <row r="280" customFormat="false" ht="15" hidden="false" customHeight="true" outlineLevel="0" collapsed="false">
      <c r="B280" s="51" t="s">
        <v>30</v>
      </c>
      <c r="C280" s="118"/>
      <c r="D280" s="120" t="n">
        <v>1265.94823615718</v>
      </c>
      <c r="E280" s="44"/>
      <c r="F280" s="45"/>
      <c r="G280" s="45"/>
      <c r="H280" s="46" t="n">
        <v>637.188117372397</v>
      </c>
      <c r="I280" s="43" t="n">
        <v>0</v>
      </c>
      <c r="J280" s="45" t="n">
        <v>0</v>
      </c>
      <c r="K280" s="45" t="n">
        <v>0</v>
      </c>
      <c r="L280" s="45" t="n">
        <v>0</v>
      </c>
      <c r="M280" s="47" t="n">
        <v>0</v>
      </c>
    </row>
    <row r="281" customFormat="false" ht="15" hidden="false" customHeight="true" outlineLevel="0" collapsed="false">
      <c r="B281" s="41" t="s">
        <v>32</v>
      </c>
      <c r="C281" s="118"/>
      <c r="D281" s="120" t="n">
        <v>1352.90621</v>
      </c>
      <c r="E281" s="44"/>
      <c r="F281" s="45"/>
      <c r="G281" s="45"/>
      <c r="H281" s="46" t="n">
        <v>0.02045725</v>
      </c>
      <c r="I281" s="43" t="n">
        <v>0</v>
      </c>
      <c r="J281" s="45" t="n">
        <v>0</v>
      </c>
      <c r="K281" s="45" t="n">
        <v>0</v>
      </c>
      <c r="L281" s="45" t="n">
        <v>0</v>
      </c>
      <c r="M281" s="47" t="n">
        <v>0</v>
      </c>
    </row>
    <row r="282" customFormat="false" ht="15" hidden="false" customHeight="true" outlineLevel="0" collapsed="false">
      <c r="B282" s="41" t="s">
        <v>34</v>
      </c>
      <c r="C282" s="118"/>
      <c r="D282" s="120" t="n">
        <v>109078.141325123</v>
      </c>
      <c r="E282" s="44"/>
      <c r="F282" s="45"/>
      <c r="G282" s="45"/>
      <c r="H282" s="46" t="n">
        <v>19.9484614880975</v>
      </c>
      <c r="I282" s="43" t="n">
        <v>0</v>
      </c>
      <c r="J282" s="45" t="n">
        <v>0.066612</v>
      </c>
      <c r="K282" s="45" t="n">
        <v>0</v>
      </c>
      <c r="L282" s="45" t="n">
        <v>0</v>
      </c>
      <c r="M282" s="47" t="n">
        <v>0</v>
      </c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424.65379324394</v>
      </c>
      <c r="I283" s="50" t="n">
        <v>0</v>
      </c>
      <c r="J283" s="50" t="n">
        <v>0.770013921972898</v>
      </c>
      <c r="K283" s="50" t="n">
        <v>0</v>
      </c>
      <c r="L283" s="50" t="n">
        <v>0</v>
      </c>
      <c r="M283" s="53" t="n">
        <v>0</v>
      </c>
    </row>
    <row r="284" customFormat="false" ht="30" hidden="false" customHeight="true" outlineLevel="0" collapsed="false">
      <c r="B284" s="54"/>
      <c r="C284" s="55"/>
      <c r="D284" s="56"/>
      <c r="E284" s="44"/>
      <c r="F284" s="44"/>
      <c r="G284" s="44"/>
      <c r="H284" s="57" t="n">
        <v>3220.42101916849</v>
      </c>
      <c r="I284" s="56" t="n">
        <v>0</v>
      </c>
      <c r="J284" s="56" t="n">
        <v>0</v>
      </c>
      <c r="K284" s="56" t="n">
        <v>0</v>
      </c>
      <c r="L284" s="56" t="n">
        <v>0</v>
      </c>
      <c r="M284" s="58" t="n">
        <v>0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29498.1993163314</v>
      </c>
      <c r="I285" s="65" t="n">
        <v>2500</v>
      </c>
      <c r="J285" s="65" t="n">
        <v>32.8727841759521</v>
      </c>
      <c r="K285" s="65" t="n">
        <v>0</v>
      </c>
      <c r="L285" s="65" t="n">
        <v>301.695482485643</v>
      </c>
      <c r="M285" s="66" t="n">
        <v>0</v>
      </c>
    </row>
    <row r="286" customFormat="false" ht="15" hidden="false" customHeight="true" outlineLevel="0" collapsed="false">
      <c r="B286" s="41" t="s">
        <v>40</v>
      </c>
      <c r="C286" s="118"/>
      <c r="D286" s="121" t="n">
        <v>7853.00773664307</v>
      </c>
      <c r="E286" s="44"/>
      <c r="F286" s="44"/>
      <c r="G286" s="44"/>
      <c r="H286" s="67" t="n">
        <v>17691.9064595801</v>
      </c>
      <c r="I286" s="67" t="n">
        <v>2500</v>
      </c>
      <c r="J286" s="67" t="n">
        <v>0.06174</v>
      </c>
      <c r="K286" s="68" t="n">
        <v>0</v>
      </c>
      <c r="L286" s="68" t="n">
        <v>0</v>
      </c>
      <c r="M286" s="69" t="n">
        <v>0</v>
      </c>
    </row>
    <row r="287" customFormat="false" ht="15" hidden="false" customHeight="true" outlineLevel="0" collapsed="false">
      <c r="B287" s="41" t="s">
        <v>42</v>
      </c>
      <c r="C287" s="118"/>
      <c r="D287" s="121" t="n">
        <v>12755.3051807229</v>
      </c>
      <c r="E287" s="70"/>
      <c r="F287" s="70"/>
      <c r="G287" s="44"/>
      <c r="H287" s="70" t="n">
        <v>0</v>
      </c>
      <c r="I287" s="70" t="n">
        <v>0</v>
      </c>
      <c r="J287" s="70" t="n">
        <v>0</v>
      </c>
      <c r="K287" s="71" t="n">
        <v>0</v>
      </c>
      <c r="L287" s="68" t="n">
        <v>104.354294251421</v>
      </c>
      <c r="M287" s="69" t="n">
        <v>0</v>
      </c>
    </row>
    <row r="288" customFormat="false" ht="15" hidden="false" customHeight="true" outlineLevel="0" collapsed="false">
      <c r="B288" s="41" t="s">
        <v>44</v>
      </c>
      <c r="C288" s="118"/>
      <c r="D288" s="121" t="n">
        <v>63.639</v>
      </c>
      <c r="E288" s="72"/>
      <c r="F288" s="70"/>
      <c r="G288" s="44"/>
      <c r="H288" s="73" t="n">
        <v>11.2471154761665</v>
      </c>
      <c r="I288" s="73" t="n">
        <v>0</v>
      </c>
      <c r="J288" s="70" t="n">
        <v>0</v>
      </c>
      <c r="K288" s="71" t="n">
        <v>0</v>
      </c>
      <c r="L288" s="68" t="n">
        <v>180.92529475</v>
      </c>
      <c r="M288" s="69" t="n">
        <v>0</v>
      </c>
    </row>
    <row r="289" customFormat="false" ht="15" hidden="false" customHeight="true" outlineLevel="0" collapsed="false">
      <c r="B289" s="41" t="s">
        <v>46</v>
      </c>
      <c r="C289" s="118"/>
      <c r="D289" s="121" t="n">
        <v>175.355</v>
      </c>
      <c r="E289" s="44"/>
      <c r="F289" s="44"/>
      <c r="G289" s="71"/>
      <c r="H289" s="44" t="n">
        <v>324.307560758897</v>
      </c>
      <c r="I289" s="44" t="n">
        <v>0</v>
      </c>
      <c r="J289" s="44" t="n">
        <v>0.928278308</v>
      </c>
      <c r="K289" s="44" t="n">
        <v>0</v>
      </c>
      <c r="L289" s="71" t="n">
        <v>0</v>
      </c>
      <c r="M289" s="74" t="n">
        <v>0</v>
      </c>
    </row>
    <row r="290" customFormat="false" ht="15" hidden="false" customHeight="true" outlineLevel="0" collapsed="false">
      <c r="B290" s="51" t="s">
        <v>49</v>
      </c>
      <c r="C290" s="118"/>
      <c r="D290" s="121" t="n">
        <v>0</v>
      </c>
      <c r="E290" s="44"/>
      <c r="F290" s="44"/>
      <c r="G290" s="71"/>
      <c r="H290" s="43" t="n">
        <v>40.593564</v>
      </c>
      <c r="I290" s="43" t="n">
        <v>0</v>
      </c>
      <c r="J290" s="43" t="n">
        <v>0.928278308</v>
      </c>
      <c r="K290" s="75" t="n">
        <v>0</v>
      </c>
      <c r="L290" s="71" t="n">
        <v>0</v>
      </c>
      <c r="M290" s="74" t="n">
        <v>0</v>
      </c>
    </row>
    <row r="291" customFormat="false" ht="15" hidden="false" customHeight="true" outlineLevel="0" collapsed="false">
      <c r="B291" s="51" t="s">
        <v>51</v>
      </c>
      <c r="C291" s="118"/>
      <c r="D291" s="121" t="n">
        <v>175.355</v>
      </c>
      <c r="E291" s="44"/>
      <c r="F291" s="44"/>
      <c r="G291" s="70"/>
      <c r="H291" s="43" t="n">
        <v>283.713996758897</v>
      </c>
      <c r="I291" s="43" t="n">
        <v>0</v>
      </c>
      <c r="J291" s="43" t="n">
        <v>0</v>
      </c>
      <c r="K291" s="75" t="n">
        <v>0</v>
      </c>
      <c r="L291" s="71" t="n">
        <v>0</v>
      </c>
      <c r="M291" s="74" t="n">
        <v>0</v>
      </c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1470.7381805163</v>
      </c>
      <c r="I292" s="44" t="n">
        <v>0</v>
      </c>
      <c r="J292" s="44" t="n">
        <v>31.8827658679521</v>
      </c>
      <c r="K292" s="44" t="n">
        <v>0</v>
      </c>
      <c r="L292" s="44" t="n">
        <v>16.4158934842218</v>
      </c>
      <c r="M292" s="76" t="n">
        <v>0</v>
      </c>
    </row>
    <row r="293" customFormat="false" ht="15" hidden="false" customHeight="true" outlineLevel="0" collapsed="false">
      <c r="B293" s="51" t="s">
        <v>55</v>
      </c>
      <c r="C293" s="118"/>
      <c r="D293" s="122" t="n">
        <v>705.399</v>
      </c>
      <c r="E293" s="45"/>
      <c r="F293" s="78"/>
      <c r="G293" s="45"/>
      <c r="H293" s="79" t="n">
        <v>0</v>
      </c>
      <c r="I293" s="79" t="n">
        <v>0</v>
      </c>
      <c r="J293" s="77" t="n">
        <v>4.78922327112478</v>
      </c>
      <c r="K293" s="77" t="n">
        <v>0</v>
      </c>
      <c r="L293" s="79" t="n">
        <v>0</v>
      </c>
      <c r="M293" s="80" t="n">
        <v>0</v>
      </c>
    </row>
    <row r="294" customFormat="false" ht="15" hidden="false" customHeight="true" outlineLevel="0" collapsed="false">
      <c r="B294" s="81" t="s">
        <v>57</v>
      </c>
      <c r="C294" s="118"/>
      <c r="D294" s="122" t="n">
        <v>6757.755</v>
      </c>
      <c r="E294" s="78"/>
      <c r="F294" s="78"/>
      <c r="G294" s="78"/>
      <c r="H294" s="77" t="n">
        <v>6.49894957427154</v>
      </c>
      <c r="I294" s="77" t="n">
        <v>0</v>
      </c>
      <c r="J294" s="77" t="n">
        <v>9.53629286929023</v>
      </c>
      <c r="K294" s="77" t="n">
        <v>0</v>
      </c>
      <c r="L294" s="77" t="n">
        <v>0</v>
      </c>
      <c r="M294" s="82" t="n">
        <v>0</v>
      </c>
    </row>
    <row r="295" customFormat="false" ht="15" hidden="false" customHeight="true" outlineLevel="0" collapsed="false">
      <c r="B295" s="81" t="s">
        <v>59</v>
      </c>
      <c r="C295" s="118"/>
      <c r="D295" s="122" t="n">
        <v>53.5</v>
      </c>
      <c r="E295" s="45"/>
      <c r="F295" s="78"/>
      <c r="G295" s="45"/>
      <c r="H295" s="79" t="n">
        <v>0</v>
      </c>
      <c r="I295" s="79" t="n">
        <v>0</v>
      </c>
      <c r="J295" s="77" t="n">
        <v>0.3660149</v>
      </c>
      <c r="K295" s="77" t="n">
        <v>0</v>
      </c>
      <c r="L295" s="79" t="n">
        <v>0</v>
      </c>
      <c r="M295" s="80" t="n">
        <v>0</v>
      </c>
    </row>
    <row r="296" customFormat="false" ht="15" hidden="false" customHeight="true" outlineLevel="0" collapsed="false">
      <c r="B296" s="81" t="s">
        <v>61</v>
      </c>
      <c r="C296" s="118"/>
      <c r="D296" s="122" t="n">
        <v>1102.089</v>
      </c>
      <c r="E296" s="45"/>
      <c r="F296" s="78"/>
      <c r="G296" s="45"/>
      <c r="H296" s="79" t="n">
        <v>0</v>
      </c>
      <c r="I296" s="79" t="n">
        <v>0</v>
      </c>
      <c r="J296" s="77" t="n">
        <v>5.34629437544445</v>
      </c>
      <c r="K296" s="77" t="n">
        <v>0</v>
      </c>
      <c r="L296" s="79" t="n">
        <v>0</v>
      </c>
      <c r="M296" s="80" t="n">
        <v>0</v>
      </c>
    </row>
    <row r="297" customFormat="false" ht="15" hidden="false" customHeight="true" outlineLevel="0" collapsed="false">
      <c r="B297" s="81" t="s">
        <v>63</v>
      </c>
      <c r="C297" s="118"/>
      <c r="D297" s="122" t="n">
        <v>1925.795</v>
      </c>
      <c r="E297" s="45"/>
      <c r="F297" s="78"/>
      <c r="G297" s="45"/>
      <c r="H297" s="79" t="n">
        <v>0</v>
      </c>
      <c r="I297" s="79" t="n">
        <v>0</v>
      </c>
      <c r="J297" s="77" t="n">
        <v>1.73</v>
      </c>
      <c r="K297" s="77" t="n">
        <v>0</v>
      </c>
      <c r="L297" s="79" t="n">
        <v>0</v>
      </c>
      <c r="M297" s="80" t="n">
        <v>0</v>
      </c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 t="n">
        <v>0</v>
      </c>
      <c r="I298" s="56" t="n">
        <v>0</v>
      </c>
      <c r="J298" s="67" t="n">
        <v>0</v>
      </c>
      <c r="K298" s="56" t="n">
        <v>0</v>
      </c>
      <c r="L298" s="56" t="n">
        <v>0</v>
      </c>
      <c r="M298" s="58" t="n">
        <v>0</v>
      </c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72491.1343566448</v>
      </c>
      <c r="I303" s="88" t="n">
        <v>0</v>
      </c>
      <c r="J303" s="88" t="n">
        <v>4.84412418973599</v>
      </c>
      <c r="K303" s="88" t="n">
        <v>0</v>
      </c>
      <c r="L303" s="88" t="n">
        <v>0.0347895908909403</v>
      </c>
      <c r="M303" s="89" t="n">
        <v>0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/>
      <c r="F304" s="78"/>
      <c r="G304" s="93"/>
      <c r="H304" s="44" t="n">
        <v>67230.4879309928</v>
      </c>
      <c r="I304" s="44" t="n">
        <v>0</v>
      </c>
      <c r="J304" s="44" t="n">
        <v>4.81373928973599</v>
      </c>
      <c r="K304" s="44" t="n">
        <v>0</v>
      </c>
      <c r="L304" s="71" t="n">
        <v>0</v>
      </c>
      <c r="M304" s="47" t="n">
        <v>0</v>
      </c>
    </row>
    <row r="305" customFormat="false" ht="11.25" hidden="false" customHeight="true" outlineLevel="0" collapsed="false">
      <c r="B305" s="51" t="s">
        <v>67</v>
      </c>
      <c r="C305" s="84"/>
      <c r="D305" s="121" t="n">
        <v>137861.117391077</v>
      </c>
      <c r="E305" s="44"/>
      <c r="F305" s="78"/>
      <c r="G305" s="93"/>
      <c r="H305" s="43" t="n">
        <v>51990.9991887439</v>
      </c>
      <c r="I305" s="67" t="n">
        <v>0</v>
      </c>
      <c r="J305" s="95" t="n">
        <v>0.733624463093105</v>
      </c>
      <c r="K305" s="96" t="n">
        <v>0</v>
      </c>
      <c r="L305" s="93" t="n">
        <v>0</v>
      </c>
      <c r="M305" s="47" t="n">
        <v>0</v>
      </c>
    </row>
    <row r="306" customFormat="false" ht="11.25" hidden="false" customHeight="true" outlineLevel="0" collapsed="false">
      <c r="B306" s="51" t="s">
        <v>69</v>
      </c>
      <c r="C306" s="84"/>
      <c r="D306" s="121" t="n">
        <v>84097.376</v>
      </c>
      <c r="E306" s="44"/>
      <c r="F306" s="44"/>
      <c r="G306" s="93"/>
      <c r="H306" s="43" t="n">
        <v>10418.4168516052</v>
      </c>
      <c r="I306" s="67" t="n">
        <v>0</v>
      </c>
      <c r="J306" s="43" t="n">
        <v>2.86109736301023</v>
      </c>
      <c r="K306" s="68" t="n">
        <v>0</v>
      </c>
      <c r="L306" s="93" t="n">
        <v>0</v>
      </c>
      <c r="M306" s="47" t="n">
        <v>0</v>
      </c>
    </row>
    <row r="307" customFormat="false" ht="11.25" hidden="false" customHeight="true" outlineLevel="0" collapsed="false">
      <c r="B307" s="51" t="s">
        <v>71</v>
      </c>
      <c r="C307" s="84"/>
      <c r="D307" s="121" t="n">
        <v>73542.1292941176</v>
      </c>
      <c r="E307" s="44"/>
      <c r="F307" s="44"/>
      <c r="G307" s="93"/>
      <c r="H307" s="43" t="n">
        <v>791.109063</v>
      </c>
      <c r="I307" s="67" t="n">
        <v>0</v>
      </c>
      <c r="J307" s="43" t="n">
        <v>0</v>
      </c>
      <c r="K307" s="68" t="n">
        <v>0</v>
      </c>
      <c r="L307" s="93" t="n">
        <v>0</v>
      </c>
      <c r="M307" s="47" t="n">
        <v>0</v>
      </c>
    </row>
    <row r="308" customFormat="false" ht="11.25" hidden="false" customHeight="true" outlineLevel="0" collapsed="false">
      <c r="B308" s="51" t="s">
        <v>73</v>
      </c>
      <c r="C308" s="84"/>
      <c r="D308" s="121" t="n">
        <v>16422.146</v>
      </c>
      <c r="E308" s="44"/>
      <c r="F308" s="44"/>
      <c r="G308" s="97"/>
      <c r="H308" s="43" t="n">
        <v>3.7593776</v>
      </c>
      <c r="I308" s="67" t="n">
        <v>0</v>
      </c>
      <c r="J308" s="43" t="n">
        <v>0.46</v>
      </c>
      <c r="K308" s="68" t="n">
        <v>0</v>
      </c>
      <c r="L308" s="93" t="n">
        <v>0</v>
      </c>
      <c r="M308" s="47" t="n">
        <v>0</v>
      </c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4026.20345004368</v>
      </c>
      <c r="I309" s="44" t="n">
        <v>0</v>
      </c>
      <c r="J309" s="44" t="n">
        <v>0.759017463632659</v>
      </c>
      <c r="K309" s="44" t="n">
        <v>0</v>
      </c>
      <c r="L309" s="70" t="n">
        <v>0</v>
      </c>
      <c r="M309" s="101" t="n">
        <v>0</v>
      </c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 t="n">
        <v>0</v>
      </c>
      <c r="I310" s="67" t="n">
        <v>0</v>
      </c>
      <c r="J310" s="43" t="n">
        <v>0</v>
      </c>
      <c r="K310" s="67" t="n">
        <v>0</v>
      </c>
      <c r="L310" s="97" t="n">
        <v>0</v>
      </c>
      <c r="M310" s="101" t="n">
        <v>0</v>
      </c>
    </row>
    <row r="311" customFormat="false" ht="11.25" hidden="false" customHeight="true" outlineLevel="0" collapsed="false">
      <c r="B311" s="41" t="s">
        <v>76</v>
      </c>
      <c r="C311" s="84"/>
      <c r="D311" s="121" t="n">
        <v>581.038451518824</v>
      </c>
      <c r="E311" s="44"/>
      <c r="F311" s="44"/>
      <c r="G311" s="93"/>
      <c r="H311" s="43" t="n">
        <v>1678.08130650561</v>
      </c>
      <c r="I311" s="67" t="n">
        <v>0</v>
      </c>
      <c r="J311" s="67" t="n">
        <v>0.0303849</v>
      </c>
      <c r="K311" s="68" t="n">
        <v>0</v>
      </c>
      <c r="L311" s="93" t="n">
        <v>0</v>
      </c>
      <c r="M311" s="47" t="n">
        <v>0</v>
      </c>
    </row>
    <row r="312" customFormat="false" ht="11.25" hidden="false" customHeight="true" outlineLevel="0" collapsed="false">
      <c r="B312" s="41" t="s">
        <v>78</v>
      </c>
      <c r="C312" s="84"/>
      <c r="D312" s="121" t="n">
        <v>1664.931</v>
      </c>
      <c r="E312" s="44"/>
      <c r="F312" s="44"/>
      <c r="G312" s="93"/>
      <c r="H312" s="43" t="n">
        <v>3263.46164475158</v>
      </c>
      <c r="I312" s="67" t="n">
        <v>0</v>
      </c>
      <c r="J312" s="67" t="n">
        <v>0</v>
      </c>
      <c r="K312" s="68" t="n">
        <v>0</v>
      </c>
      <c r="L312" s="93" t="n">
        <v>0</v>
      </c>
      <c r="M312" s="47" t="n">
        <v>0</v>
      </c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 t="n">
        <v>0</v>
      </c>
      <c r="I313" s="105" t="n">
        <v>0</v>
      </c>
      <c r="J313" s="49" t="n">
        <v>0</v>
      </c>
      <c r="K313" s="106" t="n">
        <v>0</v>
      </c>
      <c r="L313" s="93" t="n">
        <v>0</v>
      </c>
      <c r="M313" s="47" t="n">
        <v>0</v>
      </c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319.103474394749</v>
      </c>
      <c r="I314" s="44" t="n">
        <v>0</v>
      </c>
      <c r="J314" s="44" t="n">
        <v>0</v>
      </c>
      <c r="K314" s="44" t="n">
        <v>0</v>
      </c>
      <c r="L314" s="44" t="n">
        <v>0</v>
      </c>
      <c r="M314" s="76" t="n">
        <v>0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8" t="n">
        <v>0</v>
      </c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6.71053966</v>
      </c>
      <c r="I316" s="65" t="n">
        <v>0</v>
      </c>
      <c r="J316" s="108" t="n">
        <v>0</v>
      </c>
      <c r="K316" s="108" t="n">
        <v>0</v>
      </c>
      <c r="L316" s="108" t="n">
        <v>0</v>
      </c>
      <c r="M316" s="108" t="n">
        <v>0</v>
      </c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 t="n">
        <v>0</v>
      </c>
      <c r="I317" s="109" t="n">
        <v>0</v>
      </c>
      <c r="J317" s="109" t="n">
        <v>0</v>
      </c>
      <c r="K317" s="109" t="n">
        <v>0</v>
      </c>
      <c r="L317" s="109" t="n">
        <v>0</v>
      </c>
      <c r="M317" s="109" t="n">
        <v>0</v>
      </c>
    </row>
    <row r="318" customFormat="false" ht="11.25" hidden="false" customHeight="true" outlineLevel="0" collapsed="false">
      <c r="B318" s="110" t="s">
        <v>83</v>
      </c>
      <c r="C318" s="84"/>
      <c r="D318" s="123" t="n">
        <v>64832.5443651401</v>
      </c>
      <c r="E318" s="112"/>
      <c r="F318" s="109"/>
      <c r="G318" s="109"/>
      <c r="H318" s="111" t="n">
        <v>26.71053966</v>
      </c>
      <c r="I318" s="111" t="n">
        <v>0</v>
      </c>
      <c r="J318" s="113" t="n">
        <v>0</v>
      </c>
      <c r="K318" s="113" t="n">
        <v>0</v>
      </c>
      <c r="L318" s="113" t="n">
        <v>0</v>
      </c>
      <c r="M318" s="113" t="n">
        <v>0</v>
      </c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317.7146067488</v>
      </c>
      <c r="I319" s="115" t="n">
        <v>0</v>
      </c>
      <c r="J319" s="115" t="n">
        <v>2.01307346391336</v>
      </c>
      <c r="K319" s="115" t="n">
        <v>0</v>
      </c>
      <c r="L319" s="115" t="n">
        <v>0.015867</v>
      </c>
      <c r="M319" s="116" t="n">
        <v>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 t="n">
        <v>0</v>
      </c>
      <c r="I320" s="56" t="n">
        <v>0</v>
      </c>
      <c r="J320" s="56" t="n">
        <v>0</v>
      </c>
      <c r="K320" s="56" t="n">
        <v>0</v>
      </c>
      <c r="L320" s="56" t="n">
        <v>0</v>
      </c>
      <c r="M320" s="58" t="n">
        <v>0</v>
      </c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05225.612140082</v>
      </c>
      <c r="I327" s="38" t="n">
        <v>0</v>
      </c>
      <c r="J327" s="38" t="n">
        <v>0.776495261894793</v>
      </c>
      <c r="K327" s="38" t="n">
        <v>0</v>
      </c>
      <c r="L327" s="39" t="n">
        <v>0</v>
      </c>
      <c r="M327" s="40" t="n">
        <v>0</v>
      </c>
    </row>
    <row r="328" customFormat="false" ht="15" hidden="false" customHeight="true" outlineLevel="0" collapsed="false">
      <c r="B328" s="41" t="s">
        <v>21</v>
      </c>
      <c r="C328" s="117"/>
      <c r="D328" s="120" t="n">
        <v>128497.450563963</v>
      </c>
      <c r="E328" s="44"/>
      <c r="F328" s="45"/>
      <c r="G328" s="45"/>
      <c r="H328" s="46" t="n">
        <v>74928.3412789772</v>
      </c>
      <c r="I328" s="43" t="n">
        <v>0</v>
      </c>
      <c r="J328" s="45" t="n">
        <v>0</v>
      </c>
      <c r="K328" s="45" t="n">
        <v>0</v>
      </c>
      <c r="L328" s="45" t="n">
        <v>0</v>
      </c>
      <c r="M328" s="47" t="n">
        <v>0</v>
      </c>
    </row>
    <row r="329" customFormat="false" ht="15" hidden="false" customHeight="true" outlineLevel="0" collapsed="false">
      <c r="B329" s="41" t="s">
        <v>23</v>
      </c>
      <c r="C329" s="118"/>
      <c r="D329" s="120" t="n">
        <v>22547.4658781576</v>
      </c>
      <c r="E329" s="44"/>
      <c r="F329" s="45"/>
      <c r="G329" s="45"/>
      <c r="H329" s="46" t="n">
        <v>16664.6853885553</v>
      </c>
      <c r="I329" s="43" t="n">
        <v>0</v>
      </c>
      <c r="J329" s="45" t="n">
        <v>0</v>
      </c>
      <c r="K329" s="45" t="n">
        <v>0</v>
      </c>
      <c r="L329" s="45" t="n">
        <v>0</v>
      </c>
      <c r="M329" s="47" t="n">
        <v>0</v>
      </c>
    </row>
    <row r="330" customFormat="false" ht="15" hidden="false" customHeight="true" outlineLevel="0" collapsed="false">
      <c r="B330" s="41" t="s">
        <v>25</v>
      </c>
      <c r="C330" s="118"/>
      <c r="D330" s="120" t="n">
        <v>30795.094849756</v>
      </c>
      <c r="E330" s="44"/>
      <c r="F330" s="45"/>
      <c r="G330" s="45"/>
      <c r="H330" s="46" t="n">
        <v>6743.96001921258</v>
      </c>
      <c r="I330" s="43" t="n">
        <v>0</v>
      </c>
      <c r="J330" s="45" t="n">
        <v>0</v>
      </c>
      <c r="K330" s="45" t="n">
        <v>0</v>
      </c>
      <c r="L330" s="45" t="n">
        <v>0</v>
      </c>
      <c r="M330" s="47" t="n">
        <v>0</v>
      </c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606.69253901218</v>
      </c>
      <c r="I331" s="50" t="n">
        <v>0</v>
      </c>
      <c r="J331" s="45" t="n">
        <v>0</v>
      </c>
      <c r="K331" s="45" t="n">
        <v>0</v>
      </c>
      <c r="L331" s="45" t="n">
        <v>0</v>
      </c>
      <c r="M331" s="47" t="n">
        <v>0</v>
      </c>
    </row>
    <row r="332" customFormat="false" ht="15" hidden="false" customHeight="true" outlineLevel="0" collapsed="false">
      <c r="B332" s="51" t="s">
        <v>28</v>
      </c>
      <c r="C332" s="118"/>
      <c r="D332" s="120" t="n">
        <v>4465.36955555556</v>
      </c>
      <c r="E332" s="44"/>
      <c r="F332" s="45"/>
      <c r="G332" s="45"/>
      <c r="H332" s="46" t="n">
        <v>974.838857389499</v>
      </c>
      <c r="I332" s="43" t="n">
        <v>0</v>
      </c>
      <c r="J332" s="45" t="n">
        <v>0</v>
      </c>
      <c r="K332" s="45" t="n">
        <v>0</v>
      </c>
      <c r="L332" s="45" t="n">
        <v>0</v>
      </c>
      <c r="M332" s="47" t="n">
        <v>0</v>
      </c>
    </row>
    <row r="333" customFormat="false" ht="15" hidden="false" customHeight="true" outlineLevel="0" collapsed="false">
      <c r="B333" s="51" t="s">
        <v>30</v>
      </c>
      <c r="C333" s="118"/>
      <c r="D333" s="120" t="n">
        <v>1278.0752907573</v>
      </c>
      <c r="E333" s="44"/>
      <c r="F333" s="45"/>
      <c r="G333" s="45"/>
      <c r="H333" s="46" t="n">
        <v>631.853681622681</v>
      </c>
      <c r="I333" s="43" t="n">
        <v>0</v>
      </c>
      <c r="J333" s="45" t="n">
        <v>0</v>
      </c>
      <c r="K333" s="45" t="n">
        <v>0</v>
      </c>
      <c r="L333" s="45" t="n">
        <v>0</v>
      </c>
      <c r="M333" s="47" t="n">
        <v>0</v>
      </c>
    </row>
    <row r="334" customFormat="false" ht="15" hidden="false" customHeight="true" outlineLevel="0" collapsed="false">
      <c r="B334" s="41" t="s">
        <v>32</v>
      </c>
      <c r="C334" s="118"/>
      <c r="D334" s="120" t="n">
        <v>1385.90116</v>
      </c>
      <c r="E334" s="44"/>
      <c r="F334" s="45"/>
      <c r="G334" s="45"/>
      <c r="H334" s="46" t="n">
        <v>0.02399275</v>
      </c>
      <c r="I334" s="43" t="n">
        <v>0</v>
      </c>
      <c r="J334" s="45" t="n">
        <v>0</v>
      </c>
      <c r="K334" s="45" t="n">
        <v>0</v>
      </c>
      <c r="L334" s="45" t="n">
        <v>0</v>
      </c>
      <c r="M334" s="47" t="n">
        <v>0</v>
      </c>
    </row>
    <row r="335" customFormat="false" ht="15" hidden="false" customHeight="true" outlineLevel="0" collapsed="false">
      <c r="B335" s="41" t="s">
        <v>34</v>
      </c>
      <c r="C335" s="118"/>
      <c r="D335" s="120" t="n">
        <v>108429.230494253</v>
      </c>
      <c r="E335" s="44"/>
      <c r="F335" s="45"/>
      <c r="G335" s="45"/>
      <c r="H335" s="46" t="n">
        <v>20.0690713889655</v>
      </c>
      <c r="I335" s="43" t="n">
        <v>0</v>
      </c>
      <c r="J335" s="45" t="n">
        <v>0.0561444</v>
      </c>
      <c r="K335" s="45" t="n">
        <v>0</v>
      </c>
      <c r="L335" s="45" t="n">
        <v>0</v>
      </c>
      <c r="M335" s="47" t="n">
        <v>0</v>
      </c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61.83985018551</v>
      </c>
      <c r="I336" s="50" t="n">
        <v>0</v>
      </c>
      <c r="J336" s="50" t="n">
        <v>0.720350861894793</v>
      </c>
      <c r="K336" s="50" t="n">
        <v>0</v>
      </c>
      <c r="L336" s="50" t="n">
        <v>0</v>
      </c>
      <c r="M336" s="53" t="n">
        <v>0</v>
      </c>
    </row>
    <row r="337" customFormat="false" ht="30" hidden="false" customHeight="true" outlineLevel="0" collapsed="false">
      <c r="B337" s="54"/>
      <c r="C337" s="55"/>
      <c r="D337" s="56"/>
      <c r="E337" s="44"/>
      <c r="F337" s="44"/>
      <c r="G337" s="44"/>
      <c r="H337" s="57" t="n">
        <v>3204.26338428717</v>
      </c>
      <c r="I337" s="56" t="n">
        <v>0</v>
      </c>
      <c r="J337" s="56" t="n">
        <v>0</v>
      </c>
      <c r="K337" s="56" t="n">
        <v>0</v>
      </c>
      <c r="L337" s="56" t="n">
        <v>0</v>
      </c>
      <c r="M337" s="58" t="n">
        <v>0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29294.6500733781</v>
      </c>
      <c r="I338" s="65" t="n">
        <v>2488</v>
      </c>
      <c r="J338" s="65" t="n">
        <v>32.0977487208783</v>
      </c>
      <c r="K338" s="65" t="n">
        <v>0</v>
      </c>
      <c r="L338" s="65" t="n">
        <v>307.328424841249</v>
      </c>
      <c r="M338" s="66" t="n">
        <v>0</v>
      </c>
    </row>
    <row r="339" customFormat="false" ht="15" hidden="false" customHeight="true" outlineLevel="0" collapsed="false">
      <c r="B339" s="41" t="s">
        <v>40</v>
      </c>
      <c r="C339" s="118"/>
      <c r="D339" s="121" t="n">
        <v>7841.96330140737</v>
      </c>
      <c r="E339" s="44"/>
      <c r="F339" s="44"/>
      <c r="G339" s="44"/>
      <c r="H339" s="67" t="n">
        <v>16995.8891930455</v>
      </c>
      <c r="I339" s="67" t="n">
        <v>2488</v>
      </c>
      <c r="J339" s="67" t="n">
        <v>0.05967</v>
      </c>
      <c r="K339" s="68" t="n">
        <v>0</v>
      </c>
      <c r="L339" s="68" t="n">
        <v>0</v>
      </c>
      <c r="M339" s="69" t="n">
        <v>0</v>
      </c>
    </row>
    <row r="340" customFormat="false" ht="15" hidden="false" customHeight="true" outlineLevel="0" collapsed="false">
      <c r="B340" s="41" t="s">
        <v>42</v>
      </c>
      <c r="C340" s="118"/>
      <c r="D340" s="121" t="n">
        <v>13325.4772300602</v>
      </c>
      <c r="E340" s="70"/>
      <c r="F340" s="70"/>
      <c r="G340" s="44"/>
      <c r="H340" s="70" t="n">
        <v>0</v>
      </c>
      <c r="I340" s="70" t="n">
        <v>0</v>
      </c>
      <c r="J340" s="70" t="n">
        <v>0</v>
      </c>
      <c r="K340" s="71" t="n">
        <v>0</v>
      </c>
      <c r="L340" s="68" t="n">
        <v>106.288564834953</v>
      </c>
      <c r="M340" s="69" t="n">
        <v>0</v>
      </c>
    </row>
    <row r="341" customFormat="false" ht="15" hidden="false" customHeight="true" outlineLevel="0" collapsed="false">
      <c r="B341" s="41" t="s">
        <v>44</v>
      </c>
      <c r="C341" s="118"/>
      <c r="D341" s="121" t="n">
        <v>61.937</v>
      </c>
      <c r="E341" s="72"/>
      <c r="F341" s="70"/>
      <c r="G341" s="44"/>
      <c r="H341" s="73" t="n">
        <v>10.9855396033156</v>
      </c>
      <c r="I341" s="73" t="n">
        <v>0</v>
      </c>
      <c r="J341" s="70" t="n">
        <v>0</v>
      </c>
      <c r="K341" s="71" t="n">
        <v>0</v>
      </c>
      <c r="L341" s="68" t="n">
        <v>185.78809631</v>
      </c>
      <c r="M341" s="69" t="n">
        <v>0</v>
      </c>
    </row>
    <row r="342" customFormat="false" ht="15" hidden="false" customHeight="true" outlineLevel="0" collapsed="false">
      <c r="B342" s="41" t="s">
        <v>46</v>
      </c>
      <c r="C342" s="118"/>
      <c r="D342" s="121" t="n">
        <v>171.84</v>
      </c>
      <c r="E342" s="44"/>
      <c r="F342" s="44"/>
      <c r="G342" s="71"/>
      <c r="H342" s="44" t="n">
        <v>312.428328907769</v>
      </c>
      <c r="I342" s="44" t="n">
        <v>0</v>
      </c>
      <c r="J342" s="44" t="n">
        <v>0.920103948</v>
      </c>
      <c r="K342" s="44" t="n">
        <v>0</v>
      </c>
      <c r="L342" s="71" t="n">
        <v>0</v>
      </c>
      <c r="M342" s="74" t="n">
        <v>0</v>
      </c>
    </row>
    <row r="343" customFormat="false" ht="15" hidden="false" customHeight="true" outlineLevel="0" collapsed="false">
      <c r="B343" s="51" t="s">
        <v>49</v>
      </c>
      <c r="C343" s="118"/>
      <c r="D343" s="121" t="n">
        <v>0</v>
      </c>
      <c r="E343" s="44"/>
      <c r="F343" s="44"/>
      <c r="G343" s="71"/>
      <c r="H343" s="43" t="n">
        <v>38.762623</v>
      </c>
      <c r="I343" s="43" t="n">
        <v>0</v>
      </c>
      <c r="J343" s="43" t="n">
        <v>0.920103948</v>
      </c>
      <c r="K343" s="75" t="n">
        <v>0</v>
      </c>
      <c r="L343" s="71" t="n">
        <v>0</v>
      </c>
      <c r="M343" s="74" t="n">
        <v>0</v>
      </c>
    </row>
    <row r="344" customFormat="false" ht="15" hidden="false" customHeight="true" outlineLevel="0" collapsed="false">
      <c r="B344" s="51" t="s">
        <v>51</v>
      </c>
      <c r="C344" s="118"/>
      <c r="D344" s="121" t="n">
        <v>171.84</v>
      </c>
      <c r="E344" s="44"/>
      <c r="F344" s="44"/>
      <c r="G344" s="70"/>
      <c r="H344" s="43" t="n">
        <v>273.665705907769</v>
      </c>
      <c r="I344" s="43" t="n">
        <v>0</v>
      </c>
      <c r="J344" s="43" t="n">
        <v>0</v>
      </c>
      <c r="K344" s="75" t="n">
        <v>0</v>
      </c>
      <c r="L344" s="71" t="n">
        <v>0</v>
      </c>
      <c r="M344" s="74" t="n">
        <v>0</v>
      </c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1975.3470118215</v>
      </c>
      <c r="I345" s="44" t="n">
        <v>0</v>
      </c>
      <c r="J345" s="44" t="n">
        <v>31.1179747728783</v>
      </c>
      <c r="K345" s="44" t="n">
        <v>0</v>
      </c>
      <c r="L345" s="44" t="n">
        <v>15.2517636962956</v>
      </c>
      <c r="M345" s="76" t="n">
        <v>0</v>
      </c>
    </row>
    <row r="346" customFormat="false" ht="15" hidden="false" customHeight="true" outlineLevel="0" collapsed="false">
      <c r="B346" s="51" t="s">
        <v>55</v>
      </c>
      <c r="C346" s="118"/>
      <c r="D346" s="122" t="n">
        <v>679.309</v>
      </c>
      <c r="E346" s="45"/>
      <c r="F346" s="78"/>
      <c r="G346" s="45"/>
      <c r="H346" s="79" t="n">
        <v>0</v>
      </c>
      <c r="I346" s="79" t="n">
        <v>0</v>
      </c>
      <c r="J346" s="77" t="n">
        <v>2.87331600480115</v>
      </c>
      <c r="K346" s="77" t="n">
        <v>0</v>
      </c>
      <c r="L346" s="79" t="n">
        <v>0</v>
      </c>
      <c r="M346" s="80" t="n">
        <v>0</v>
      </c>
    </row>
    <row r="347" customFormat="false" ht="15" hidden="false" customHeight="true" outlineLevel="0" collapsed="false">
      <c r="B347" s="81" t="s">
        <v>57</v>
      </c>
      <c r="C347" s="118"/>
      <c r="D347" s="122" t="n">
        <v>6743.655</v>
      </c>
      <c r="E347" s="78"/>
      <c r="F347" s="78"/>
      <c r="G347" s="78"/>
      <c r="H347" s="77" t="n">
        <v>6.12135003053061</v>
      </c>
      <c r="I347" s="77" t="n">
        <v>0</v>
      </c>
      <c r="J347" s="77" t="n">
        <v>9.4028933869838</v>
      </c>
      <c r="K347" s="77" t="n">
        <v>0</v>
      </c>
      <c r="L347" s="77" t="n">
        <v>0</v>
      </c>
      <c r="M347" s="82" t="n">
        <v>0</v>
      </c>
    </row>
    <row r="348" customFormat="false" ht="15" hidden="false" customHeight="true" outlineLevel="0" collapsed="false">
      <c r="B348" s="81" t="s">
        <v>59</v>
      </c>
      <c r="C348" s="118"/>
      <c r="D348" s="122" t="n">
        <v>44.2</v>
      </c>
      <c r="E348" s="45"/>
      <c r="F348" s="78"/>
      <c r="G348" s="45"/>
      <c r="H348" s="79" t="n">
        <v>0</v>
      </c>
      <c r="I348" s="79" t="n">
        <v>0</v>
      </c>
      <c r="J348" s="77" t="n">
        <v>0.30238988</v>
      </c>
      <c r="K348" s="77" t="n">
        <v>0</v>
      </c>
      <c r="L348" s="79" t="n">
        <v>0</v>
      </c>
      <c r="M348" s="80" t="n">
        <v>0</v>
      </c>
    </row>
    <row r="349" customFormat="false" ht="15" hidden="false" customHeight="true" outlineLevel="0" collapsed="false">
      <c r="B349" s="81" t="s">
        <v>61</v>
      </c>
      <c r="C349" s="118"/>
      <c r="D349" s="122" t="n">
        <v>1096.85395917678</v>
      </c>
      <c r="E349" s="45"/>
      <c r="F349" s="78"/>
      <c r="G349" s="45"/>
      <c r="H349" s="79" t="n">
        <v>0</v>
      </c>
      <c r="I349" s="79" t="n">
        <v>0</v>
      </c>
      <c r="J349" s="77" t="n">
        <v>5.34838888997659</v>
      </c>
      <c r="K349" s="77" t="n">
        <v>0</v>
      </c>
      <c r="L349" s="79" t="n">
        <v>0</v>
      </c>
      <c r="M349" s="80" t="n">
        <v>0</v>
      </c>
    </row>
    <row r="350" customFormat="false" ht="15" hidden="false" customHeight="true" outlineLevel="0" collapsed="false">
      <c r="B350" s="81" t="s">
        <v>63</v>
      </c>
      <c r="C350" s="118"/>
      <c r="D350" s="122" t="n">
        <v>2046.958</v>
      </c>
      <c r="E350" s="45"/>
      <c r="F350" s="78"/>
      <c r="G350" s="45"/>
      <c r="H350" s="79" t="n">
        <v>0</v>
      </c>
      <c r="I350" s="79" t="n">
        <v>0</v>
      </c>
      <c r="J350" s="77" t="n">
        <v>1.73</v>
      </c>
      <c r="K350" s="77" t="n">
        <v>0</v>
      </c>
      <c r="L350" s="79" t="n">
        <v>0</v>
      </c>
      <c r="M350" s="80" t="n">
        <v>0</v>
      </c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 t="n">
        <v>0</v>
      </c>
      <c r="I351" s="56" t="n">
        <v>0</v>
      </c>
      <c r="J351" s="67" t="n">
        <v>0</v>
      </c>
      <c r="K351" s="56" t="n">
        <v>0</v>
      </c>
      <c r="L351" s="56" t="n">
        <v>0</v>
      </c>
      <c r="M351" s="58" t="n">
        <v>0</v>
      </c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67207.0964365574</v>
      </c>
      <c r="I356" s="88" t="n">
        <v>0</v>
      </c>
      <c r="J356" s="88" t="n">
        <v>4.54269137660837</v>
      </c>
      <c r="K356" s="88" t="n">
        <v>0</v>
      </c>
      <c r="L356" s="88" t="n">
        <v>0.0364315052986933</v>
      </c>
      <c r="M356" s="89" t="n">
        <v>0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/>
      <c r="F357" s="78"/>
      <c r="G357" s="93"/>
      <c r="H357" s="44" t="n">
        <v>61713.6917945667</v>
      </c>
      <c r="I357" s="44" t="n">
        <v>0</v>
      </c>
      <c r="J357" s="44" t="n">
        <v>4.51328407660837</v>
      </c>
      <c r="K357" s="44" t="n">
        <v>0</v>
      </c>
      <c r="L357" s="71" t="n">
        <v>0</v>
      </c>
      <c r="M357" s="47" t="n">
        <v>0</v>
      </c>
    </row>
    <row r="358" customFormat="false" ht="11.25" hidden="false" customHeight="true" outlineLevel="0" collapsed="false">
      <c r="B358" s="51" t="s">
        <v>67</v>
      </c>
      <c r="C358" s="84"/>
      <c r="D358" s="121" t="n">
        <v>128791.892772761</v>
      </c>
      <c r="E358" s="44"/>
      <c r="F358" s="78"/>
      <c r="G358" s="93"/>
      <c r="H358" s="43" t="n">
        <v>47896.3842270725</v>
      </c>
      <c r="I358" s="67" t="n">
        <v>0</v>
      </c>
      <c r="J358" s="95" t="n">
        <v>0.659454761410608</v>
      </c>
      <c r="K358" s="96" t="n">
        <v>0</v>
      </c>
      <c r="L358" s="93" t="n">
        <v>0</v>
      </c>
      <c r="M358" s="47" t="n">
        <v>0</v>
      </c>
    </row>
    <row r="359" customFormat="false" ht="11.25" hidden="false" customHeight="true" outlineLevel="0" collapsed="false">
      <c r="B359" s="51" t="s">
        <v>69</v>
      </c>
      <c r="C359" s="84"/>
      <c r="D359" s="121" t="n">
        <v>79121.863</v>
      </c>
      <c r="E359" s="44"/>
      <c r="F359" s="44"/>
      <c r="G359" s="93"/>
      <c r="H359" s="43" t="n">
        <v>8979.29711656023</v>
      </c>
      <c r="I359" s="67" t="n">
        <v>0</v>
      </c>
      <c r="J359" s="43" t="n">
        <v>2.55104657538094</v>
      </c>
      <c r="K359" s="68" t="n">
        <v>0</v>
      </c>
      <c r="L359" s="93" t="n">
        <v>0</v>
      </c>
      <c r="M359" s="47" t="n">
        <v>0</v>
      </c>
    </row>
    <row r="360" customFormat="false" ht="11.25" hidden="false" customHeight="true" outlineLevel="0" collapsed="false">
      <c r="B360" s="51" t="s">
        <v>71</v>
      </c>
      <c r="C360" s="84"/>
      <c r="D360" s="121" t="n">
        <v>69862.3841764706</v>
      </c>
      <c r="E360" s="44"/>
      <c r="F360" s="44"/>
      <c r="G360" s="93"/>
      <c r="H360" s="43" t="n">
        <v>650.2422243</v>
      </c>
      <c r="I360" s="67" t="n">
        <v>0</v>
      </c>
      <c r="J360" s="43" t="n">
        <v>0</v>
      </c>
      <c r="K360" s="68" t="n">
        <v>0</v>
      </c>
      <c r="L360" s="93" t="n">
        <v>0</v>
      </c>
      <c r="M360" s="47" t="n">
        <v>0</v>
      </c>
    </row>
    <row r="361" customFormat="false" ht="11.25" hidden="false" customHeight="true" outlineLevel="0" collapsed="false">
      <c r="B361" s="51" t="s">
        <v>73</v>
      </c>
      <c r="C361" s="84"/>
      <c r="D361" s="121" t="n">
        <v>16553.272</v>
      </c>
      <c r="E361" s="44"/>
      <c r="F361" s="44"/>
      <c r="G361" s="97"/>
      <c r="H361" s="43" t="n">
        <v>3.75073411428571</v>
      </c>
      <c r="I361" s="67" t="n">
        <v>0</v>
      </c>
      <c r="J361" s="43" t="n">
        <v>0.455</v>
      </c>
      <c r="K361" s="68" t="n">
        <v>0</v>
      </c>
      <c r="L361" s="93" t="n">
        <v>0</v>
      </c>
      <c r="M361" s="47" t="n">
        <v>0</v>
      </c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4184.0174925197</v>
      </c>
      <c r="I362" s="44" t="n">
        <v>0</v>
      </c>
      <c r="J362" s="44" t="n">
        <v>0.847782739816823</v>
      </c>
      <c r="K362" s="44" t="n">
        <v>0</v>
      </c>
      <c r="L362" s="70" t="n">
        <v>0</v>
      </c>
      <c r="M362" s="101" t="n">
        <v>0</v>
      </c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 t="n">
        <v>0</v>
      </c>
      <c r="I363" s="67" t="n">
        <v>0</v>
      </c>
      <c r="J363" s="43" t="n">
        <v>0</v>
      </c>
      <c r="K363" s="67" t="n">
        <v>0</v>
      </c>
      <c r="L363" s="97" t="n">
        <v>0</v>
      </c>
      <c r="M363" s="101" t="n">
        <v>0</v>
      </c>
    </row>
    <row r="364" customFormat="false" ht="11.25" hidden="false" customHeight="true" outlineLevel="0" collapsed="false">
      <c r="B364" s="41" t="s">
        <v>76</v>
      </c>
      <c r="C364" s="84"/>
      <c r="D364" s="121" t="n">
        <v>655.511451518824</v>
      </c>
      <c r="E364" s="44"/>
      <c r="F364" s="44"/>
      <c r="G364" s="93"/>
      <c r="H364" s="43" t="n">
        <v>1846.27606149853</v>
      </c>
      <c r="I364" s="67" t="n">
        <v>0</v>
      </c>
      <c r="J364" s="67" t="n">
        <v>0.0294073</v>
      </c>
      <c r="K364" s="68" t="n">
        <v>0</v>
      </c>
      <c r="L364" s="93" t="n">
        <v>0</v>
      </c>
      <c r="M364" s="47" t="n">
        <v>0</v>
      </c>
    </row>
    <row r="365" customFormat="false" ht="11.25" hidden="false" customHeight="true" outlineLevel="0" collapsed="false">
      <c r="B365" s="41" t="s">
        <v>78</v>
      </c>
      <c r="C365" s="84"/>
      <c r="D365" s="121" t="n">
        <v>1705.514</v>
      </c>
      <c r="E365" s="44"/>
      <c r="F365" s="44"/>
      <c r="G365" s="93"/>
      <c r="H365" s="43" t="n">
        <v>3319.12159908606</v>
      </c>
      <c r="I365" s="67" t="n">
        <v>0</v>
      </c>
      <c r="J365" s="67" t="n">
        <v>0</v>
      </c>
      <c r="K365" s="68" t="n">
        <v>0</v>
      </c>
      <c r="L365" s="93" t="n">
        <v>0</v>
      </c>
      <c r="M365" s="47" t="n">
        <v>0</v>
      </c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 t="n">
        <v>0</v>
      </c>
      <c r="I366" s="105" t="n">
        <v>0</v>
      </c>
      <c r="J366" s="49" t="n">
        <v>0</v>
      </c>
      <c r="K366" s="106" t="n">
        <v>0</v>
      </c>
      <c r="L366" s="93" t="n">
        <v>0</v>
      </c>
      <c r="M366" s="47" t="n">
        <v>0</v>
      </c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328.006981406008</v>
      </c>
      <c r="I367" s="44" t="n">
        <v>0</v>
      </c>
      <c r="J367" s="44" t="n">
        <v>0</v>
      </c>
      <c r="K367" s="44" t="n">
        <v>0</v>
      </c>
      <c r="L367" s="44" t="n">
        <v>0</v>
      </c>
      <c r="M367" s="76" t="n">
        <v>0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 t="n">
        <v>0</v>
      </c>
      <c r="I368" s="56" t="n">
        <v>0</v>
      </c>
      <c r="J368" s="56" t="n">
        <v>0</v>
      </c>
      <c r="K368" s="56" t="n">
        <v>0</v>
      </c>
      <c r="L368" s="56" t="n">
        <v>0</v>
      </c>
      <c r="M368" s="58" t="n">
        <v>0</v>
      </c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53.54719886</v>
      </c>
      <c r="I369" s="65" t="n">
        <v>0</v>
      </c>
      <c r="J369" s="108" t="n">
        <v>0</v>
      </c>
      <c r="K369" s="108" t="n">
        <v>0</v>
      </c>
      <c r="L369" s="108" t="n">
        <v>0</v>
      </c>
      <c r="M369" s="108" t="n">
        <v>0</v>
      </c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 t="n">
        <v>0</v>
      </c>
      <c r="I370" s="109" t="n">
        <v>0</v>
      </c>
      <c r="J370" s="109" t="n">
        <v>0</v>
      </c>
      <c r="K370" s="109" t="n">
        <v>0</v>
      </c>
      <c r="L370" s="109" t="n">
        <v>0</v>
      </c>
      <c r="M370" s="109" t="n">
        <v>0</v>
      </c>
    </row>
    <row r="371" customFormat="false" ht="11.25" hidden="false" customHeight="true" outlineLevel="0" collapsed="false">
      <c r="B371" s="110" t="s">
        <v>83</v>
      </c>
      <c r="C371" s="84"/>
      <c r="D371" s="123" t="n">
        <v>66014.3100007619</v>
      </c>
      <c r="E371" s="112"/>
      <c r="F371" s="109"/>
      <c r="G371" s="109"/>
      <c r="H371" s="111" t="n">
        <v>53.54719886</v>
      </c>
      <c r="I371" s="111" t="n">
        <v>0</v>
      </c>
      <c r="J371" s="113" t="n">
        <v>0</v>
      </c>
      <c r="K371" s="113" t="n">
        <v>0</v>
      </c>
      <c r="L371" s="113" t="n">
        <v>0</v>
      </c>
      <c r="M371" s="113" t="n">
        <v>0</v>
      </c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324.91267789</v>
      </c>
      <c r="I372" s="115" t="n">
        <v>0</v>
      </c>
      <c r="J372" s="115" t="n">
        <v>1.9648709021746</v>
      </c>
      <c r="K372" s="115" t="n">
        <v>0</v>
      </c>
      <c r="L372" s="115" t="n">
        <v>0.018576</v>
      </c>
      <c r="M372" s="116" t="n">
        <v>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 t="n">
        <v>0</v>
      </c>
      <c r="I373" s="56" t="n">
        <v>0</v>
      </c>
      <c r="J373" s="56" t="n">
        <v>0</v>
      </c>
      <c r="K373" s="56" t="n">
        <v>0</v>
      </c>
      <c r="L373" s="56" t="n">
        <v>0</v>
      </c>
      <c r="M373" s="58" t="n">
        <v>0</v>
      </c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8408.924343907</v>
      </c>
      <c r="I380" s="38" t="n">
        <v>0</v>
      </c>
      <c r="J380" s="38" t="n">
        <v>0.785842414543235</v>
      </c>
      <c r="K380" s="38" t="n">
        <v>0</v>
      </c>
      <c r="L380" s="39" t="n">
        <v>0</v>
      </c>
      <c r="M380" s="40" t="n">
        <v>0</v>
      </c>
    </row>
    <row r="381" customFormat="false" ht="15" hidden="false" customHeight="true" outlineLevel="0" collapsed="false">
      <c r="B381" s="41" t="s">
        <v>21</v>
      </c>
      <c r="C381" s="117"/>
      <c r="D381" s="120" t="n">
        <v>131637.48239732</v>
      </c>
      <c r="E381" s="44"/>
      <c r="F381" s="45"/>
      <c r="G381" s="45"/>
      <c r="H381" s="46" t="n">
        <v>77081.8358232706</v>
      </c>
      <c r="I381" s="43" t="n">
        <v>0</v>
      </c>
      <c r="J381" s="45" t="n">
        <v>0</v>
      </c>
      <c r="K381" s="45" t="n">
        <v>0</v>
      </c>
      <c r="L381" s="45" t="n">
        <v>0</v>
      </c>
      <c r="M381" s="47" t="n">
        <v>0</v>
      </c>
    </row>
    <row r="382" customFormat="false" ht="15" hidden="false" customHeight="true" outlineLevel="0" collapsed="false">
      <c r="B382" s="41" t="s">
        <v>23</v>
      </c>
      <c r="C382" s="118"/>
      <c r="D382" s="120" t="n">
        <v>23948.6350150487</v>
      </c>
      <c r="E382" s="44"/>
      <c r="F382" s="45"/>
      <c r="G382" s="45"/>
      <c r="H382" s="46" t="n">
        <v>17437.8163920033</v>
      </c>
      <c r="I382" s="43" t="n">
        <v>0</v>
      </c>
      <c r="J382" s="45" t="n">
        <v>0</v>
      </c>
      <c r="K382" s="45" t="n">
        <v>0</v>
      </c>
      <c r="L382" s="45" t="n">
        <v>0</v>
      </c>
      <c r="M382" s="47" t="n">
        <v>0</v>
      </c>
    </row>
    <row r="383" customFormat="false" ht="15" hidden="false" customHeight="true" outlineLevel="0" collapsed="false">
      <c r="B383" s="41" t="s">
        <v>25</v>
      </c>
      <c r="C383" s="118"/>
      <c r="D383" s="120" t="n">
        <v>33219.4265016481</v>
      </c>
      <c r="E383" s="44"/>
      <c r="F383" s="45"/>
      <c r="G383" s="45"/>
      <c r="H383" s="46" t="n">
        <v>6997.60645848661</v>
      </c>
      <c r="I383" s="43" t="n">
        <v>0</v>
      </c>
      <c r="J383" s="45" t="n">
        <v>0</v>
      </c>
      <c r="K383" s="45" t="n">
        <v>0</v>
      </c>
      <c r="L383" s="45" t="n">
        <v>0</v>
      </c>
      <c r="M383" s="47" t="n">
        <v>0</v>
      </c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518.46183956312</v>
      </c>
      <c r="I384" s="50" t="n">
        <v>0</v>
      </c>
      <c r="J384" s="45" t="n">
        <v>0</v>
      </c>
      <c r="K384" s="45" t="n">
        <v>0</v>
      </c>
      <c r="L384" s="45" t="n">
        <v>0</v>
      </c>
      <c r="M384" s="47" t="n">
        <v>0</v>
      </c>
    </row>
    <row r="385" customFormat="false" ht="15" hidden="false" customHeight="true" outlineLevel="0" collapsed="false">
      <c r="B385" s="51" t="s">
        <v>28</v>
      </c>
      <c r="C385" s="118"/>
      <c r="D385" s="120" t="n">
        <v>4350.91977777778</v>
      </c>
      <c r="E385" s="44"/>
      <c r="F385" s="45"/>
      <c r="G385" s="45"/>
      <c r="H385" s="46" t="n">
        <v>911.20276131406</v>
      </c>
      <c r="I385" s="43" t="n">
        <v>0</v>
      </c>
      <c r="J385" s="45" t="n">
        <v>0</v>
      </c>
      <c r="K385" s="45" t="n">
        <v>0</v>
      </c>
      <c r="L385" s="45" t="n">
        <v>0</v>
      </c>
      <c r="M385" s="47" t="n">
        <v>0</v>
      </c>
    </row>
    <row r="386" customFormat="false" ht="15" hidden="false" customHeight="true" outlineLevel="0" collapsed="false">
      <c r="B386" s="51" t="s">
        <v>30</v>
      </c>
      <c r="C386" s="118"/>
      <c r="D386" s="120" t="n">
        <v>1294.31930005139</v>
      </c>
      <c r="E386" s="44"/>
      <c r="F386" s="45"/>
      <c r="G386" s="45"/>
      <c r="H386" s="46" t="n">
        <v>607.259078249057</v>
      </c>
      <c r="I386" s="43" t="n">
        <v>0</v>
      </c>
      <c r="J386" s="45" t="n">
        <v>0</v>
      </c>
      <c r="K386" s="45" t="n">
        <v>0</v>
      </c>
      <c r="L386" s="45" t="n">
        <v>0</v>
      </c>
      <c r="M386" s="47" t="n">
        <v>0</v>
      </c>
    </row>
    <row r="387" customFormat="false" ht="15" hidden="false" customHeight="true" outlineLevel="0" collapsed="false">
      <c r="B387" s="41" t="s">
        <v>32</v>
      </c>
      <c r="C387" s="118"/>
      <c r="D387" s="120" t="n">
        <v>1384.41854</v>
      </c>
      <c r="E387" s="44"/>
      <c r="F387" s="45"/>
      <c r="G387" s="45"/>
      <c r="H387" s="46" t="n">
        <v>0.0188335</v>
      </c>
      <c r="I387" s="43" t="n">
        <v>0</v>
      </c>
      <c r="J387" s="45" t="n">
        <v>0</v>
      </c>
      <c r="K387" s="45" t="n">
        <v>0</v>
      </c>
      <c r="L387" s="45" t="n">
        <v>0</v>
      </c>
      <c r="M387" s="47" t="n">
        <v>0</v>
      </c>
    </row>
    <row r="388" customFormat="false" ht="15" hidden="false" customHeight="true" outlineLevel="0" collapsed="false">
      <c r="B388" s="41" t="s">
        <v>34</v>
      </c>
      <c r="C388" s="118"/>
      <c r="D388" s="120" t="n">
        <v>114513.108333333</v>
      </c>
      <c r="E388" s="44"/>
      <c r="F388" s="45"/>
      <c r="G388" s="45"/>
      <c r="H388" s="46" t="n">
        <v>17.4737248056757</v>
      </c>
      <c r="I388" s="43" t="n">
        <v>0</v>
      </c>
      <c r="J388" s="45" t="n">
        <v>0.0770796</v>
      </c>
      <c r="K388" s="45" t="n">
        <v>0</v>
      </c>
      <c r="L388" s="45" t="n">
        <v>0</v>
      </c>
      <c r="M388" s="47" t="n">
        <v>0</v>
      </c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355.71127227798</v>
      </c>
      <c r="I389" s="50" t="n">
        <v>0</v>
      </c>
      <c r="J389" s="50" t="n">
        <v>0.708762814543235</v>
      </c>
      <c r="K389" s="50" t="n">
        <v>0</v>
      </c>
      <c r="L389" s="50" t="n">
        <v>0</v>
      </c>
      <c r="M389" s="53" t="n">
        <v>0</v>
      </c>
    </row>
    <row r="390" customFormat="false" ht="30" hidden="false" customHeight="true" outlineLevel="0" collapsed="false">
      <c r="B390" s="54"/>
      <c r="C390" s="55"/>
      <c r="D390" s="56"/>
      <c r="E390" s="44"/>
      <c r="F390" s="44"/>
      <c r="G390" s="44"/>
      <c r="H390" s="57" t="n">
        <v>3269.7563627238</v>
      </c>
      <c r="I390" s="56" t="n">
        <v>0</v>
      </c>
      <c r="J390" s="56" t="n">
        <v>0</v>
      </c>
      <c r="K390" s="56" t="n">
        <v>0</v>
      </c>
      <c r="L390" s="56" t="n">
        <v>0</v>
      </c>
      <c r="M390" s="58" t="n">
        <v>0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29375.0461388187</v>
      </c>
      <c r="I391" s="65" t="n">
        <v>2640</v>
      </c>
      <c r="J391" s="65" t="n">
        <v>30.9313326644661</v>
      </c>
      <c r="K391" s="65" t="n">
        <v>0</v>
      </c>
      <c r="L391" s="65" t="n">
        <v>296.732834235361</v>
      </c>
      <c r="M391" s="66" t="n">
        <v>0</v>
      </c>
    </row>
    <row r="392" customFormat="false" ht="15" hidden="false" customHeight="true" outlineLevel="0" collapsed="false">
      <c r="B392" s="41" t="s">
        <v>40</v>
      </c>
      <c r="C392" s="118"/>
      <c r="D392" s="121" t="n">
        <v>7874.73507831949</v>
      </c>
      <c r="E392" s="44"/>
      <c r="F392" s="44"/>
      <c r="G392" s="44"/>
      <c r="H392" s="67" t="n">
        <v>17191.4545471974</v>
      </c>
      <c r="I392" s="67" t="n">
        <v>2640</v>
      </c>
      <c r="J392" s="67" t="n">
        <v>0.08166</v>
      </c>
      <c r="K392" s="68" t="n">
        <v>0</v>
      </c>
      <c r="L392" s="68" t="n">
        <v>0</v>
      </c>
      <c r="M392" s="69" t="n">
        <v>0</v>
      </c>
    </row>
    <row r="393" customFormat="false" ht="15" hidden="false" customHeight="true" outlineLevel="0" collapsed="false">
      <c r="B393" s="41" t="s">
        <v>42</v>
      </c>
      <c r="C393" s="118"/>
      <c r="D393" s="121" t="n">
        <v>12867.4039463855</v>
      </c>
      <c r="E393" s="70"/>
      <c r="F393" s="70"/>
      <c r="G393" s="44"/>
      <c r="H393" s="70" t="n">
        <v>0</v>
      </c>
      <c r="I393" s="70" t="n">
        <v>0</v>
      </c>
      <c r="J393" s="70" t="n">
        <v>0</v>
      </c>
      <c r="K393" s="71" t="n">
        <v>0</v>
      </c>
      <c r="L393" s="68" t="n">
        <v>104.730904140756</v>
      </c>
      <c r="M393" s="69" t="n">
        <v>0</v>
      </c>
    </row>
    <row r="394" customFormat="false" ht="15" hidden="false" customHeight="true" outlineLevel="0" collapsed="false">
      <c r="B394" s="41" t="s">
        <v>44</v>
      </c>
      <c r="C394" s="118"/>
      <c r="D394" s="121" t="n">
        <v>62.137</v>
      </c>
      <c r="E394" s="72"/>
      <c r="F394" s="70"/>
      <c r="G394" s="44"/>
      <c r="H394" s="73" t="n">
        <v>11.744009703943</v>
      </c>
      <c r="I394" s="73" t="n">
        <v>0</v>
      </c>
      <c r="J394" s="70" t="n">
        <v>0</v>
      </c>
      <c r="K394" s="71" t="n">
        <v>0</v>
      </c>
      <c r="L394" s="68" t="n">
        <v>177.89377161</v>
      </c>
      <c r="M394" s="69" t="n">
        <v>0</v>
      </c>
    </row>
    <row r="395" customFormat="false" ht="15" hidden="false" customHeight="true" outlineLevel="0" collapsed="false">
      <c r="B395" s="41" t="s">
        <v>46</v>
      </c>
      <c r="C395" s="118"/>
      <c r="D395" s="121" t="n">
        <v>166.727</v>
      </c>
      <c r="E395" s="44"/>
      <c r="F395" s="44"/>
      <c r="G395" s="71"/>
      <c r="H395" s="44" t="n">
        <v>301.500335074937</v>
      </c>
      <c r="I395" s="44" t="n">
        <v>0</v>
      </c>
      <c r="J395" s="44" t="n">
        <v>0.908551433</v>
      </c>
      <c r="K395" s="44" t="n">
        <v>0</v>
      </c>
      <c r="L395" s="71" t="n">
        <v>0</v>
      </c>
      <c r="M395" s="74" t="n">
        <v>0</v>
      </c>
    </row>
    <row r="396" customFormat="false" ht="15" hidden="false" customHeight="true" outlineLevel="0" collapsed="false">
      <c r="B396" s="51" t="s">
        <v>49</v>
      </c>
      <c r="C396" s="118"/>
      <c r="D396" s="121" t="n">
        <v>0</v>
      </c>
      <c r="E396" s="44"/>
      <c r="F396" s="44"/>
      <c r="G396" s="71"/>
      <c r="H396" s="43" t="n">
        <v>36.175158</v>
      </c>
      <c r="I396" s="43" t="n">
        <v>0</v>
      </c>
      <c r="J396" s="43" t="n">
        <v>0.908551433</v>
      </c>
      <c r="K396" s="75" t="n">
        <v>0</v>
      </c>
      <c r="L396" s="71" t="n">
        <v>0</v>
      </c>
      <c r="M396" s="74" t="n">
        <v>0</v>
      </c>
    </row>
    <row r="397" customFormat="false" ht="15" hidden="false" customHeight="true" outlineLevel="0" collapsed="false">
      <c r="B397" s="51" t="s">
        <v>51</v>
      </c>
      <c r="C397" s="118"/>
      <c r="D397" s="121" t="n">
        <v>166.727</v>
      </c>
      <c r="E397" s="44"/>
      <c r="F397" s="44"/>
      <c r="G397" s="70"/>
      <c r="H397" s="43" t="n">
        <v>265.325177074937</v>
      </c>
      <c r="I397" s="43" t="n">
        <v>0</v>
      </c>
      <c r="J397" s="43" t="n">
        <v>0</v>
      </c>
      <c r="K397" s="75" t="n">
        <v>0</v>
      </c>
      <c r="L397" s="71" t="n">
        <v>0</v>
      </c>
      <c r="M397" s="74" t="n">
        <v>0</v>
      </c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1870.3472468424</v>
      </c>
      <c r="I398" s="44" t="n">
        <v>0</v>
      </c>
      <c r="J398" s="44" t="n">
        <v>29.9411212314661</v>
      </c>
      <c r="K398" s="44" t="n">
        <v>0</v>
      </c>
      <c r="L398" s="44" t="n">
        <v>14.1081584846049</v>
      </c>
      <c r="M398" s="76" t="n">
        <v>0</v>
      </c>
    </row>
    <row r="399" customFormat="false" ht="15" hidden="false" customHeight="true" outlineLevel="0" collapsed="false">
      <c r="B399" s="51" t="s">
        <v>55</v>
      </c>
      <c r="C399" s="118"/>
      <c r="D399" s="122" t="n">
        <v>704.79</v>
      </c>
      <c r="E399" s="45"/>
      <c r="F399" s="78"/>
      <c r="G399" s="45"/>
      <c r="H399" s="79" t="n">
        <v>0</v>
      </c>
      <c r="I399" s="79" t="n">
        <v>0</v>
      </c>
      <c r="J399" s="77" t="n">
        <v>2.99114421507013</v>
      </c>
      <c r="K399" s="77" t="n">
        <v>0</v>
      </c>
      <c r="L399" s="79" t="n">
        <v>0</v>
      </c>
      <c r="M399" s="80" t="n">
        <v>0</v>
      </c>
    </row>
    <row r="400" customFormat="false" ht="15" hidden="false" customHeight="true" outlineLevel="0" collapsed="false">
      <c r="B400" s="81" t="s">
        <v>57</v>
      </c>
      <c r="C400" s="118"/>
      <c r="D400" s="122" t="n">
        <v>6954.955</v>
      </c>
      <c r="E400" s="78"/>
      <c r="F400" s="78"/>
      <c r="G400" s="78"/>
      <c r="H400" s="77" t="n">
        <v>7.57540245947256</v>
      </c>
      <c r="I400" s="77" t="n">
        <v>0</v>
      </c>
      <c r="J400" s="77" t="n">
        <v>9.36672671580806</v>
      </c>
      <c r="K400" s="77" t="n">
        <v>0</v>
      </c>
      <c r="L400" s="77" t="n">
        <v>0</v>
      </c>
      <c r="M400" s="82" t="n">
        <v>0</v>
      </c>
    </row>
    <row r="401" customFormat="false" ht="15" hidden="false" customHeight="true" outlineLevel="0" collapsed="false">
      <c r="B401" s="81" t="s">
        <v>59</v>
      </c>
      <c r="C401" s="118"/>
      <c r="D401" s="122" t="n">
        <v>44.8</v>
      </c>
      <c r="E401" s="45"/>
      <c r="F401" s="78"/>
      <c r="G401" s="45"/>
      <c r="H401" s="79" t="n">
        <v>0</v>
      </c>
      <c r="I401" s="79" t="n">
        <v>0</v>
      </c>
      <c r="J401" s="77" t="n">
        <v>0.30649472</v>
      </c>
      <c r="K401" s="77" t="n">
        <v>0</v>
      </c>
      <c r="L401" s="79" t="n">
        <v>0</v>
      </c>
      <c r="M401" s="80" t="n">
        <v>0</v>
      </c>
    </row>
    <row r="402" customFormat="false" ht="15" hidden="false" customHeight="true" outlineLevel="0" collapsed="false">
      <c r="B402" s="81" t="s">
        <v>61</v>
      </c>
      <c r="C402" s="118"/>
      <c r="D402" s="122" t="n">
        <v>1230.43037823956</v>
      </c>
      <c r="E402" s="45"/>
      <c r="F402" s="78"/>
      <c r="G402" s="45"/>
      <c r="H402" s="79" t="n">
        <v>0</v>
      </c>
      <c r="I402" s="79" t="n">
        <v>0</v>
      </c>
      <c r="J402" s="77" t="n">
        <v>5.34971596139199</v>
      </c>
      <c r="K402" s="77" t="n">
        <v>0</v>
      </c>
      <c r="L402" s="79" t="n">
        <v>0</v>
      </c>
      <c r="M402" s="80" t="n">
        <v>0</v>
      </c>
    </row>
    <row r="403" customFormat="false" ht="15" hidden="false" customHeight="true" outlineLevel="0" collapsed="false">
      <c r="B403" s="81" t="s">
        <v>63</v>
      </c>
      <c r="C403" s="118"/>
      <c r="D403" s="122" t="n">
        <v>1909.85</v>
      </c>
      <c r="E403" s="45"/>
      <c r="F403" s="78"/>
      <c r="G403" s="45"/>
      <c r="H403" s="79" t="n">
        <v>0</v>
      </c>
      <c r="I403" s="79" t="n">
        <v>0</v>
      </c>
      <c r="J403" s="77" t="n">
        <v>1.73</v>
      </c>
      <c r="K403" s="77" t="n">
        <v>0</v>
      </c>
      <c r="L403" s="79" t="n">
        <v>0</v>
      </c>
      <c r="M403" s="80" t="n">
        <v>0</v>
      </c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 t="n">
        <v>0</v>
      </c>
      <c r="I404" s="56" t="n">
        <v>0</v>
      </c>
      <c r="J404" s="67" t="n">
        <v>0</v>
      </c>
      <c r="K404" s="56" t="n">
        <v>0</v>
      </c>
      <c r="L404" s="56" t="n">
        <v>0</v>
      </c>
      <c r="M404" s="58" t="n">
        <v>0</v>
      </c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73090.4131810671</v>
      </c>
      <c r="I409" s="88" t="n">
        <v>0</v>
      </c>
      <c r="J409" s="88" t="n">
        <v>4.75723320988874</v>
      </c>
      <c r="K409" s="88" t="n">
        <v>0</v>
      </c>
      <c r="L409" s="88" t="n">
        <v>0.0373721152269422</v>
      </c>
      <c r="M409" s="89" t="n">
        <v>0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/>
      <c r="F410" s="78"/>
      <c r="G410" s="93"/>
      <c r="H410" s="44" t="n">
        <v>67633.4610484832</v>
      </c>
      <c r="I410" s="44" t="n">
        <v>0</v>
      </c>
      <c r="J410" s="44" t="n">
        <v>4.72623860988874</v>
      </c>
      <c r="K410" s="44" t="n">
        <v>0</v>
      </c>
      <c r="L410" s="71" t="n">
        <v>0</v>
      </c>
      <c r="M410" s="47" t="n">
        <v>0</v>
      </c>
    </row>
    <row r="411" customFormat="false" ht="11.25" hidden="false" customHeight="true" outlineLevel="0" collapsed="false">
      <c r="B411" s="51" t="s">
        <v>67</v>
      </c>
      <c r="C411" s="84"/>
      <c r="D411" s="121" t="n">
        <v>142466.579400557</v>
      </c>
      <c r="E411" s="44"/>
      <c r="F411" s="78"/>
      <c r="G411" s="93"/>
      <c r="H411" s="43" t="n">
        <v>53313.3909037022</v>
      </c>
      <c r="I411" s="67" t="n">
        <v>0</v>
      </c>
      <c r="J411" s="95" t="n">
        <v>0.708813338528663</v>
      </c>
      <c r="K411" s="96" t="n">
        <v>0</v>
      </c>
      <c r="L411" s="93" t="n">
        <v>0</v>
      </c>
      <c r="M411" s="47" t="n">
        <v>0</v>
      </c>
    </row>
    <row r="412" customFormat="false" ht="11.25" hidden="false" customHeight="true" outlineLevel="0" collapsed="false">
      <c r="B412" s="51" t="s">
        <v>69</v>
      </c>
      <c r="C412" s="84"/>
      <c r="D412" s="121" t="n">
        <v>84467.473</v>
      </c>
      <c r="E412" s="44"/>
      <c r="F412" s="44"/>
      <c r="G412" s="93"/>
      <c r="H412" s="43" t="n">
        <v>9398.49318020996</v>
      </c>
      <c r="I412" s="67" t="n">
        <v>0</v>
      </c>
      <c r="J412" s="43" t="n">
        <v>2.82726866905131</v>
      </c>
      <c r="K412" s="68" t="n">
        <v>0</v>
      </c>
      <c r="L412" s="93" t="n">
        <v>0</v>
      </c>
      <c r="M412" s="47" t="n">
        <v>0</v>
      </c>
    </row>
    <row r="413" customFormat="false" ht="11.25" hidden="false" customHeight="true" outlineLevel="0" collapsed="false">
      <c r="B413" s="51" t="s">
        <v>71</v>
      </c>
      <c r="C413" s="84"/>
      <c r="D413" s="121" t="n">
        <v>72391.1422222222</v>
      </c>
      <c r="E413" s="44"/>
      <c r="F413" s="44"/>
      <c r="G413" s="93"/>
      <c r="H413" s="43" t="n">
        <v>567.40448985</v>
      </c>
      <c r="I413" s="67" t="n">
        <v>0</v>
      </c>
      <c r="J413" s="43" t="n">
        <v>0</v>
      </c>
      <c r="K413" s="68" t="n">
        <v>0</v>
      </c>
      <c r="L413" s="93" t="n">
        <v>0</v>
      </c>
      <c r="M413" s="47" t="n">
        <v>0</v>
      </c>
    </row>
    <row r="414" customFormat="false" ht="11.25" hidden="false" customHeight="true" outlineLevel="0" collapsed="false">
      <c r="B414" s="51" t="s">
        <v>73</v>
      </c>
      <c r="C414" s="84"/>
      <c r="D414" s="121" t="n">
        <v>16530.134</v>
      </c>
      <c r="E414" s="44"/>
      <c r="F414" s="44"/>
      <c r="G414" s="97"/>
      <c r="H414" s="43" t="n">
        <v>3.7707978</v>
      </c>
      <c r="I414" s="67" t="n">
        <v>0</v>
      </c>
      <c r="J414" s="43" t="n">
        <v>0.4395</v>
      </c>
      <c r="K414" s="68" t="n">
        <v>0</v>
      </c>
      <c r="L414" s="93" t="n">
        <v>0</v>
      </c>
      <c r="M414" s="47" t="n">
        <v>0</v>
      </c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4350.40167692109</v>
      </c>
      <c r="I415" s="44" t="n">
        <v>0</v>
      </c>
      <c r="J415" s="44" t="n">
        <v>0.750656602308766</v>
      </c>
      <c r="K415" s="44" t="n">
        <v>0</v>
      </c>
      <c r="L415" s="70" t="n">
        <v>0</v>
      </c>
      <c r="M415" s="101" t="n">
        <v>0</v>
      </c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 t="n">
        <v>0</v>
      </c>
      <c r="I416" s="67" t="n">
        <v>0</v>
      </c>
      <c r="J416" s="43" t="n">
        <v>0</v>
      </c>
      <c r="K416" s="67" t="n">
        <v>0</v>
      </c>
      <c r="L416" s="97" t="n">
        <v>0</v>
      </c>
      <c r="M416" s="101" t="n">
        <v>0</v>
      </c>
    </row>
    <row r="417" customFormat="false" ht="11.25" hidden="false" customHeight="true" outlineLevel="0" collapsed="false">
      <c r="B417" s="41" t="s">
        <v>76</v>
      </c>
      <c r="C417" s="84"/>
      <c r="D417" s="121" t="n">
        <v>640.549950070858</v>
      </c>
      <c r="E417" s="44"/>
      <c r="F417" s="44"/>
      <c r="G417" s="93"/>
      <c r="H417" s="43" t="n">
        <v>1766.49619657128</v>
      </c>
      <c r="I417" s="67" t="n">
        <v>0</v>
      </c>
      <c r="J417" s="67" t="n">
        <v>0.0309946</v>
      </c>
      <c r="K417" s="68" t="n">
        <v>0</v>
      </c>
      <c r="L417" s="93" t="n">
        <v>0</v>
      </c>
      <c r="M417" s="47" t="n">
        <v>0</v>
      </c>
    </row>
    <row r="418" customFormat="false" ht="11.25" hidden="false" customHeight="true" outlineLevel="0" collapsed="false">
      <c r="B418" s="41" t="s">
        <v>78</v>
      </c>
      <c r="C418" s="84"/>
      <c r="D418" s="121" t="n">
        <v>1735.897</v>
      </c>
      <c r="E418" s="44"/>
      <c r="F418" s="44"/>
      <c r="G418" s="93"/>
      <c r="H418" s="43" t="n">
        <v>3380.15785961832</v>
      </c>
      <c r="I418" s="67" t="n">
        <v>0</v>
      </c>
      <c r="J418" s="67" t="n">
        <v>0</v>
      </c>
      <c r="K418" s="68" t="n">
        <v>0</v>
      </c>
      <c r="L418" s="93" t="n">
        <v>0</v>
      </c>
      <c r="M418" s="47" t="n">
        <v>0</v>
      </c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 t="n">
        <v>0</v>
      </c>
      <c r="I419" s="105" t="n">
        <v>0</v>
      </c>
      <c r="J419" s="49" t="n">
        <v>0</v>
      </c>
      <c r="K419" s="106" t="n">
        <v>0</v>
      </c>
      <c r="L419" s="93" t="n">
        <v>0</v>
      </c>
      <c r="M419" s="47" t="n">
        <v>0</v>
      </c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310.29807639432</v>
      </c>
      <c r="I420" s="44" t="n">
        <v>0</v>
      </c>
      <c r="J420" s="44" t="n">
        <v>0</v>
      </c>
      <c r="K420" s="44" t="n">
        <v>0</v>
      </c>
      <c r="L420" s="44" t="n">
        <v>0</v>
      </c>
      <c r="M420" s="76" t="n">
        <v>0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 t="n">
        <v>0</v>
      </c>
      <c r="I421" s="56" t="n">
        <v>0</v>
      </c>
      <c r="J421" s="56" t="n">
        <v>0</v>
      </c>
      <c r="K421" s="56" t="n">
        <v>0</v>
      </c>
      <c r="L421" s="56" t="n">
        <v>0</v>
      </c>
      <c r="M421" s="58" t="n">
        <v>0</v>
      </c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52.99377646</v>
      </c>
      <c r="I422" s="65" t="n">
        <v>0</v>
      </c>
      <c r="J422" s="108" t="n">
        <v>0</v>
      </c>
      <c r="K422" s="108" t="n">
        <v>0</v>
      </c>
      <c r="L422" s="108" t="n">
        <v>0</v>
      </c>
      <c r="M422" s="108" t="n">
        <v>0</v>
      </c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 t="n">
        <v>0</v>
      </c>
      <c r="I423" s="109" t="n">
        <v>0</v>
      </c>
      <c r="J423" s="109" t="n">
        <v>0</v>
      </c>
      <c r="K423" s="109" t="n">
        <v>0</v>
      </c>
      <c r="L423" s="109" t="n">
        <v>0</v>
      </c>
      <c r="M423" s="109" t="n">
        <v>0</v>
      </c>
    </row>
    <row r="424" customFormat="false" ht="11.25" hidden="false" customHeight="true" outlineLevel="0" collapsed="false">
      <c r="B424" s="110" t="s">
        <v>83</v>
      </c>
      <c r="C424" s="84"/>
      <c r="D424" s="123" t="n">
        <v>64279.009142879</v>
      </c>
      <c r="E424" s="112"/>
      <c r="F424" s="109"/>
      <c r="G424" s="109"/>
      <c r="H424" s="111" t="n">
        <v>52.99377646</v>
      </c>
      <c r="I424" s="111" t="n">
        <v>0</v>
      </c>
      <c r="J424" s="113" t="n">
        <v>0</v>
      </c>
      <c r="K424" s="113" t="n">
        <v>0</v>
      </c>
      <c r="L424" s="113" t="n">
        <v>0</v>
      </c>
      <c r="M424" s="113" t="n">
        <v>0</v>
      </c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98.5713344026</v>
      </c>
      <c r="I425" s="115" t="n">
        <v>0</v>
      </c>
      <c r="J425" s="115" t="n">
        <v>1.96326126791366</v>
      </c>
      <c r="K425" s="115" t="n">
        <v>0</v>
      </c>
      <c r="L425" s="115" t="n">
        <v>0.020511</v>
      </c>
      <c r="M425" s="116" t="n">
        <v>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 t="n">
        <v>0</v>
      </c>
      <c r="I426" s="56" t="n">
        <v>0</v>
      </c>
      <c r="J426" s="56" t="n">
        <v>0</v>
      </c>
      <c r="K426" s="56" t="n">
        <v>0</v>
      </c>
      <c r="L426" s="56" t="n">
        <v>0</v>
      </c>
      <c r="M426" s="58" t="n">
        <v>0</v>
      </c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0629.406927591</v>
      </c>
      <c r="I433" s="38" t="n">
        <v>0</v>
      </c>
      <c r="J433" s="38" t="n">
        <v>0.799874286830065</v>
      </c>
      <c r="K433" s="38" t="n">
        <v>0</v>
      </c>
      <c r="L433" s="39" t="n">
        <v>0</v>
      </c>
      <c r="M433" s="40" t="n">
        <v>0</v>
      </c>
    </row>
    <row r="434" customFormat="false" ht="15" hidden="false" customHeight="true" outlineLevel="0" collapsed="false">
      <c r="B434" s="41" t="s">
        <v>21</v>
      </c>
      <c r="C434" s="117"/>
      <c r="D434" s="120" t="n">
        <v>135487.167689108</v>
      </c>
      <c r="E434" s="44"/>
      <c r="F434" s="45"/>
      <c r="G434" s="45"/>
      <c r="H434" s="46" t="n">
        <v>79191.1193169268</v>
      </c>
      <c r="I434" s="43" t="n">
        <v>0</v>
      </c>
      <c r="J434" s="45" t="n">
        <v>0</v>
      </c>
      <c r="K434" s="45" t="n">
        <v>0</v>
      </c>
      <c r="L434" s="45" t="n">
        <v>0</v>
      </c>
      <c r="M434" s="47" t="n">
        <v>0</v>
      </c>
    </row>
    <row r="435" customFormat="false" ht="15" hidden="false" customHeight="true" outlineLevel="0" collapsed="false">
      <c r="B435" s="41" t="s">
        <v>23</v>
      </c>
      <c r="C435" s="118"/>
      <c r="D435" s="120" t="n">
        <v>23832.3830958999</v>
      </c>
      <c r="E435" s="44"/>
      <c r="F435" s="45"/>
      <c r="G435" s="45"/>
      <c r="H435" s="46" t="n">
        <v>17411.4372241665</v>
      </c>
      <c r="I435" s="43" t="n">
        <v>0</v>
      </c>
      <c r="J435" s="45" t="n">
        <v>0</v>
      </c>
      <c r="K435" s="45" t="n">
        <v>0</v>
      </c>
      <c r="L435" s="45" t="n">
        <v>0</v>
      </c>
      <c r="M435" s="47" t="n">
        <v>0</v>
      </c>
    </row>
    <row r="436" customFormat="false" ht="15" hidden="false" customHeight="true" outlineLevel="0" collapsed="false">
      <c r="B436" s="41" t="s">
        <v>25</v>
      </c>
      <c r="C436" s="118"/>
      <c r="D436" s="120" t="n">
        <v>34028.5225096416</v>
      </c>
      <c r="E436" s="44"/>
      <c r="F436" s="45"/>
      <c r="G436" s="45"/>
      <c r="H436" s="46" t="n">
        <v>7118.62743291768</v>
      </c>
      <c r="I436" s="43" t="n">
        <v>0</v>
      </c>
      <c r="J436" s="45" t="n">
        <v>0</v>
      </c>
      <c r="K436" s="45" t="n">
        <v>0</v>
      </c>
      <c r="L436" s="45" t="n">
        <v>0</v>
      </c>
      <c r="M436" s="47" t="n">
        <v>0</v>
      </c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530.0906610819</v>
      </c>
      <c r="I437" s="50" t="n">
        <v>0</v>
      </c>
      <c r="J437" s="45" t="n">
        <v>0</v>
      </c>
      <c r="K437" s="45" t="n">
        <v>0</v>
      </c>
      <c r="L437" s="45" t="n">
        <v>0</v>
      </c>
      <c r="M437" s="47" t="n">
        <v>0</v>
      </c>
    </row>
    <row r="438" customFormat="false" ht="15" hidden="false" customHeight="true" outlineLevel="0" collapsed="false">
      <c r="B438" s="51" t="s">
        <v>28</v>
      </c>
      <c r="C438" s="118"/>
      <c r="D438" s="120" t="n">
        <v>4392.013</v>
      </c>
      <c r="E438" s="44"/>
      <c r="F438" s="45"/>
      <c r="G438" s="45"/>
      <c r="H438" s="46" t="n">
        <v>894.826665238622</v>
      </c>
      <c r="I438" s="43" t="n">
        <v>0</v>
      </c>
      <c r="J438" s="45" t="n">
        <v>0</v>
      </c>
      <c r="K438" s="45" t="n">
        <v>0</v>
      </c>
      <c r="L438" s="45" t="n">
        <v>0</v>
      </c>
      <c r="M438" s="47" t="n">
        <v>0</v>
      </c>
    </row>
    <row r="439" customFormat="false" ht="15" hidden="false" customHeight="true" outlineLevel="0" collapsed="false">
      <c r="B439" s="51" t="s">
        <v>30</v>
      </c>
      <c r="C439" s="118"/>
      <c r="D439" s="120" t="n">
        <v>1278.76384514164</v>
      </c>
      <c r="E439" s="44"/>
      <c r="F439" s="45"/>
      <c r="G439" s="45"/>
      <c r="H439" s="46" t="n">
        <v>635.263995843279</v>
      </c>
      <c r="I439" s="43" t="n">
        <v>0</v>
      </c>
      <c r="J439" s="45" t="n">
        <v>0</v>
      </c>
      <c r="K439" s="45" t="n">
        <v>0</v>
      </c>
      <c r="L439" s="45" t="n">
        <v>0</v>
      </c>
      <c r="M439" s="47" t="n">
        <v>0</v>
      </c>
    </row>
    <row r="440" customFormat="false" ht="15" hidden="false" customHeight="true" outlineLevel="0" collapsed="false">
      <c r="B440" s="41" t="s">
        <v>32</v>
      </c>
      <c r="C440" s="118"/>
      <c r="D440" s="120" t="n">
        <v>1457.91219</v>
      </c>
      <c r="E440" s="44"/>
      <c r="F440" s="45"/>
      <c r="G440" s="45"/>
      <c r="H440" s="46" t="n">
        <v>0.02600225</v>
      </c>
      <c r="I440" s="43" t="n">
        <v>0</v>
      </c>
      <c r="J440" s="45" t="n">
        <v>0</v>
      </c>
      <c r="K440" s="45" t="n">
        <v>0</v>
      </c>
      <c r="L440" s="45" t="n">
        <v>0</v>
      </c>
      <c r="M440" s="47" t="n">
        <v>0</v>
      </c>
    </row>
    <row r="441" customFormat="false" ht="15" hidden="false" customHeight="true" outlineLevel="0" collapsed="false">
      <c r="B441" s="41" t="s">
        <v>34</v>
      </c>
      <c r="C441" s="118"/>
      <c r="D441" s="120" t="n">
        <v>114042.975666667</v>
      </c>
      <c r="E441" s="44"/>
      <c r="F441" s="45"/>
      <c r="G441" s="45"/>
      <c r="H441" s="46" t="n">
        <v>19.1222340459459</v>
      </c>
      <c r="I441" s="43" t="n">
        <v>0</v>
      </c>
      <c r="J441" s="45" t="n">
        <v>0.090402</v>
      </c>
      <c r="K441" s="45" t="n">
        <v>0</v>
      </c>
      <c r="L441" s="45" t="n">
        <v>0</v>
      </c>
      <c r="M441" s="47" t="n">
        <v>0</v>
      </c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358.98405620202</v>
      </c>
      <c r="I442" s="50" t="n">
        <v>0</v>
      </c>
      <c r="J442" s="50" t="n">
        <v>0.709472286830065</v>
      </c>
      <c r="K442" s="50" t="n">
        <v>0</v>
      </c>
      <c r="L442" s="50" t="n">
        <v>0</v>
      </c>
      <c r="M442" s="53" t="n">
        <v>0</v>
      </c>
    </row>
    <row r="443" customFormat="false" ht="30" hidden="false" customHeight="true" outlineLevel="0" collapsed="false">
      <c r="B443" s="54"/>
      <c r="C443" s="55"/>
      <c r="D443" s="56"/>
      <c r="E443" s="44"/>
      <c r="F443" s="44"/>
      <c r="G443" s="44"/>
      <c r="H443" s="57" t="n">
        <v>3325.4441007387</v>
      </c>
      <c r="I443" s="56" t="n">
        <v>0</v>
      </c>
      <c r="J443" s="56" t="n">
        <v>0</v>
      </c>
      <c r="K443" s="56" t="n">
        <v>0</v>
      </c>
      <c r="L443" s="56" t="n">
        <v>0</v>
      </c>
      <c r="M443" s="58" t="n">
        <v>0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0649.1524787265</v>
      </c>
      <c r="I444" s="65" t="n">
        <v>2631</v>
      </c>
      <c r="J444" s="65" t="n">
        <v>29.3349994677264</v>
      </c>
      <c r="K444" s="65" t="n">
        <v>0</v>
      </c>
      <c r="L444" s="65" t="n">
        <v>229.27030254034</v>
      </c>
      <c r="M444" s="66" t="n">
        <v>0</v>
      </c>
    </row>
    <row r="445" customFormat="false" ht="15" hidden="false" customHeight="true" outlineLevel="0" collapsed="false">
      <c r="B445" s="41" t="s">
        <v>40</v>
      </c>
      <c r="C445" s="118"/>
      <c r="D445" s="121" t="n">
        <v>7989.39835428287</v>
      </c>
      <c r="E445" s="44"/>
      <c r="F445" s="44"/>
      <c r="G445" s="44"/>
      <c r="H445" s="67" t="n">
        <v>17966.436708441</v>
      </c>
      <c r="I445" s="67" t="n">
        <v>2631</v>
      </c>
      <c r="J445" s="67" t="n">
        <v>0.10254</v>
      </c>
      <c r="K445" s="68" t="n">
        <v>0</v>
      </c>
      <c r="L445" s="68" t="n">
        <v>0</v>
      </c>
      <c r="M445" s="69" t="n">
        <v>0</v>
      </c>
    </row>
    <row r="446" customFormat="false" ht="15" hidden="false" customHeight="true" outlineLevel="0" collapsed="false">
      <c r="B446" s="41" t="s">
        <v>42</v>
      </c>
      <c r="C446" s="118"/>
      <c r="D446" s="121" t="n">
        <v>12863.14583</v>
      </c>
      <c r="E446" s="70"/>
      <c r="F446" s="70"/>
      <c r="G446" s="44"/>
      <c r="H446" s="70" t="n">
        <v>0</v>
      </c>
      <c r="I446" s="70" t="n">
        <v>0</v>
      </c>
      <c r="J446" s="70" t="n">
        <v>0</v>
      </c>
      <c r="K446" s="71" t="n">
        <v>0</v>
      </c>
      <c r="L446" s="68" t="n">
        <v>104.165028986534</v>
      </c>
      <c r="M446" s="69" t="n">
        <v>0</v>
      </c>
    </row>
    <row r="447" customFormat="false" ht="15" hidden="false" customHeight="true" outlineLevel="0" collapsed="false">
      <c r="B447" s="41" t="s">
        <v>44</v>
      </c>
      <c r="C447" s="118"/>
      <c r="D447" s="121" t="n">
        <v>65.1</v>
      </c>
      <c r="E447" s="72"/>
      <c r="F447" s="70"/>
      <c r="G447" s="44"/>
      <c r="H447" s="73" t="n">
        <v>11.5738946862838</v>
      </c>
      <c r="I447" s="73" t="n">
        <v>0</v>
      </c>
      <c r="J447" s="70" t="n">
        <v>0</v>
      </c>
      <c r="K447" s="71" t="n">
        <v>0</v>
      </c>
      <c r="L447" s="68" t="n">
        <v>110.2237569</v>
      </c>
      <c r="M447" s="69" t="n">
        <v>0</v>
      </c>
    </row>
    <row r="448" customFormat="false" ht="15" hidden="false" customHeight="true" outlineLevel="0" collapsed="false">
      <c r="B448" s="41" t="s">
        <v>46</v>
      </c>
      <c r="C448" s="118"/>
      <c r="D448" s="121" t="n">
        <v>164.984</v>
      </c>
      <c r="E448" s="44"/>
      <c r="F448" s="44"/>
      <c r="G448" s="71"/>
      <c r="H448" s="44" t="n">
        <v>292.644457162657</v>
      </c>
      <c r="I448" s="44" t="n">
        <v>0</v>
      </c>
      <c r="J448" s="44" t="n">
        <v>0.897458904</v>
      </c>
      <c r="K448" s="44" t="n">
        <v>0</v>
      </c>
      <c r="L448" s="71" t="n">
        <v>0</v>
      </c>
      <c r="M448" s="74" t="n">
        <v>0</v>
      </c>
    </row>
    <row r="449" customFormat="false" ht="15" hidden="false" customHeight="true" outlineLevel="0" collapsed="false">
      <c r="B449" s="51" t="s">
        <v>49</v>
      </c>
      <c r="C449" s="118"/>
      <c r="D449" s="121" t="n">
        <v>0</v>
      </c>
      <c r="E449" s="44"/>
      <c r="F449" s="44"/>
      <c r="G449" s="71"/>
      <c r="H449" s="43" t="n">
        <v>33.690639</v>
      </c>
      <c r="I449" s="43" t="n">
        <v>0</v>
      </c>
      <c r="J449" s="43" t="n">
        <v>0.897458904</v>
      </c>
      <c r="K449" s="75" t="n">
        <v>0</v>
      </c>
      <c r="L449" s="71" t="n">
        <v>0</v>
      </c>
      <c r="M449" s="74" t="n">
        <v>0</v>
      </c>
    </row>
    <row r="450" customFormat="false" ht="15" hidden="false" customHeight="true" outlineLevel="0" collapsed="false">
      <c r="B450" s="51" t="s">
        <v>51</v>
      </c>
      <c r="C450" s="118"/>
      <c r="D450" s="121" t="n">
        <v>164.984</v>
      </c>
      <c r="E450" s="44"/>
      <c r="F450" s="44"/>
      <c r="G450" s="70"/>
      <c r="H450" s="43" t="n">
        <v>258.953818162657</v>
      </c>
      <c r="I450" s="43" t="n">
        <v>0</v>
      </c>
      <c r="J450" s="43" t="n">
        <v>0</v>
      </c>
      <c r="K450" s="75" t="n">
        <v>0</v>
      </c>
      <c r="L450" s="71" t="n">
        <v>0</v>
      </c>
      <c r="M450" s="74" t="n">
        <v>0</v>
      </c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2378.4974184366</v>
      </c>
      <c r="I451" s="44" t="n">
        <v>0</v>
      </c>
      <c r="J451" s="44" t="n">
        <v>28.3350005637264</v>
      </c>
      <c r="K451" s="44" t="n">
        <v>0</v>
      </c>
      <c r="L451" s="44" t="n">
        <v>14.8815166538053</v>
      </c>
      <c r="M451" s="76" t="n">
        <v>0</v>
      </c>
    </row>
    <row r="452" customFormat="false" ht="15" hidden="false" customHeight="true" outlineLevel="0" collapsed="false">
      <c r="B452" s="51" t="s">
        <v>55</v>
      </c>
      <c r="C452" s="118"/>
      <c r="D452" s="122" t="n">
        <v>730.973</v>
      </c>
      <c r="E452" s="45"/>
      <c r="F452" s="78"/>
      <c r="G452" s="45"/>
      <c r="H452" s="79" t="n">
        <v>0</v>
      </c>
      <c r="I452" s="79" t="n">
        <v>0</v>
      </c>
      <c r="J452" s="77" t="n">
        <v>3.11915849675046</v>
      </c>
      <c r="K452" s="77" t="n">
        <v>0</v>
      </c>
      <c r="L452" s="79" t="n">
        <v>0</v>
      </c>
      <c r="M452" s="80" t="n">
        <v>0</v>
      </c>
    </row>
    <row r="453" customFormat="false" ht="15" hidden="false" customHeight="true" outlineLevel="0" collapsed="false">
      <c r="B453" s="81" t="s">
        <v>57</v>
      </c>
      <c r="C453" s="118"/>
      <c r="D453" s="122" t="n">
        <v>6981.579</v>
      </c>
      <c r="E453" s="78"/>
      <c r="F453" s="78"/>
      <c r="G453" s="78"/>
      <c r="H453" s="77" t="n">
        <v>6.9413738354424</v>
      </c>
      <c r="I453" s="77" t="n">
        <v>0</v>
      </c>
      <c r="J453" s="77" t="n">
        <v>9.41216284264554</v>
      </c>
      <c r="K453" s="77" t="n">
        <v>0</v>
      </c>
      <c r="L453" s="77" t="n">
        <v>0</v>
      </c>
      <c r="M453" s="82" t="n">
        <v>0</v>
      </c>
    </row>
    <row r="454" customFormat="false" ht="15" hidden="false" customHeight="true" outlineLevel="0" collapsed="false">
      <c r="B454" s="81" t="s">
        <v>59</v>
      </c>
      <c r="C454" s="118"/>
      <c r="D454" s="122" t="n">
        <v>41.8</v>
      </c>
      <c r="E454" s="45"/>
      <c r="F454" s="78"/>
      <c r="G454" s="45"/>
      <c r="H454" s="79" t="n">
        <v>0</v>
      </c>
      <c r="I454" s="79" t="n">
        <v>0</v>
      </c>
      <c r="J454" s="77" t="n">
        <v>0.28597052</v>
      </c>
      <c r="K454" s="77" t="n">
        <v>0</v>
      </c>
      <c r="L454" s="79" t="n">
        <v>0</v>
      </c>
      <c r="M454" s="80" t="n">
        <v>0</v>
      </c>
    </row>
    <row r="455" customFormat="false" ht="15" hidden="false" customHeight="true" outlineLevel="0" collapsed="false">
      <c r="B455" s="81" t="s">
        <v>61</v>
      </c>
      <c r="C455" s="118"/>
      <c r="D455" s="122" t="n">
        <v>1278.593</v>
      </c>
      <c r="E455" s="45"/>
      <c r="F455" s="78"/>
      <c r="G455" s="45"/>
      <c r="H455" s="79" t="n">
        <v>0</v>
      </c>
      <c r="I455" s="79" t="n">
        <v>0</v>
      </c>
      <c r="J455" s="77" t="n">
        <v>5.35118990162504</v>
      </c>
      <c r="K455" s="77" t="n">
        <v>0</v>
      </c>
      <c r="L455" s="79" t="n">
        <v>0</v>
      </c>
      <c r="M455" s="80" t="n">
        <v>0</v>
      </c>
    </row>
    <row r="456" customFormat="false" ht="15" hidden="false" customHeight="true" outlineLevel="0" collapsed="false">
      <c r="B456" s="81" t="s">
        <v>63</v>
      </c>
      <c r="C456" s="118"/>
      <c r="D456" s="122" t="n">
        <v>2096.258</v>
      </c>
      <c r="E456" s="45"/>
      <c r="F456" s="78"/>
      <c r="G456" s="45"/>
      <c r="H456" s="79" t="n">
        <v>0</v>
      </c>
      <c r="I456" s="79" t="n">
        <v>0</v>
      </c>
      <c r="J456" s="77" t="n">
        <v>1.73</v>
      </c>
      <c r="K456" s="77" t="n">
        <v>0</v>
      </c>
      <c r="L456" s="79" t="n">
        <v>0</v>
      </c>
      <c r="M456" s="80" t="n">
        <v>0</v>
      </c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 t="n">
        <v>0</v>
      </c>
      <c r="I457" s="56" t="n">
        <v>0</v>
      </c>
      <c r="J457" s="67" t="n">
        <v>0</v>
      </c>
      <c r="K457" s="56" t="n">
        <v>0</v>
      </c>
      <c r="L457" s="56" t="n">
        <v>0</v>
      </c>
      <c r="M457" s="58" t="n">
        <v>0</v>
      </c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70654.8343051509</v>
      </c>
      <c r="I462" s="88" t="n">
        <v>0</v>
      </c>
      <c r="J462" s="88" t="n">
        <v>4.66419261493521</v>
      </c>
      <c r="K462" s="88" t="n">
        <v>0</v>
      </c>
      <c r="L462" s="88" t="n">
        <v>0.0340770318862886</v>
      </c>
      <c r="M462" s="89" t="n">
        <v>0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/>
      <c r="F463" s="78"/>
      <c r="G463" s="93"/>
      <c r="H463" s="44" t="n">
        <v>65019.5484112553</v>
      </c>
      <c r="I463" s="44" t="n">
        <v>0</v>
      </c>
      <c r="J463" s="44" t="n">
        <v>4.63604111493521</v>
      </c>
      <c r="K463" s="44" t="n">
        <v>0</v>
      </c>
      <c r="L463" s="71" t="n">
        <v>0</v>
      </c>
      <c r="M463" s="47" t="n">
        <v>0</v>
      </c>
    </row>
    <row r="464" customFormat="false" ht="11.25" hidden="false" customHeight="true" outlineLevel="0" collapsed="false">
      <c r="B464" s="51" t="s">
        <v>67</v>
      </c>
      <c r="C464" s="84"/>
      <c r="D464" s="121" t="n">
        <v>142868.857477465</v>
      </c>
      <c r="E464" s="44"/>
      <c r="F464" s="78"/>
      <c r="G464" s="93"/>
      <c r="H464" s="43" t="n">
        <v>51895.5705923325</v>
      </c>
      <c r="I464" s="67" t="n">
        <v>0</v>
      </c>
      <c r="J464" s="95" t="n">
        <v>0.711220424218596</v>
      </c>
      <c r="K464" s="96" t="n">
        <v>0</v>
      </c>
      <c r="L464" s="93" t="n">
        <v>0</v>
      </c>
      <c r="M464" s="47" t="n">
        <v>0</v>
      </c>
    </row>
    <row r="465" customFormat="false" ht="11.25" hidden="false" customHeight="true" outlineLevel="0" collapsed="false">
      <c r="B465" s="51" t="s">
        <v>69</v>
      </c>
      <c r="C465" s="84"/>
      <c r="D465" s="121" t="n">
        <v>83163.336</v>
      </c>
      <c r="E465" s="44"/>
      <c r="F465" s="44"/>
      <c r="G465" s="93"/>
      <c r="H465" s="43" t="n">
        <v>8818.6188746977</v>
      </c>
      <c r="I465" s="67" t="n">
        <v>0</v>
      </c>
      <c r="J465" s="43" t="n">
        <v>2.75952057082445</v>
      </c>
      <c r="K465" s="68" t="n">
        <v>0</v>
      </c>
      <c r="L465" s="93" t="n">
        <v>0</v>
      </c>
      <c r="M465" s="47" t="n">
        <v>0</v>
      </c>
    </row>
    <row r="466" customFormat="false" ht="11.25" hidden="false" customHeight="true" outlineLevel="0" collapsed="false">
      <c r="B466" s="51" t="s">
        <v>71</v>
      </c>
      <c r="C466" s="84"/>
      <c r="D466" s="121" t="n">
        <v>71004.7824444444</v>
      </c>
      <c r="E466" s="44"/>
      <c r="F466" s="44"/>
      <c r="G466" s="93"/>
      <c r="H466" s="43" t="n">
        <v>534.82972</v>
      </c>
      <c r="I466" s="67" t="n">
        <v>0</v>
      </c>
      <c r="J466" s="43" t="n">
        <v>0</v>
      </c>
      <c r="K466" s="68" t="n">
        <v>0</v>
      </c>
      <c r="L466" s="93" t="n">
        <v>0</v>
      </c>
      <c r="M466" s="47" t="n">
        <v>0</v>
      </c>
    </row>
    <row r="467" customFormat="false" ht="11.25" hidden="false" customHeight="true" outlineLevel="0" collapsed="false">
      <c r="B467" s="51" t="s">
        <v>73</v>
      </c>
      <c r="C467" s="84"/>
      <c r="D467" s="121" t="n">
        <v>16038.231</v>
      </c>
      <c r="E467" s="44"/>
      <c r="F467" s="44"/>
      <c r="G467" s="97"/>
      <c r="H467" s="43" t="n">
        <v>3.91140137142857</v>
      </c>
      <c r="I467" s="67" t="n">
        <v>0</v>
      </c>
      <c r="J467" s="43" t="n">
        <v>0.456</v>
      </c>
      <c r="K467" s="68" t="n">
        <v>0</v>
      </c>
      <c r="L467" s="93" t="n">
        <v>0</v>
      </c>
      <c r="M467" s="47" t="n">
        <v>0</v>
      </c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766.61782285364</v>
      </c>
      <c r="I468" s="44" t="n">
        <v>0</v>
      </c>
      <c r="J468" s="44" t="n">
        <v>0.709300119892161</v>
      </c>
      <c r="K468" s="44" t="n">
        <v>0</v>
      </c>
      <c r="L468" s="70" t="n">
        <v>0</v>
      </c>
      <c r="M468" s="101" t="n">
        <v>0</v>
      </c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 t="n">
        <v>0</v>
      </c>
      <c r="I469" s="67" t="n">
        <v>0</v>
      </c>
      <c r="J469" s="43" t="n">
        <v>0</v>
      </c>
      <c r="K469" s="67" t="n">
        <v>0</v>
      </c>
      <c r="L469" s="97" t="n">
        <v>0</v>
      </c>
      <c r="M469" s="101" t="n">
        <v>0</v>
      </c>
    </row>
    <row r="470" customFormat="false" ht="11.25" hidden="false" customHeight="true" outlineLevel="0" collapsed="false">
      <c r="B470" s="41" t="s">
        <v>76</v>
      </c>
      <c r="C470" s="84"/>
      <c r="D470" s="121" t="n">
        <v>708.361008831564</v>
      </c>
      <c r="E470" s="44"/>
      <c r="F470" s="44"/>
      <c r="G470" s="93"/>
      <c r="H470" s="43" t="n">
        <v>1762.82574472512</v>
      </c>
      <c r="I470" s="67" t="n">
        <v>0</v>
      </c>
      <c r="J470" s="67" t="n">
        <v>0.0281515</v>
      </c>
      <c r="K470" s="68" t="n">
        <v>0</v>
      </c>
      <c r="L470" s="93" t="n">
        <v>0</v>
      </c>
      <c r="M470" s="47" t="n">
        <v>0</v>
      </c>
    </row>
    <row r="471" customFormat="false" ht="11.25" hidden="false" customHeight="true" outlineLevel="0" collapsed="false">
      <c r="B471" s="41" t="s">
        <v>78</v>
      </c>
      <c r="C471" s="84"/>
      <c r="D471" s="121" t="n">
        <v>1839.049</v>
      </c>
      <c r="E471" s="44"/>
      <c r="F471" s="44"/>
      <c r="G471" s="93"/>
      <c r="H471" s="43" t="n">
        <v>3544.57661060621</v>
      </c>
      <c r="I471" s="67" t="n">
        <v>0</v>
      </c>
      <c r="J471" s="67" t="n">
        <v>0</v>
      </c>
      <c r="K471" s="68" t="n">
        <v>0</v>
      </c>
      <c r="L471" s="93" t="n">
        <v>0</v>
      </c>
      <c r="M471" s="47" t="n">
        <v>0</v>
      </c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 t="n">
        <v>0</v>
      </c>
      <c r="I472" s="105" t="n">
        <v>0</v>
      </c>
      <c r="J472" s="49" t="n">
        <v>0</v>
      </c>
      <c r="K472" s="106" t="n">
        <v>0</v>
      </c>
      <c r="L472" s="93" t="n">
        <v>0</v>
      </c>
      <c r="M472" s="47" t="n">
        <v>0</v>
      </c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327.883538564314</v>
      </c>
      <c r="I473" s="44" t="n">
        <v>0</v>
      </c>
      <c r="J473" s="44" t="n">
        <v>0</v>
      </c>
      <c r="K473" s="44" t="n">
        <v>0</v>
      </c>
      <c r="L473" s="44" t="n">
        <v>0</v>
      </c>
      <c r="M473" s="76" t="n">
        <v>0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 t="n">
        <v>0</v>
      </c>
      <c r="I474" s="56" t="n">
        <v>0</v>
      </c>
      <c r="J474" s="56" t="n">
        <v>0</v>
      </c>
      <c r="K474" s="56" t="n">
        <v>0</v>
      </c>
      <c r="L474" s="56" t="n">
        <v>0</v>
      </c>
      <c r="M474" s="58" t="n">
        <v>0</v>
      </c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6.58625406</v>
      </c>
      <c r="I475" s="65" t="n">
        <v>0</v>
      </c>
      <c r="J475" s="108" t="n">
        <v>0</v>
      </c>
      <c r="K475" s="108" t="n">
        <v>0</v>
      </c>
      <c r="L475" s="108" t="n">
        <v>0</v>
      </c>
      <c r="M475" s="108" t="n">
        <v>0</v>
      </c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 t="n">
        <v>0</v>
      </c>
      <c r="I476" s="109" t="n">
        <v>0</v>
      </c>
      <c r="J476" s="109" t="n">
        <v>0</v>
      </c>
      <c r="K476" s="109" t="n">
        <v>0</v>
      </c>
      <c r="L476" s="109" t="n">
        <v>0</v>
      </c>
      <c r="M476" s="109" t="n">
        <v>0</v>
      </c>
    </row>
    <row r="477" customFormat="false" ht="11.25" hidden="false" customHeight="true" outlineLevel="0" collapsed="false">
      <c r="B477" s="110" t="s">
        <v>83</v>
      </c>
      <c r="C477" s="84"/>
      <c r="D477" s="123" t="n">
        <v>63831.6477917245</v>
      </c>
      <c r="E477" s="112"/>
      <c r="F477" s="109"/>
      <c r="G477" s="109"/>
      <c r="H477" s="111" t="n">
        <v>46.58625406</v>
      </c>
      <c r="I477" s="111" t="n">
        <v>0</v>
      </c>
      <c r="J477" s="113" t="n">
        <v>0</v>
      </c>
      <c r="K477" s="113" t="n">
        <v>0</v>
      </c>
      <c r="L477" s="113" t="n">
        <v>0</v>
      </c>
      <c r="M477" s="113" t="n">
        <v>0</v>
      </c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310.368311826</v>
      </c>
      <c r="I478" s="115" t="n">
        <v>0</v>
      </c>
      <c r="J478" s="115" t="n">
        <v>1.86453311706794</v>
      </c>
      <c r="K478" s="115" t="n">
        <v>0</v>
      </c>
      <c r="L478" s="115" t="n">
        <v>0.020511</v>
      </c>
      <c r="M478" s="116" t="n">
        <v>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 t="n">
        <v>0</v>
      </c>
      <c r="I479" s="56" t="n">
        <v>0</v>
      </c>
      <c r="J479" s="56" t="n">
        <v>0</v>
      </c>
      <c r="K479" s="56" t="n">
        <v>0</v>
      </c>
      <c r="L479" s="56" t="n">
        <v>0</v>
      </c>
      <c r="M479" s="58" t="n">
        <v>0</v>
      </c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11974.821185612</v>
      </c>
      <c r="I486" s="38" t="n">
        <v>0</v>
      </c>
      <c r="J486" s="38" t="n">
        <v>0.659782033688194</v>
      </c>
      <c r="K486" s="38" t="n">
        <v>0</v>
      </c>
      <c r="L486" s="39" t="n">
        <v>0</v>
      </c>
      <c r="M486" s="40" t="n">
        <v>0</v>
      </c>
    </row>
    <row r="487" customFormat="false" ht="15" hidden="false" customHeight="true" outlineLevel="0" collapsed="false">
      <c r="B487" s="41" t="s">
        <v>21</v>
      </c>
      <c r="C487" s="117"/>
      <c r="D487" s="120" t="n">
        <v>138745.834998702</v>
      </c>
      <c r="E487" s="44"/>
      <c r="F487" s="45"/>
      <c r="G487" s="45"/>
      <c r="H487" s="46" t="n">
        <v>80623.8661067182</v>
      </c>
      <c r="I487" s="43" t="n">
        <v>0</v>
      </c>
      <c r="J487" s="45" t="n">
        <v>0</v>
      </c>
      <c r="K487" s="45" t="n">
        <v>0</v>
      </c>
      <c r="L487" s="45" t="n">
        <v>0</v>
      </c>
      <c r="M487" s="47" t="n">
        <v>0</v>
      </c>
    </row>
    <row r="488" customFormat="false" ht="15" hidden="false" customHeight="true" outlineLevel="0" collapsed="false">
      <c r="B488" s="41" t="s">
        <v>23</v>
      </c>
      <c r="C488" s="118"/>
      <c r="D488" s="120" t="n">
        <v>23816.7215181799</v>
      </c>
      <c r="E488" s="44"/>
      <c r="F488" s="45"/>
      <c r="G488" s="45"/>
      <c r="H488" s="46" t="n">
        <v>17338.7223068955</v>
      </c>
      <c r="I488" s="43" t="n">
        <v>0</v>
      </c>
      <c r="J488" s="45" t="n">
        <v>0</v>
      </c>
      <c r="K488" s="45" t="n">
        <v>0</v>
      </c>
      <c r="L488" s="45" t="n">
        <v>0</v>
      </c>
      <c r="M488" s="47" t="n">
        <v>0</v>
      </c>
    </row>
    <row r="489" customFormat="false" ht="15" hidden="false" customHeight="true" outlineLevel="0" collapsed="false">
      <c r="B489" s="41" t="s">
        <v>25</v>
      </c>
      <c r="C489" s="118"/>
      <c r="D489" s="120" t="n">
        <v>33780.2650800294</v>
      </c>
      <c r="E489" s="44"/>
      <c r="F489" s="45"/>
      <c r="G489" s="45"/>
      <c r="H489" s="46" t="n">
        <v>7228.78433165694</v>
      </c>
      <c r="I489" s="43" t="n">
        <v>0</v>
      </c>
      <c r="J489" s="45" t="n">
        <v>0</v>
      </c>
      <c r="K489" s="45" t="n">
        <v>0</v>
      </c>
      <c r="L489" s="45" t="n">
        <v>0</v>
      </c>
      <c r="M489" s="47" t="n">
        <v>0</v>
      </c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432.58096350497</v>
      </c>
      <c r="I490" s="50" t="n">
        <v>0</v>
      </c>
      <c r="J490" s="45" t="n">
        <v>0</v>
      </c>
      <c r="K490" s="45" t="n">
        <v>0</v>
      </c>
      <c r="L490" s="45" t="n">
        <v>0</v>
      </c>
      <c r="M490" s="47" t="n">
        <v>0</v>
      </c>
    </row>
    <row r="491" customFormat="false" ht="15" hidden="false" customHeight="true" outlineLevel="0" collapsed="false">
      <c r="B491" s="51" t="s">
        <v>28</v>
      </c>
      <c r="C491" s="118"/>
      <c r="D491" s="120" t="n">
        <v>4088.092</v>
      </c>
      <c r="E491" s="44"/>
      <c r="F491" s="45"/>
      <c r="G491" s="45"/>
      <c r="H491" s="46" t="n">
        <v>906.128893157395</v>
      </c>
      <c r="I491" s="43" t="n">
        <v>0</v>
      </c>
      <c r="J491" s="45" t="n">
        <v>0</v>
      </c>
      <c r="K491" s="45" t="n">
        <v>0</v>
      </c>
      <c r="L491" s="45" t="n">
        <v>0</v>
      </c>
      <c r="M491" s="47" t="n">
        <v>0</v>
      </c>
    </row>
    <row r="492" customFormat="false" ht="15" hidden="false" customHeight="true" outlineLevel="0" collapsed="false">
      <c r="B492" s="51" t="s">
        <v>30</v>
      </c>
      <c r="C492" s="118"/>
      <c r="D492" s="120" t="n">
        <v>1003.46875407045</v>
      </c>
      <c r="E492" s="44"/>
      <c r="F492" s="45"/>
      <c r="G492" s="45"/>
      <c r="H492" s="46" t="n">
        <v>526.452070347578</v>
      </c>
      <c r="I492" s="43" t="n">
        <v>0</v>
      </c>
      <c r="J492" s="45" t="n">
        <v>0</v>
      </c>
      <c r="K492" s="45" t="n">
        <v>0</v>
      </c>
      <c r="L492" s="45" t="n">
        <v>0</v>
      </c>
      <c r="M492" s="47" t="n">
        <v>0</v>
      </c>
    </row>
    <row r="493" customFormat="false" ht="15" hidden="false" customHeight="true" outlineLevel="0" collapsed="false">
      <c r="B493" s="41" t="s">
        <v>32</v>
      </c>
      <c r="C493" s="118"/>
      <c r="D493" s="120" t="n">
        <v>1533.43455</v>
      </c>
      <c r="E493" s="44"/>
      <c r="F493" s="45"/>
      <c r="G493" s="45"/>
      <c r="H493" s="46" t="n">
        <v>0.02640125</v>
      </c>
      <c r="I493" s="43" t="n">
        <v>0</v>
      </c>
      <c r="J493" s="45" t="n">
        <v>0</v>
      </c>
      <c r="K493" s="45" t="n">
        <v>0</v>
      </c>
      <c r="L493" s="45" t="n">
        <v>0</v>
      </c>
      <c r="M493" s="47" t="n">
        <v>0</v>
      </c>
    </row>
    <row r="494" customFormat="false" ht="15" hidden="false" customHeight="true" outlineLevel="0" collapsed="false">
      <c r="B494" s="41" t="s">
        <v>34</v>
      </c>
      <c r="C494" s="118"/>
      <c r="D494" s="120" t="n">
        <v>119907.026333333</v>
      </c>
      <c r="E494" s="44"/>
      <c r="F494" s="45"/>
      <c r="G494" s="45"/>
      <c r="H494" s="46" t="n">
        <v>14.4890791154054</v>
      </c>
      <c r="I494" s="43" t="n">
        <v>0</v>
      </c>
      <c r="J494" s="45" t="n">
        <v>0.0732732</v>
      </c>
      <c r="K494" s="45" t="n">
        <v>0</v>
      </c>
      <c r="L494" s="45" t="n">
        <v>0</v>
      </c>
      <c r="M494" s="47" t="n">
        <v>0</v>
      </c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336.3519964709</v>
      </c>
      <c r="I495" s="50" t="n">
        <v>0</v>
      </c>
      <c r="J495" s="50" t="n">
        <v>0.586508833688194</v>
      </c>
      <c r="K495" s="50" t="n">
        <v>0</v>
      </c>
      <c r="L495" s="50" t="n">
        <v>0</v>
      </c>
      <c r="M495" s="53" t="n">
        <v>0</v>
      </c>
    </row>
    <row r="496" customFormat="false" ht="30" hidden="false" customHeight="true" outlineLevel="0" collapsed="false">
      <c r="B496" s="54"/>
      <c r="C496" s="55"/>
      <c r="D496" s="56"/>
      <c r="E496" s="44"/>
      <c r="F496" s="44"/>
      <c r="G496" s="44"/>
      <c r="H496" s="57" t="n">
        <v>3324.48280471859</v>
      </c>
      <c r="I496" s="56" t="n">
        <v>0</v>
      </c>
      <c r="J496" s="56" t="n">
        <v>0</v>
      </c>
      <c r="K496" s="56" t="n">
        <v>0</v>
      </c>
      <c r="L496" s="56" t="n">
        <v>0</v>
      </c>
      <c r="M496" s="58" t="n">
        <v>0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9626.2558279994</v>
      </c>
      <c r="I497" s="65" t="n">
        <v>2552</v>
      </c>
      <c r="J497" s="65" t="n">
        <v>28.5490866096337</v>
      </c>
      <c r="K497" s="65" t="n">
        <v>0</v>
      </c>
      <c r="L497" s="65" t="n">
        <v>166.837952787792</v>
      </c>
      <c r="M497" s="66" t="n">
        <v>0</v>
      </c>
    </row>
    <row r="498" customFormat="false" ht="15" hidden="false" customHeight="true" outlineLevel="0" collapsed="false">
      <c r="B498" s="41" t="s">
        <v>40</v>
      </c>
      <c r="C498" s="118"/>
      <c r="D498" s="121" t="n">
        <v>7803.74632319173</v>
      </c>
      <c r="E498" s="44"/>
      <c r="F498" s="44"/>
      <c r="G498" s="44"/>
      <c r="H498" s="67" t="n">
        <v>16850.1011900605</v>
      </c>
      <c r="I498" s="67" t="n">
        <v>2552</v>
      </c>
      <c r="J498" s="67" t="n">
        <v>0.05545</v>
      </c>
      <c r="K498" s="68" t="n">
        <v>0</v>
      </c>
      <c r="L498" s="68" t="n">
        <v>0</v>
      </c>
      <c r="M498" s="69" t="n">
        <v>0</v>
      </c>
    </row>
    <row r="499" customFormat="false" ht="15" hidden="false" customHeight="true" outlineLevel="0" collapsed="false">
      <c r="B499" s="41" t="s">
        <v>42</v>
      </c>
      <c r="C499" s="118"/>
      <c r="D499" s="121" t="n">
        <v>12804.055725</v>
      </c>
      <c r="E499" s="70"/>
      <c r="F499" s="70"/>
      <c r="G499" s="44"/>
      <c r="H499" s="70" t="n">
        <v>0</v>
      </c>
      <c r="I499" s="70" t="n">
        <v>0</v>
      </c>
      <c r="J499" s="70" t="n">
        <v>0</v>
      </c>
      <c r="K499" s="71" t="n">
        <v>0</v>
      </c>
      <c r="L499" s="68" t="n">
        <v>110.167439889212</v>
      </c>
      <c r="M499" s="69" t="n">
        <v>0</v>
      </c>
    </row>
    <row r="500" customFormat="false" ht="15" hidden="false" customHeight="true" outlineLevel="0" collapsed="false">
      <c r="B500" s="41" t="s">
        <v>44</v>
      </c>
      <c r="C500" s="118"/>
      <c r="D500" s="121" t="n">
        <v>68.4</v>
      </c>
      <c r="E500" s="72"/>
      <c r="F500" s="70"/>
      <c r="G500" s="44"/>
      <c r="H500" s="73" t="n">
        <v>12.4643030411645</v>
      </c>
      <c r="I500" s="73" t="n">
        <v>0</v>
      </c>
      <c r="J500" s="70" t="n">
        <v>0</v>
      </c>
      <c r="K500" s="71" t="n">
        <v>0</v>
      </c>
      <c r="L500" s="68" t="n">
        <v>43.3382453</v>
      </c>
      <c r="M500" s="69" t="n">
        <v>0</v>
      </c>
    </row>
    <row r="501" customFormat="false" ht="15" hidden="false" customHeight="true" outlineLevel="0" collapsed="false">
      <c r="B501" s="41" t="s">
        <v>46</v>
      </c>
      <c r="C501" s="118"/>
      <c r="D501" s="121" t="n">
        <v>161.105</v>
      </c>
      <c r="E501" s="44"/>
      <c r="F501" s="44"/>
      <c r="G501" s="71"/>
      <c r="H501" s="44" t="n">
        <v>283.522581113033</v>
      </c>
      <c r="I501" s="44" t="n">
        <v>0</v>
      </c>
      <c r="J501" s="44" t="n">
        <v>0.831401692</v>
      </c>
      <c r="K501" s="44" t="n">
        <v>0</v>
      </c>
      <c r="L501" s="71" t="n">
        <v>0</v>
      </c>
      <c r="M501" s="74" t="n">
        <v>0</v>
      </c>
    </row>
    <row r="502" customFormat="false" ht="15" hidden="false" customHeight="true" outlineLevel="0" collapsed="false">
      <c r="B502" s="51" t="s">
        <v>49</v>
      </c>
      <c r="C502" s="118"/>
      <c r="D502" s="121" t="n">
        <v>0</v>
      </c>
      <c r="E502" s="44"/>
      <c r="F502" s="44"/>
      <c r="G502" s="71"/>
      <c r="H502" s="43" t="n">
        <v>35.523392</v>
      </c>
      <c r="I502" s="43" t="n">
        <v>0</v>
      </c>
      <c r="J502" s="43" t="n">
        <v>0.831401692</v>
      </c>
      <c r="K502" s="75" t="n">
        <v>0</v>
      </c>
      <c r="L502" s="71" t="n">
        <v>0</v>
      </c>
      <c r="M502" s="74" t="n">
        <v>0</v>
      </c>
    </row>
    <row r="503" customFormat="false" ht="15" hidden="false" customHeight="true" outlineLevel="0" collapsed="false">
      <c r="B503" s="51" t="s">
        <v>51</v>
      </c>
      <c r="C503" s="118"/>
      <c r="D503" s="121" t="n">
        <v>161.105</v>
      </c>
      <c r="E503" s="44"/>
      <c r="F503" s="44"/>
      <c r="G503" s="70"/>
      <c r="H503" s="43" t="n">
        <v>247.999189113033</v>
      </c>
      <c r="I503" s="43" t="n">
        <v>0</v>
      </c>
      <c r="J503" s="43" t="n">
        <v>0</v>
      </c>
      <c r="K503" s="75" t="n">
        <v>0</v>
      </c>
      <c r="L503" s="71" t="n">
        <v>0</v>
      </c>
      <c r="M503" s="74" t="n">
        <v>0</v>
      </c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2480.1677537847</v>
      </c>
      <c r="I504" s="44" t="n">
        <v>0</v>
      </c>
      <c r="J504" s="44" t="n">
        <v>27.6622349176337</v>
      </c>
      <c r="K504" s="44" t="n">
        <v>0</v>
      </c>
      <c r="L504" s="44" t="n">
        <v>13.3322675985804</v>
      </c>
      <c r="M504" s="76" t="n">
        <v>0</v>
      </c>
    </row>
    <row r="505" customFormat="false" ht="15" hidden="false" customHeight="true" outlineLevel="0" collapsed="false">
      <c r="B505" s="51" t="s">
        <v>55</v>
      </c>
      <c r="C505" s="118"/>
      <c r="D505" s="122" t="n">
        <v>718.361</v>
      </c>
      <c r="E505" s="45"/>
      <c r="F505" s="78"/>
      <c r="G505" s="45"/>
      <c r="H505" s="79" t="n">
        <v>0</v>
      </c>
      <c r="I505" s="79" t="n">
        <v>0</v>
      </c>
      <c r="J505" s="77" t="n">
        <v>3.02688800973948</v>
      </c>
      <c r="K505" s="77" t="n">
        <v>0</v>
      </c>
      <c r="L505" s="79" t="n">
        <v>0</v>
      </c>
      <c r="M505" s="80" t="n">
        <v>0</v>
      </c>
    </row>
    <row r="506" customFormat="false" ht="15" hidden="false" customHeight="true" outlineLevel="0" collapsed="false">
      <c r="B506" s="81" t="s">
        <v>57</v>
      </c>
      <c r="C506" s="118"/>
      <c r="D506" s="122" t="n">
        <v>7015.5</v>
      </c>
      <c r="E506" s="78"/>
      <c r="F506" s="78"/>
      <c r="G506" s="78"/>
      <c r="H506" s="77" t="n">
        <v>7.04907151533506</v>
      </c>
      <c r="I506" s="77" t="n">
        <v>0</v>
      </c>
      <c r="J506" s="77" t="n">
        <v>9.98813767324145</v>
      </c>
      <c r="K506" s="77" t="n">
        <v>0</v>
      </c>
      <c r="L506" s="77" t="n">
        <v>0</v>
      </c>
      <c r="M506" s="82" t="n">
        <v>0</v>
      </c>
    </row>
    <row r="507" customFormat="false" ht="15" hidden="false" customHeight="true" outlineLevel="0" collapsed="false">
      <c r="B507" s="81" t="s">
        <v>59</v>
      </c>
      <c r="C507" s="118"/>
      <c r="D507" s="122" t="n">
        <v>42.8</v>
      </c>
      <c r="E507" s="45"/>
      <c r="F507" s="78"/>
      <c r="G507" s="45"/>
      <c r="H507" s="79" t="n">
        <v>0</v>
      </c>
      <c r="I507" s="79" t="n">
        <v>0</v>
      </c>
      <c r="J507" s="77" t="n">
        <v>0.29281192</v>
      </c>
      <c r="K507" s="77" t="n">
        <v>0</v>
      </c>
      <c r="L507" s="79" t="n">
        <v>0</v>
      </c>
      <c r="M507" s="80" t="n">
        <v>0</v>
      </c>
    </row>
    <row r="508" customFormat="false" ht="15" hidden="false" customHeight="true" outlineLevel="0" collapsed="false">
      <c r="B508" s="81" t="s">
        <v>61</v>
      </c>
      <c r="C508" s="118"/>
      <c r="D508" s="122" t="n">
        <v>1229.54</v>
      </c>
      <c r="E508" s="45"/>
      <c r="F508" s="78"/>
      <c r="G508" s="45"/>
      <c r="H508" s="79" t="n">
        <v>0</v>
      </c>
      <c r="I508" s="79" t="n">
        <v>0</v>
      </c>
      <c r="J508" s="77" t="n">
        <v>5.3454010399218</v>
      </c>
      <c r="K508" s="77" t="n">
        <v>0</v>
      </c>
      <c r="L508" s="79" t="n">
        <v>0</v>
      </c>
      <c r="M508" s="80" t="n">
        <v>0</v>
      </c>
    </row>
    <row r="509" customFormat="false" ht="15" hidden="false" customHeight="true" outlineLevel="0" collapsed="false">
      <c r="B509" s="81" t="s">
        <v>63</v>
      </c>
      <c r="C509" s="118"/>
      <c r="D509" s="122" t="n">
        <v>2033.113</v>
      </c>
      <c r="E509" s="45"/>
      <c r="F509" s="78"/>
      <c r="G509" s="45"/>
      <c r="H509" s="79" t="n">
        <v>0</v>
      </c>
      <c r="I509" s="79" t="n">
        <v>0</v>
      </c>
      <c r="J509" s="77" t="n">
        <v>1.7289</v>
      </c>
      <c r="K509" s="77" t="n">
        <v>0</v>
      </c>
      <c r="L509" s="79" t="n">
        <v>0</v>
      </c>
      <c r="M509" s="80" t="n">
        <v>0</v>
      </c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 t="n">
        <v>0</v>
      </c>
      <c r="I510" s="56" t="n">
        <v>0</v>
      </c>
      <c r="J510" s="67" t="n">
        <v>0</v>
      </c>
      <c r="K510" s="56" t="n">
        <v>0</v>
      </c>
      <c r="L510" s="56" t="n">
        <v>0</v>
      </c>
      <c r="M510" s="58" t="n">
        <v>0</v>
      </c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67226.812387288</v>
      </c>
      <c r="I515" s="88" t="n">
        <v>0</v>
      </c>
      <c r="J515" s="88" t="n">
        <v>4.65431909646341</v>
      </c>
      <c r="K515" s="88" t="n">
        <v>0</v>
      </c>
      <c r="L515" s="88" t="n">
        <v>0.0336601308949289</v>
      </c>
      <c r="M515" s="89" t="n">
        <v>0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/>
      <c r="F516" s="78"/>
      <c r="G516" s="93"/>
      <c r="H516" s="44" t="n">
        <v>61578.7046905784</v>
      </c>
      <c r="I516" s="44" t="n">
        <v>0</v>
      </c>
      <c r="J516" s="44" t="n">
        <v>4.62466869646341</v>
      </c>
      <c r="K516" s="44" t="n">
        <v>0</v>
      </c>
      <c r="L516" s="71" t="n">
        <v>0</v>
      </c>
      <c r="M516" s="47" t="n">
        <v>0</v>
      </c>
    </row>
    <row r="517" customFormat="false" ht="11.25" hidden="false" customHeight="true" outlineLevel="0" collapsed="false">
      <c r="B517" s="51" t="s">
        <v>67</v>
      </c>
      <c r="C517" s="84"/>
      <c r="D517" s="121" t="n">
        <v>139452.771393814</v>
      </c>
      <c r="E517" s="44"/>
      <c r="F517" s="78"/>
      <c r="G517" s="93"/>
      <c r="H517" s="43" t="n">
        <v>48762.0873247309</v>
      </c>
      <c r="I517" s="67" t="n">
        <v>0</v>
      </c>
      <c r="J517" s="95" t="n">
        <v>0.675010684391501</v>
      </c>
      <c r="K517" s="96" t="n">
        <v>0</v>
      </c>
      <c r="L517" s="93" t="n">
        <v>0</v>
      </c>
      <c r="M517" s="47" t="n">
        <v>0</v>
      </c>
    </row>
    <row r="518" customFormat="false" ht="11.25" hidden="false" customHeight="true" outlineLevel="0" collapsed="false">
      <c r="B518" s="51" t="s">
        <v>69</v>
      </c>
      <c r="C518" s="84"/>
      <c r="D518" s="121" t="n">
        <v>80293.612</v>
      </c>
      <c r="E518" s="44"/>
      <c r="F518" s="44"/>
      <c r="G518" s="93"/>
      <c r="H518" s="43" t="n">
        <v>8345.70894663346</v>
      </c>
      <c r="I518" s="67" t="n">
        <v>0</v>
      </c>
      <c r="J518" s="43" t="n">
        <v>2.69758929386589</v>
      </c>
      <c r="K518" s="68" t="n">
        <v>0</v>
      </c>
      <c r="L518" s="93" t="n">
        <v>0</v>
      </c>
      <c r="M518" s="47" t="n">
        <v>0</v>
      </c>
    </row>
    <row r="519" customFormat="false" ht="11.25" hidden="false" customHeight="true" outlineLevel="0" collapsed="false">
      <c r="B519" s="51" t="s">
        <v>71</v>
      </c>
      <c r="C519" s="84"/>
      <c r="D519" s="121" t="n">
        <v>65849.654631579</v>
      </c>
      <c r="E519" s="44"/>
      <c r="F519" s="44"/>
      <c r="G519" s="93"/>
      <c r="H519" s="43" t="n">
        <v>679.67358</v>
      </c>
      <c r="I519" s="67" t="n">
        <v>0</v>
      </c>
      <c r="J519" s="43" t="n">
        <v>0</v>
      </c>
      <c r="K519" s="68" t="n">
        <v>0</v>
      </c>
      <c r="L519" s="93" t="n">
        <v>0</v>
      </c>
      <c r="M519" s="47" t="n">
        <v>0</v>
      </c>
    </row>
    <row r="520" customFormat="false" ht="11.25" hidden="false" customHeight="true" outlineLevel="0" collapsed="false">
      <c r="B520" s="51" t="s">
        <v>73</v>
      </c>
      <c r="C520" s="84"/>
      <c r="D520" s="121" t="n">
        <v>15945.041</v>
      </c>
      <c r="E520" s="44"/>
      <c r="F520" s="44"/>
      <c r="G520" s="97"/>
      <c r="H520" s="43" t="n">
        <v>3.964665925</v>
      </c>
      <c r="I520" s="67" t="n">
        <v>0</v>
      </c>
      <c r="J520" s="43" t="n">
        <v>0.4501895</v>
      </c>
      <c r="K520" s="68" t="n">
        <v>0</v>
      </c>
      <c r="L520" s="93" t="n">
        <v>0</v>
      </c>
      <c r="M520" s="47" t="n">
        <v>0</v>
      </c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787.27017328905</v>
      </c>
      <c r="I521" s="44" t="n">
        <v>0</v>
      </c>
      <c r="J521" s="44" t="n">
        <v>0.80187921820602</v>
      </c>
      <c r="K521" s="44" t="n">
        <v>0</v>
      </c>
      <c r="L521" s="70" t="n">
        <v>0</v>
      </c>
      <c r="M521" s="101" t="n">
        <v>0</v>
      </c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 t="n">
        <v>0</v>
      </c>
      <c r="I522" s="67" t="n">
        <v>0</v>
      </c>
      <c r="J522" s="43" t="n">
        <v>0</v>
      </c>
      <c r="K522" s="67" t="n">
        <v>0</v>
      </c>
      <c r="L522" s="97" t="n">
        <v>0</v>
      </c>
      <c r="M522" s="101" t="n">
        <v>0</v>
      </c>
    </row>
    <row r="523" customFormat="false" ht="11.25" hidden="false" customHeight="true" outlineLevel="0" collapsed="false">
      <c r="B523" s="41" t="s">
        <v>76</v>
      </c>
      <c r="C523" s="84"/>
      <c r="D523" s="121" t="n">
        <v>607.44360200456</v>
      </c>
      <c r="E523" s="44"/>
      <c r="F523" s="44"/>
      <c r="G523" s="93"/>
      <c r="H523" s="43" t="n">
        <v>1567.06228412818</v>
      </c>
      <c r="I523" s="67" t="n">
        <v>0</v>
      </c>
      <c r="J523" s="67" t="n">
        <v>0.0296504</v>
      </c>
      <c r="K523" s="68" t="n">
        <v>0</v>
      </c>
      <c r="L523" s="93" t="n">
        <v>0</v>
      </c>
      <c r="M523" s="47" t="n">
        <v>0</v>
      </c>
    </row>
    <row r="524" customFormat="false" ht="11.25" hidden="false" customHeight="true" outlineLevel="0" collapsed="false">
      <c r="B524" s="41" t="s">
        <v>78</v>
      </c>
      <c r="C524" s="84"/>
      <c r="D524" s="121" t="n">
        <v>1927.473</v>
      </c>
      <c r="E524" s="44"/>
      <c r="F524" s="44"/>
      <c r="G524" s="93"/>
      <c r="H524" s="43" t="n">
        <v>3709.64919538373</v>
      </c>
      <c r="I524" s="67" t="n">
        <v>0</v>
      </c>
      <c r="J524" s="67" t="n">
        <v>0</v>
      </c>
      <c r="K524" s="68" t="n">
        <v>0</v>
      </c>
      <c r="L524" s="93" t="n">
        <v>0</v>
      </c>
      <c r="M524" s="47" t="n">
        <v>0</v>
      </c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 t="n">
        <v>0</v>
      </c>
      <c r="I525" s="105" t="n">
        <v>0</v>
      </c>
      <c r="J525" s="49" t="n">
        <v>0</v>
      </c>
      <c r="K525" s="106" t="n">
        <v>0</v>
      </c>
      <c r="L525" s="93" t="n">
        <v>0</v>
      </c>
      <c r="M525" s="47" t="n">
        <v>0</v>
      </c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371.396217197612</v>
      </c>
      <c r="I526" s="44" t="n">
        <v>0</v>
      </c>
      <c r="J526" s="44" t="n">
        <v>0</v>
      </c>
      <c r="K526" s="44" t="n">
        <v>0</v>
      </c>
      <c r="L526" s="44" t="n">
        <v>0</v>
      </c>
      <c r="M526" s="76" t="n">
        <v>0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 t="n">
        <v>0</v>
      </c>
      <c r="I527" s="56" t="n">
        <v>0</v>
      </c>
      <c r="J527" s="56" t="n">
        <v>0</v>
      </c>
      <c r="K527" s="56" t="n">
        <v>0</v>
      </c>
      <c r="L527" s="56" t="n">
        <v>0</v>
      </c>
      <c r="M527" s="58" t="n">
        <v>0</v>
      </c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6.49694286</v>
      </c>
      <c r="I528" s="65" t="n">
        <v>0</v>
      </c>
      <c r="J528" s="108" t="n">
        <v>0</v>
      </c>
      <c r="K528" s="108" t="n">
        <v>0</v>
      </c>
      <c r="L528" s="108" t="n">
        <v>0</v>
      </c>
      <c r="M528" s="108" t="n">
        <v>0</v>
      </c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 t="n">
        <v>0</v>
      </c>
      <c r="I529" s="109" t="n">
        <v>0</v>
      </c>
      <c r="J529" s="109" t="n">
        <v>0</v>
      </c>
      <c r="K529" s="109" t="n">
        <v>0</v>
      </c>
      <c r="L529" s="109" t="n">
        <v>0</v>
      </c>
      <c r="M529" s="109" t="n">
        <v>0</v>
      </c>
    </row>
    <row r="530" customFormat="false" ht="11.25" hidden="false" customHeight="true" outlineLevel="0" collapsed="false">
      <c r="B530" s="110" t="s">
        <v>83</v>
      </c>
      <c r="C530" s="84"/>
      <c r="D530" s="123" t="n">
        <v>66785.9068703376</v>
      </c>
      <c r="E530" s="112"/>
      <c r="F530" s="109"/>
      <c r="G530" s="109"/>
      <c r="H530" s="111" t="n">
        <v>56.49694286</v>
      </c>
      <c r="I530" s="111" t="n">
        <v>0</v>
      </c>
      <c r="J530" s="113" t="n">
        <v>0</v>
      </c>
      <c r="K530" s="113" t="n">
        <v>0</v>
      </c>
      <c r="L530" s="113" t="n">
        <v>0</v>
      </c>
      <c r="M530" s="113" t="n">
        <v>0</v>
      </c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310.15711005</v>
      </c>
      <c r="I531" s="115" t="n">
        <v>0</v>
      </c>
      <c r="J531" s="115" t="n">
        <v>1.88898576328838</v>
      </c>
      <c r="K531" s="115" t="n">
        <v>0</v>
      </c>
      <c r="L531" s="115" t="n">
        <v>0.02563875</v>
      </c>
      <c r="M531" s="116" t="n">
        <v>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 t="n">
        <v>0</v>
      </c>
      <c r="I532" s="56" t="n">
        <v>0</v>
      </c>
      <c r="J532" s="56" t="n">
        <v>0</v>
      </c>
      <c r="K532" s="56" t="n">
        <v>0</v>
      </c>
      <c r="L532" s="56" t="n">
        <v>0</v>
      </c>
      <c r="M532" s="58" t="n">
        <v>0</v>
      </c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4363.082608068</v>
      </c>
      <c r="I539" s="38" t="n">
        <v>0</v>
      </c>
      <c r="J539" s="38" t="n">
        <v>0.663101233542994</v>
      </c>
      <c r="K539" s="38" t="n">
        <v>0</v>
      </c>
      <c r="L539" s="39" t="n">
        <v>0</v>
      </c>
      <c r="M539" s="40" t="n">
        <v>0</v>
      </c>
    </row>
    <row r="540" customFormat="false" ht="15" hidden="false" customHeight="true" outlineLevel="0" collapsed="false">
      <c r="B540" s="41" t="s">
        <v>21</v>
      </c>
      <c r="C540" s="117"/>
      <c r="D540" s="120" t="n">
        <v>141832.688871862</v>
      </c>
      <c r="E540" s="44"/>
      <c r="F540" s="45"/>
      <c r="G540" s="45"/>
      <c r="H540" s="46" t="n">
        <v>82111.7761291265</v>
      </c>
      <c r="I540" s="43" t="n">
        <v>0</v>
      </c>
      <c r="J540" s="45" t="n">
        <v>0</v>
      </c>
      <c r="K540" s="45" t="n">
        <v>0</v>
      </c>
      <c r="L540" s="45" t="n">
        <v>0</v>
      </c>
      <c r="M540" s="47" t="n">
        <v>0</v>
      </c>
    </row>
    <row r="541" customFormat="false" ht="15" hidden="false" customHeight="true" outlineLevel="0" collapsed="false">
      <c r="B541" s="41" t="s">
        <v>23</v>
      </c>
      <c r="C541" s="118"/>
      <c r="D541" s="120" t="n">
        <v>24018.1658164427</v>
      </c>
      <c r="E541" s="44"/>
      <c r="F541" s="45"/>
      <c r="G541" s="45"/>
      <c r="H541" s="46" t="n">
        <v>17750.026427722</v>
      </c>
      <c r="I541" s="43" t="n">
        <v>0</v>
      </c>
      <c r="J541" s="45" t="n">
        <v>0</v>
      </c>
      <c r="K541" s="45" t="n">
        <v>0</v>
      </c>
      <c r="L541" s="45" t="n">
        <v>0</v>
      </c>
      <c r="M541" s="47" t="n">
        <v>0</v>
      </c>
    </row>
    <row r="542" customFormat="false" ht="15" hidden="false" customHeight="true" outlineLevel="0" collapsed="false">
      <c r="B542" s="41" t="s">
        <v>25</v>
      </c>
      <c r="C542" s="118"/>
      <c r="D542" s="120" t="n">
        <v>34455.4749735909</v>
      </c>
      <c r="E542" s="44"/>
      <c r="F542" s="45"/>
      <c r="G542" s="45"/>
      <c r="H542" s="46" t="n">
        <v>7638.54777053115</v>
      </c>
      <c r="I542" s="43" t="n">
        <v>0</v>
      </c>
      <c r="J542" s="45" t="n">
        <v>0</v>
      </c>
      <c r="K542" s="45" t="n">
        <v>0</v>
      </c>
      <c r="L542" s="45" t="n">
        <v>0</v>
      </c>
      <c r="M542" s="47" t="n">
        <v>0</v>
      </c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374.46874759937</v>
      </c>
      <c r="I543" s="50" t="n">
        <v>0</v>
      </c>
      <c r="J543" s="45" t="n">
        <v>0</v>
      </c>
      <c r="K543" s="45" t="n">
        <v>0</v>
      </c>
      <c r="L543" s="45" t="n">
        <v>0</v>
      </c>
      <c r="M543" s="47" t="n">
        <v>0</v>
      </c>
    </row>
    <row r="544" customFormat="false" ht="15" hidden="false" customHeight="true" outlineLevel="0" collapsed="false">
      <c r="B544" s="51" t="s">
        <v>28</v>
      </c>
      <c r="C544" s="118"/>
      <c r="D544" s="120" t="n">
        <v>3921.798</v>
      </c>
      <c r="E544" s="44"/>
      <c r="F544" s="45"/>
      <c r="G544" s="45"/>
      <c r="H544" s="46" t="n">
        <v>926.963117157395</v>
      </c>
      <c r="I544" s="43" t="n">
        <v>0</v>
      </c>
      <c r="J544" s="45" t="n">
        <v>0</v>
      </c>
      <c r="K544" s="45" t="n">
        <v>0</v>
      </c>
      <c r="L544" s="45" t="n">
        <v>0</v>
      </c>
      <c r="M544" s="47" t="n">
        <v>0</v>
      </c>
    </row>
    <row r="545" customFormat="false" ht="15" hidden="false" customHeight="true" outlineLevel="0" collapsed="false">
      <c r="B545" s="51" t="s">
        <v>30</v>
      </c>
      <c r="C545" s="118"/>
      <c r="D545" s="120" t="n">
        <v>947.695156999482</v>
      </c>
      <c r="E545" s="44"/>
      <c r="F545" s="45"/>
      <c r="G545" s="45"/>
      <c r="H545" s="46" t="n">
        <v>447.505630441974</v>
      </c>
      <c r="I545" s="43" t="n">
        <v>0</v>
      </c>
      <c r="J545" s="45" t="n">
        <v>0</v>
      </c>
      <c r="K545" s="45" t="n">
        <v>0</v>
      </c>
      <c r="L545" s="45" t="n">
        <v>0</v>
      </c>
      <c r="M545" s="47" t="n">
        <v>0</v>
      </c>
    </row>
    <row r="546" customFormat="false" ht="15" hidden="false" customHeight="true" outlineLevel="0" collapsed="false">
      <c r="B546" s="41" t="s">
        <v>32</v>
      </c>
      <c r="C546" s="118"/>
      <c r="D546" s="120" t="n">
        <v>1554.42791</v>
      </c>
      <c r="E546" s="44"/>
      <c r="F546" s="45"/>
      <c r="G546" s="45"/>
      <c r="H546" s="46" t="n">
        <v>0.032007</v>
      </c>
      <c r="I546" s="43" t="n">
        <v>0</v>
      </c>
      <c r="J546" s="45" t="n">
        <v>0</v>
      </c>
      <c r="K546" s="45" t="n">
        <v>0</v>
      </c>
      <c r="L546" s="45" t="n">
        <v>0</v>
      </c>
      <c r="M546" s="47" t="n">
        <v>0</v>
      </c>
    </row>
    <row r="547" customFormat="false" ht="15" hidden="false" customHeight="true" outlineLevel="0" collapsed="false">
      <c r="B547" s="41" t="s">
        <v>34</v>
      </c>
      <c r="C547" s="118"/>
      <c r="D547" s="120" t="n">
        <v>112137.711228663</v>
      </c>
      <c r="E547" s="44"/>
      <c r="F547" s="45"/>
      <c r="G547" s="45"/>
      <c r="H547" s="46" t="n">
        <v>13.8130601098806</v>
      </c>
      <c r="I547" s="43" t="n">
        <v>0</v>
      </c>
      <c r="J547" s="45" t="n">
        <v>0.075628009439103</v>
      </c>
      <c r="K547" s="45" t="n">
        <v>0</v>
      </c>
      <c r="L547" s="45" t="n">
        <v>0</v>
      </c>
      <c r="M547" s="47" t="n">
        <v>0</v>
      </c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474.4184659794</v>
      </c>
      <c r="I548" s="50" t="n">
        <v>0</v>
      </c>
      <c r="J548" s="50" t="n">
        <v>0.587473224103891</v>
      </c>
      <c r="K548" s="50" t="n">
        <v>0</v>
      </c>
      <c r="L548" s="50" t="n">
        <v>0</v>
      </c>
      <c r="M548" s="53" t="n">
        <v>0</v>
      </c>
    </row>
    <row r="549" customFormat="false" ht="30" hidden="false" customHeight="true" outlineLevel="0" collapsed="false">
      <c r="B549" s="54"/>
      <c r="C549" s="55"/>
      <c r="D549" s="56"/>
      <c r="E549" s="44"/>
      <c r="F549" s="44"/>
      <c r="G549" s="44"/>
      <c r="H549" s="57" t="n">
        <v>3476.15584136399</v>
      </c>
      <c r="I549" s="56" t="n">
        <v>0</v>
      </c>
      <c r="J549" s="56" t="n">
        <v>0</v>
      </c>
      <c r="K549" s="56" t="n">
        <v>0</v>
      </c>
      <c r="L549" s="56" t="n">
        <v>0</v>
      </c>
      <c r="M549" s="58" t="n">
        <v>0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1137.3100413876</v>
      </c>
      <c r="I550" s="65" t="n">
        <v>2766</v>
      </c>
      <c r="J550" s="65" t="n">
        <v>28.2070916078024</v>
      </c>
      <c r="K550" s="65" t="n">
        <v>0</v>
      </c>
      <c r="L550" s="65" t="n">
        <v>162.483613714956</v>
      </c>
      <c r="M550" s="66" t="n">
        <v>0</v>
      </c>
    </row>
    <row r="551" customFormat="false" ht="15" hidden="false" customHeight="true" outlineLevel="0" collapsed="false">
      <c r="B551" s="41" t="s">
        <v>40</v>
      </c>
      <c r="C551" s="118"/>
      <c r="D551" s="121" t="n">
        <v>8141.28199652049</v>
      </c>
      <c r="E551" s="44"/>
      <c r="F551" s="44"/>
      <c r="G551" s="44"/>
      <c r="H551" s="67" t="n">
        <v>17656.5374279317</v>
      </c>
      <c r="I551" s="67" t="n">
        <v>2766</v>
      </c>
      <c r="J551" s="67" t="n">
        <v>0.06057</v>
      </c>
      <c r="K551" s="68" t="n">
        <v>0</v>
      </c>
      <c r="L551" s="68" t="n">
        <v>0</v>
      </c>
      <c r="M551" s="69" t="n">
        <v>0</v>
      </c>
    </row>
    <row r="552" customFormat="false" ht="15" hidden="false" customHeight="true" outlineLevel="0" collapsed="false">
      <c r="B552" s="41" t="s">
        <v>42</v>
      </c>
      <c r="C552" s="118"/>
      <c r="D552" s="121" t="n">
        <v>12786.2156375141</v>
      </c>
      <c r="E552" s="70"/>
      <c r="F552" s="70"/>
      <c r="G552" s="44"/>
      <c r="H552" s="70" t="n">
        <v>0</v>
      </c>
      <c r="I552" s="70" t="n">
        <v>0</v>
      </c>
      <c r="J552" s="70" t="n">
        <v>0</v>
      </c>
      <c r="K552" s="71" t="n">
        <v>0</v>
      </c>
      <c r="L552" s="68" t="n">
        <v>108.842634253306</v>
      </c>
      <c r="M552" s="69" t="n">
        <v>0</v>
      </c>
    </row>
    <row r="553" customFormat="false" ht="15" hidden="false" customHeight="true" outlineLevel="0" collapsed="false">
      <c r="B553" s="41" t="s">
        <v>44</v>
      </c>
      <c r="C553" s="118"/>
      <c r="D553" s="121" t="n">
        <v>71.4</v>
      </c>
      <c r="E553" s="72"/>
      <c r="F553" s="70"/>
      <c r="G553" s="44"/>
      <c r="H553" s="73" t="n">
        <v>14.4413207885904</v>
      </c>
      <c r="I553" s="73" t="n">
        <v>0</v>
      </c>
      <c r="J553" s="70" t="n">
        <v>0</v>
      </c>
      <c r="K553" s="71" t="n">
        <v>0</v>
      </c>
      <c r="L553" s="68" t="n">
        <v>40.02847904</v>
      </c>
      <c r="M553" s="69" t="n">
        <v>0</v>
      </c>
    </row>
    <row r="554" customFormat="false" ht="15" hidden="false" customHeight="true" outlineLevel="0" collapsed="false">
      <c r="B554" s="41" t="s">
        <v>46</v>
      </c>
      <c r="C554" s="118"/>
      <c r="D554" s="121" t="n">
        <v>157.055</v>
      </c>
      <c r="E554" s="44"/>
      <c r="F554" s="44"/>
      <c r="G554" s="71"/>
      <c r="H554" s="44" t="n">
        <v>279.225180902256</v>
      </c>
      <c r="I554" s="44" t="n">
        <v>0</v>
      </c>
      <c r="J554" s="44" t="n">
        <v>0.827235538</v>
      </c>
      <c r="K554" s="44" t="n">
        <v>0</v>
      </c>
      <c r="L554" s="71" t="n">
        <v>0</v>
      </c>
      <c r="M554" s="74" t="n">
        <v>0</v>
      </c>
    </row>
    <row r="555" customFormat="false" ht="15" hidden="false" customHeight="true" outlineLevel="0" collapsed="false">
      <c r="B555" s="51" t="s">
        <v>49</v>
      </c>
      <c r="C555" s="118"/>
      <c r="D555" s="121" t="n">
        <v>0</v>
      </c>
      <c r="E555" s="44"/>
      <c r="F555" s="44"/>
      <c r="G555" s="71"/>
      <c r="H555" s="43" t="n">
        <v>34.590255</v>
      </c>
      <c r="I555" s="43" t="n">
        <v>0</v>
      </c>
      <c r="J555" s="43" t="n">
        <v>0.827235538</v>
      </c>
      <c r="K555" s="75" t="n">
        <v>0</v>
      </c>
      <c r="L555" s="71" t="n">
        <v>0</v>
      </c>
      <c r="M555" s="74" t="n">
        <v>0</v>
      </c>
    </row>
    <row r="556" customFormat="false" ht="15" hidden="false" customHeight="true" outlineLevel="0" collapsed="false">
      <c r="B556" s="51" t="s">
        <v>51</v>
      </c>
      <c r="C556" s="118"/>
      <c r="D556" s="121" t="n">
        <v>157.055</v>
      </c>
      <c r="E556" s="44"/>
      <c r="F556" s="44"/>
      <c r="G556" s="70"/>
      <c r="H556" s="43" t="n">
        <v>244.634925902256</v>
      </c>
      <c r="I556" s="43" t="n">
        <v>0</v>
      </c>
      <c r="J556" s="43" t="n">
        <v>0</v>
      </c>
      <c r="K556" s="75" t="n">
        <v>0</v>
      </c>
      <c r="L556" s="71" t="n">
        <v>0</v>
      </c>
      <c r="M556" s="74" t="n">
        <v>0</v>
      </c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3187.1061117651</v>
      </c>
      <c r="I557" s="44" t="n">
        <v>0</v>
      </c>
      <c r="J557" s="44" t="n">
        <v>27.3192860698024</v>
      </c>
      <c r="K557" s="44" t="n">
        <v>0</v>
      </c>
      <c r="L557" s="44" t="n">
        <v>13.6125004216502</v>
      </c>
      <c r="M557" s="76" t="n">
        <v>0</v>
      </c>
    </row>
    <row r="558" customFormat="false" ht="15" hidden="false" customHeight="true" outlineLevel="0" collapsed="false">
      <c r="B558" s="51" t="s">
        <v>55</v>
      </c>
      <c r="C558" s="118"/>
      <c r="D558" s="122" t="n">
        <v>734.206</v>
      </c>
      <c r="E558" s="45"/>
      <c r="F558" s="78"/>
      <c r="G558" s="45"/>
      <c r="H558" s="79" t="n">
        <v>0</v>
      </c>
      <c r="I558" s="79" t="n">
        <v>0</v>
      </c>
      <c r="J558" s="77" t="n">
        <v>3.05543108864623</v>
      </c>
      <c r="K558" s="77" t="n">
        <v>0</v>
      </c>
      <c r="L558" s="79" t="n">
        <v>0</v>
      </c>
      <c r="M558" s="80" t="n">
        <v>0</v>
      </c>
    </row>
    <row r="559" customFormat="false" ht="15" hidden="false" customHeight="true" outlineLevel="0" collapsed="false">
      <c r="B559" s="81" t="s">
        <v>57</v>
      </c>
      <c r="C559" s="118"/>
      <c r="D559" s="122" t="n">
        <v>7086.5</v>
      </c>
      <c r="E559" s="78"/>
      <c r="F559" s="78"/>
      <c r="G559" s="78"/>
      <c r="H559" s="77" t="n">
        <v>7.15676919522769</v>
      </c>
      <c r="I559" s="77" t="n">
        <v>0</v>
      </c>
      <c r="J559" s="77" t="n">
        <v>10.0139336459684</v>
      </c>
      <c r="K559" s="77" t="n">
        <v>0</v>
      </c>
      <c r="L559" s="77" t="n">
        <v>0</v>
      </c>
      <c r="M559" s="82" t="n">
        <v>0</v>
      </c>
    </row>
    <row r="560" customFormat="false" ht="15" hidden="false" customHeight="true" outlineLevel="0" collapsed="false">
      <c r="B560" s="81" t="s">
        <v>59</v>
      </c>
      <c r="C560" s="118"/>
      <c r="D560" s="122" t="n">
        <v>12.8</v>
      </c>
      <c r="E560" s="45"/>
      <c r="F560" s="78"/>
      <c r="G560" s="45"/>
      <c r="H560" s="79" t="n">
        <v>0</v>
      </c>
      <c r="I560" s="79" t="n">
        <v>0</v>
      </c>
      <c r="J560" s="77" t="n">
        <v>0.08756992</v>
      </c>
      <c r="K560" s="77" t="n">
        <v>0</v>
      </c>
      <c r="L560" s="79" t="n">
        <v>0</v>
      </c>
      <c r="M560" s="80" t="n">
        <v>0</v>
      </c>
    </row>
    <row r="561" customFormat="false" ht="15" hidden="false" customHeight="true" outlineLevel="0" collapsed="false">
      <c r="B561" s="81" t="s">
        <v>61</v>
      </c>
      <c r="C561" s="118"/>
      <c r="D561" s="122" t="n">
        <v>1326.102</v>
      </c>
      <c r="E561" s="45"/>
      <c r="F561" s="78"/>
      <c r="G561" s="45"/>
      <c r="H561" s="79" t="n">
        <v>0</v>
      </c>
      <c r="I561" s="79" t="n">
        <v>0</v>
      </c>
      <c r="J561" s="77" t="n">
        <v>5.34719582955308</v>
      </c>
      <c r="K561" s="77" t="n">
        <v>0</v>
      </c>
      <c r="L561" s="79" t="n">
        <v>0</v>
      </c>
      <c r="M561" s="80" t="n">
        <v>0</v>
      </c>
    </row>
    <row r="562" customFormat="false" ht="15" hidden="false" customHeight="true" outlineLevel="0" collapsed="false">
      <c r="B562" s="81" t="s">
        <v>63</v>
      </c>
      <c r="C562" s="118"/>
      <c r="D562" s="122" t="n">
        <v>2386.429</v>
      </c>
      <c r="E562" s="45"/>
      <c r="F562" s="78"/>
      <c r="G562" s="45"/>
      <c r="H562" s="79" t="n">
        <v>0</v>
      </c>
      <c r="I562" s="79" t="n">
        <v>0</v>
      </c>
      <c r="J562" s="77" t="n">
        <v>1.79691</v>
      </c>
      <c r="K562" s="77" t="n">
        <v>0</v>
      </c>
      <c r="L562" s="79" t="n">
        <v>0</v>
      </c>
      <c r="M562" s="80" t="n">
        <v>0</v>
      </c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 t="n">
        <v>0</v>
      </c>
      <c r="I563" s="56" t="n">
        <v>0</v>
      </c>
      <c r="J563" s="67" t="n">
        <v>0</v>
      </c>
      <c r="K563" s="56" t="n">
        <v>0</v>
      </c>
      <c r="L563" s="56" t="n">
        <v>0</v>
      </c>
      <c r="M563" s="58" t="n">
        <v>0</v>
      </c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71390.5317855349</v>
      </c>
      <c r="I568" s="88" t="n">
        <v>0</v>
      </c>
      <c r="J568" s="88" t="n">
        <v>4.7670363543984</v>
      </c>
      <c r="K568" s="88" t="n">
        <v>0</v>
      </c>
      <c r="L568" s="88" t="n">
        <v>0.0315319317780539</v>
      </c>
      <c r="M568" s="89" t="n">
        <v>0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/>
      <c r="F569" s="78"/>
      <c r="G569" s="93"/>
      <c r="H569" s="44" t="n">
        <v>65484.0086400506</v>
      </c>
      <c r="I569" s="44" t="n">
        <v>0</v>
      </c>
      <c r="J569" s="44" t="n">
        <v>4.7408400543984</v>
      </c>
      <c r="K569" s="44" t="n">
        <v>0</v>
      </c>
      <c r="L569" s="71" t="n">
        <v>0</v>
      </c>
      <c r="M569" s="47" t="n">
        <v>0</v>
      </c>
    </row>
    <row r="570" customFormat="false" ht="11.25" hidden="false" customHeight="true" outlineLevel="0" collapsed="false">
      <c r="B570" s="51" t="s">
        <v>67</v>
      </c>
      <c r="C570" s="84"/>
      <c r="D570" s="121" t="n">
        <v>148348.391176871</v>
      </c>
      <c r="E570" s="44"/>
      <c r="F570" s="78"/>
      <c r="G570" s="93"/>
      <c r="H570" s="43" t="n">
        <v>52936.7110161197</v>
      </c>
      <c r="I570" s="67" t="n">
        <v>0</v>
      </c>
      <c r="J570" s="95" t="n">
        <v>0.738759252802101</v>
      </c>
      <c r="K570" s="96" t="n">
        <v>0</v>
      </c>
      <c r="L570" s="93" t="n">
        <v>0</v>
      </c>
      <c r="M570" s="47" t="n">
        <v>0</v>
      </c>
    </row>
    <row r="571" customFormat="false" ht="11.25" hidden="false" customHeight="true" outlineLevel="0" collapsed="false">
      <c r="B571" s="51" t="s">
        <v>69</v>
      </c>
      <c r="C571" s="84"/>
      <c r="D571" s="121" t="n">
        <v>82662.749</v>
      </c>
      <c r="E571" s="44"/>
      <c r="F571" s="44"/>
      <c r="G571" s="93"/>
      <c r="H571" s="43" t="n">
        <v>8671.06024186138</v>
      </c>
      <c r="I571" s="67" t="n">
        <v>0</v>
      </c>
      <c r="J571" s="43" t="n">
        <v>2.79578064446529</v>
      </c>
      <c r="K571" s="68" t="n">
        <v>0</v>
      </c>
      <c r="L571" s="93" t="n">
        <v>0</v>
      </c>
      <c r="M571" s="47" t="n">
        <v>0</v>
      </c>
    </row>
    <row r="572" customFormat="false" ht="11.25" hidden="false" customHeight="true" outlineLevel="0" collapsed="false">
      <c r="B572" s="51" t="s">
        <v>71</v>
      </c>
      <c r="C572" s="84"/>
      <c r="D572" s="121" t="n">
        <v>68452.643</v>
      </c>
      <c r="E572" s="44"/>
      <c r="F572" s="44"/>
      <c r="G572" s="93"/>
      <c r="H572" s="43" t="n">
        <v>563.54035</v>
      </c>
      <c r="I572" s="67" t="n">
        <v>0</v>
      </c>
      <c r="J572" s="43" t="n">
        <v>0</v>
      </c>
      <c r="K572" s="68" t="n">
        <v>0</v>
      </c>
      <c r="L572" s="93" t="n">
        <v>0</v>
      </c>
      <c r="M572" s="47" t="n">
        <v>0</v>
      </c>
    </row>
    <row r="573" customFormat="false" ht="11.25" hidden="false" customHeight="true" outlineLevel="0" collapsed="false">
      <c r="B573" s="51" t="s">
        <v>73</v>
      </c>
      <c r="C573" s="84"/>
      <c r="D573" s="121" t="n">
        <v>14947.951</v>
      </c>
      <c r="E573" s="44"/>
      <c r="F573" s="44"/>
      <c r="G573" s="97"/>
      <c r="H573" s="43" t="n">
        <v>4.04713822857143</v>
      </c>
      <c r="I573" s="67" t="n">
        <v>0</v>
      </c>
      <c r="J573" s="43" t="n">
        <v>0.455</v>
      </c>
      <c r="K573" s="68" t="n">
        <v>0</v>
      </c>
      <c r="L573" s="93" t="n">
        <v>0</v>
      </c>
      <c r="M573" s="47" t="n">
        <v>0</v>
      </c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308.64989384093</v>
      </c>
      <c r="I574" s="44" t="n">
        <v>0</v>
      </c>
      <c r="J574" s="44" t="n">
        <v>0.751300157131017</v>
      </c>
      <c r="K574" s="44" t="n">
        <v>0</v>
      </c>
      <c r="L574" s="70" t="n">
        <v>0</v>
      </c>
      <c r="M574" s="101" t="n">
        <v>0</v>
      </c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 t="n">
        <v>0</v>
      </c>
      <c r="I575" s="67" t="n">
        <v>0</v>
      </c>
      <c r="J575" s="43" t="n">
        <v>0</v>
      </c>
      <c r="K575" s="67" t="n">
        <v>0</v>
      </c>
      <c r="L575" s="97" t="n">
        <v>0</v>
      </c>
      <c r="M575" s="101" t="n">
        <v>0</v>
      </c>
    </row>
    <row r="576" customFormat="false" ht="11.25" hidden="false" customHeight="true" outlineLevel="0" collapsed="false">
      <c r="B576" s="41" t="s">
        <v>76</v>
      </c>
      <c r="C576" s="84"/>
      <c r="D576" s="121" t="n">
        <v>692.488</v>
      </c>
      <c r="E576" s="44"/>
      <c r="F576" s="44"/>
      <c r="G576" s="93"/>
      <c r="H576" s="43" t="n">
        <v>1733.81961661837</v>
      </c>
      <c r="I576" s="67" t="n">
        <v>0</v>
      </c>
      <c r="J576" s="67" t="n">
        <v>0.0261963</v>
      </c>
      <c r="K576" s="68" t="n">
        <v>0</v>
      </c>
      <c r="L576" s="93" t="n">
        <v>0</v>
      </c>
      <c r="M576" s="47" t="n">
        <v>0</v>
      </c>
    </row>
    <row r="577" customFormat="false" ht="11.25" hidden="false" customHeight="true" outlineLevel="0" collapsed="false">
      <c r="B577" s="41" t="s">
        <v>78</v>
      </c>
      <c r="C577" s="84"/>
      <c r="D577" s="121" t="n">
        <v>1979.178</v>
      </c>
      <c r="E577" s="44"/>
      <c r="F577" s="44"/>
      <c r="G577" s="93"/>
      <c r="H577" s="43" t="n">
        <v>3813.76087805319</v>
      </c>
      <c r="I577" s="67" t="n">
        <v>0</v>
      </c>
      <c r="J577" s="67" t="n">
        <v>0</v>
      </c>
      <c r="K577" s="68" t="n">
        <v>0</v>
      </c>
      <c r="L577" s="93" t="n">
        <v>0</v>
      </c>
      <c r="M577" s="47" t="n">
        <v>0</v>
      </c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 t="n">
        <v>0</v>
      </c>
      <c r="I578" s="105" t="n">
        <v>0</v>
      </c>
      <c r="J578" s="49" t="n">
        <v>0</v>
      </c>
      <c r="K578" s="106" t="n">
        <v>0</v>
      </c>
      <c r="L578" s="93" t="n">
        <v>0</v>
      </c>
      <c r="M578" s="47" t="n">
        <v>0</v>
      </c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358.942650812769</v>
      </c>
      <c r="I579" s="44" t="n">
        <v>0</v>
      </c>
      <c r="J579" s="44" t="n">
        <v>0</v>
      </c>
      <c r="K579" s="44" t="n">
        <v>0</v>
      </c>
      <c r="L579" s="44" t="n">
        <v>0</v>
      </c>
      <c r="M579" s="76" t="n">
        <v>0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 t="n">
        <v>0</v>
      </c>
      <c r="I580" s="56" t="n">
        <v>0</v>
      </c>
      <c r="J580" s="56" t="n">
        <v>0</v>
      </c>
      <c r="K580" s="56" t="n">
        <v>0</v>
      </c>
      <c r="L580" s="56" t="n">
        <v>0</v>
      </c>
      <c r="M580" s="58" t="n">
        <v>0</v>
      </c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53.30923326</v>
      </c>
      <c r="I581" s="65" t="n">
        <v>0</v>
      </c>
      <c r="J581" s="108" t="n">
        <v>0</v>
      </c>
      <c r="K581" s="108" t="n">
        <v>0</v>
      </c>
      <c r="L581" s="108" t="n">
        <v>0</v>
      </c>
      <c r="M581" s="108" t="n">
        <v>0</v>
      </c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 t="n">
        <v>0</v>
      </c>
      <c r="I582" s="109" t="n">
        <v>0</v>
      </c>
      <c r="J582" s="109" t="n">
        <v>0</v>
      </c>
      <c r="K582" s="109" t="n">
        <v>0</v>
      </c>
      <c r="L582" s="109" t="n">
        <v>0</v>
      </c>
      <c r="M582" s="109" t="n">
        <v>0</v>
      </c>
    </row>
    <row r="583" customFormat="false" ht="11.25" hidden="false" customHeight="true" outlineLevel="0" collapsed="false">
      <c r="B583" s="110" t="s">
        <v>83</v>
      </c>
      <c r="C583" s="84"/>
      <c r="D583" s="123" t="n">
        <v>66485.7579229223</v>
      </c>
      <c r="E583" s="112"/>
      <c r="F583" s="109"/>
      <c r="G583" s="109"/>
      <c r="H583" s="111" t="n">
        <v>53.30923326</v>
      </c>
      <c r="I583" s="111" t="n">
        <v>0</v>
      </c>
      <c r="J583" s="113" t="n">
        <v>0</v>
      </c>
      <c r="K583" s="113" t="n">
        <v>0</v>
      </c>
      <c r="L583" s="113" t="n">
        <v>0</v>
      </c>
      <c r="M583" s="113" t="n">
        <v>0</v>
      </c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37.4685046464</v>
      </c>
      <c r="I584" s="115" t="n">
        <v>0</v>
      </c>
      <c r="J584" s="115" t="n">
        <v>1.8575510582825</v>
      </c>
      <c r="K584" s="115" t="n">
        <v>0</v>
      </c>
      <c r="L584" s="115" t="n">
        <v>0.0187695</v>
      </c>
      <c r="M584" s="116" t="n">
        <v>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 t="n">
        <v>0</v>
      </c>
      <c r="I585" s="56" t="n">
        <v>0</v>
      </c>
      <c r="J585" s="56" t="n">
        <v>0</v>
      </c>
      <c r="K585" s="56" t="n">
        <v>0</v>
      </c>
      <c r="L585" s="56" t="n">
        <v>0</v>
      </c>
      <c r="M585" s="58" t="n">
        <v>0</v>
      </c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2340.341272056</v>
      </c>
      <c r="I592" s="38" t="n">
        <v>0</v>
      </c>
      <c r="J592" s="38" t="n">
        <v>0.692335004764155</v>
      </c>
      <c r="K592" s="38" t="n">
        <v>0</v>
      </c>
      <c r="L592" s="39" t="n">
        <v>0</v>
      </c>
      <c r="M592" s="40" t="n">
        <v>0</v>
      </c>
    </row>
    <row r="593" customFormat="false" ht="15" hidden="false" customHeight="true" outlineLevel="0" collapsed="false">
      <c r="B593" s="41" t="s">
        <v>21</v>
      </c>
      <c r="C593" s="117"/>
      <c r="D593" s="120" t="n">
        <v>139817.201148886</v>
      </c>
      <c r="E593" s="44"/>
      <c r="F593" s="45"/>
      <c r="G593" s="45"/>
      <c r="H593" s="46" t="n">
        <v>80544.4599606776</v>
      </c>
      <c r="I593" s="43" t="n">
        <v>0</v>
      </c>
      <c r="J593" s="45" t="n">
        <v>0</v>
      </c>
      <c r="K593" s="45" t="n">
        <v>0</v>
      </c>
      <c r="L593" s="45" t="n">
        <v>0</v>
      </c>
      <c r="M593" s="47" t="n">
        <v>0</v>
      </c>
    </row>
    <row r="594" customFormat="false" ht="15" hidden="false" customHeight="true" outlineLevel="0" collapsed="false">
      <c r="B594" s="41" t="s">
        <v>23</v>
      </c>
      <c r="C594" s="118"/>
      <c r="D594" s="120" t="n">
        <v>23027.2638563772</v>
      </c>
      <c r="E594" s="44"/>
      <c r="F594" s="45"/>
      <c r="G594" s="45"/>
      <c r="H594" s="46" t="n">
        <v>17260.3903092584</v>
      </c>
      <c r="I594" s="43" t="n">
        <v>0</v>
      </c>
      <c r="J594" s="45" t="n">
        <v>0</v>
      </c>
      <c r="K594" s="45" t="n">
        <v>0</v>
      </c>
      <c r="L594" s="45" t="n">
        <v>0</v>
      </c>
      <c r="M594" s="47" t="n">
        <v>0</v>
      </c>
    </row>
    <row r="595" customFormat="false" ht="15" hidden="false" customHeight="true" outlineLevel="0" collapsed="false">
      <c r="B595" s="41" t="s">
        <v>25</v>
      </c>
      <c r="C595" s="118"/>
      <c r="D595" s="120" t="n">
        <v>32269.934708162</v>
      </c>
      <c r="E595" s="44"/>
      <c r="F595" s="45"/>
      <c r="G595" s="45"/>
      <c r="H595" s="46" t="n">
        <v>7526.00425244261</v>
      </c>
      <c r="I595" s="43" t="n">
        <v>0</v>
      </c>
      <c r="J595" s="45" t="n">
        <v>0</v>
      </c>
      <c r="K595" s="45" t="n">
        <v>0</v>
      </c>
      <c r="L595" s="45" t="n">
        <v>0</v>
      </c>
      <c r="M595" s="47" t="n">
        <v>0</v>
      </c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542.24455260813</v>
      </c>
      <c r="I596" s="50" t="n">
        <v>0</v>
      </c>
      <c r="J596" s="45" t="n">
        <v>0</v>
      </c>
      <c r="K596" s="45" t="n">
        <v>0</v>
      </c>
      <c r="L596" s="45" t="n">
        <v>0</v>
      </c>
      <c r="M596" s="47" t="n">
        <v>0</v>
      </c>
    </row>
    <row r="597" customFormat="false" ht="15" hidden="false" customHeight="true" outlineLevel="0" collapsed="false">
      <c r="B597" s="51" t="s">
        <v>28</v>
      </c>
      <c r="C597" s="118"/>
      <c r="D597" s="120" t="n">
        <v>4034.622</v>
      </c>
      <c r="E597" s="44"/>
      <c r="F597" s="45"/>
      <c r="G597" s="45"/>
      <c r="H597" s="46" t="n">
        <v>979.811344</v>
      </c>
      <c r="I597" s="43" t="n">
        <v>0</v>
      </c>
      <c r="J597" s="45" t="n">
        <v>0</v>
      </c>
      <c r="K597" s="45" t="n">
        <v>0</v>
      </c>
      <c r="L597" s="45" t="n">
        <v>0</v>
      </c>
      <c r="M597" s="47" t="n">
        <v>0</v>
      </c>
    </row>
    <row r="598" customFormat="false" ht="15" hidden="false" customHeight="true" outlineLevel="0" collapsed="false">
      <c r="B598" s="51" t="s">
        <v>30</v>
      </c>
      <c r="C598" s="118"/>
      <c r="D598" s="120" t="n">
        <v>1130.08186830663</v>
      </c>
      <c r="E598" s="44"/>
      <c r="F598" s="45"/>
      <c r="G598" s="45"/>
      <c r="H598" s="46" t="n">
        <v>562.43320860813</v>
      </c>
      <c r="I598" s="43" t="n">
        <v>0</v>
      </c>
      <c r="J598" s="45" t="n">
        <v>0</v>
      </c>
      <c r="K598" s="45" t="n">
        <v>0</v>
      </c>
      <c r="L598" s="45" t="n">
        <v>0</v>
      </c>
      <c r="M598" s="47" t="n">
        <v>0</v>
      </c>
    </row>
    <row r="599" customFormat="false" ht="15" hidden="false" customHeight="true" outlineLevel="0" collapsed="false">
      <c r="B599" s="41" t="s">
        <v>32</v>
      </c>
      <c r="C599" s="118"/>
      <c r="D599" s="120" t="n">
        <v>1520.081386</v>
      </c>
      <c r="E599" s="44"/>
      <c r="F599" s="45"/>
      <c r="G599" s="45"/>
      <c r="H599" s="46" t="n">
        <v>0.02492875</v>
      </c>
      <c r="I599" s="43" t="n">
        <v>0</v>
      </c>
      <c r="J599" s="45" t="n">
        <v>0</v>
      </c>
      <c r="K599" s="45" t="n">
        <v>0</v>
      </c>
      <c r="L599" s="45" t="n">
        <v>0</v>
      </c>
      <c r="M599" s="47" t="n">
        <v>0</v>
      </c>
    </row>
    <row r="600" customFormat="false" ht="15" hidden="false" customHeight="true" outlineLevel="0" collapsed="false">
      <c r="B600" s="41" t="s">
        <v>34</v>
      </c>
      <c r="C600" s="118"/>
      <c r="D600" s="120" t="n">
        <v>112446.353858661</v>
      </c>
      <c r="E600" s="44"/>
      <c r="F600" s="45"/>
      <c r="G600" s="45"/>
      <c r="H600" s="46" t="n">
        <v>16.2344032058231</v>
      </c>
      <c r="I600" s="43" t="n">
        <v>0</v>
      </c>
      <c r="J600" s="45" t="n">
        <v>0.10903214414037</v>
      </c>
      <c r="K600" s="45" t="n">
        <v>0</v>
      </c>
      <c r="L600" s="45" t="n">
        <v>0</v>
      </c>
      <c r="M600" s="47" t="n">
        <v>0</v>
      </c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50.98286511293</v>
      </c>
      <c r="I601" s="50" t="n">
        <v>0</v>
      </c>
      <c r="J601" s="50" t="n">
        <v>0.583302860623785</v>
      </c>
      <c r="K601" s="50" t="n">
        <v>0</v>
      </c>
      <c r="L601" s="50" t="n">
        <v>0</v>
      </c>
      <c r="M601" s="53" t="n">
        <v>0</v>
      </c>
    </row>
    <row r="602" customFormat="false" ht="30" hidden="false" customHeight="true" outlineLevel="0" collapsed="false">
      <c r="B602" s="54"/>
      <c r="C602" s="55"/>
      <c r="D602" s="56"/>
      <c r="E602" s="44"/>
      <c r="F602" s="44"/>
      <c r="G602" s="44"/>
      <c r="H602" s="57" t="n">
        <v>3485.70435798662</v>
      </c>
      <c r="I602" s="56" t="n">
        <v>0</v>
      </c>
      <c r="J602" s="56" t="n">
        <v>0</v>
      </c>
      <c r="K602" s="56" t="n">
        <v>0</v>
      </c>
      <c r="L602" s="56" t="n">
        <v>0</v>
      </c>
      <c r="M602" s="58" t="n">
        <v>0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29476.4572397411</v>
      </c>
      <c r="I603" s="65" t="n">
        <v>2600</v>
      </c>
      <c r="J603" s="65" t="n">
        <v>27.8316862354689</v>
      </c>
      <c r="K603" s="65" t="n">
        <v>0</v>
      </c>
      <c r="L603" s="65" t="n">
        <v>161.680108994544</v>
      </c>
      <c r="M603" s="66" t="n">
        <v>0</v>
      </c>
    </row>
    <row r="604" customFormat="false" ht="15" hidden="false" customHeight="true" outlineLevel="0" collapsed="false">
      <c r="B604" s="41" t="s">
        <v>40</v>
      </c>
      <c r="C604" s="118"/>
      <c r="D604" s="121" t="n">
        <v>7563.16125456439</v>
      </c>
      <c r="E604" s="44"/>
      <c r="F604" s="44"/>
      <c r="G604" s="44"/>
      <c r="H604" s="67" t="n">
        <v>16182.6046132678</v>
      </c>
      <c r="I604" s="67" t="n">
        <v>2600</v>
      </c>
      <c r="J604" s="67" t="n">
        <v>0.0516</v>
      </c>
      <c r="K604" s="68" t="n">
        <v>0</v>
      </c>
      <c r="L604" s="68" t="n">
        <v>0</v>
      </c>
      <c r="M604" s="69" t="n">
        <v>0</v>
      </c>
    </row>
    <row r="605" customFormat="false" ht="15" hidden="false" customHeight="true" outlineLevel="0" collapsed="false">
      <c r="B605" s="41" t="s">
        <v>42</v>
      </c>
      <c r="C605" s="118"/>
      <c r="D605" s="121" t="n">
        <v>11418.383445</v>
      </c>
      <c r="E605" s="70"/>
      <c r="F605" s="70"/>
      <c r="G605" s="44"/>
      <c r="H605" s="70" t="n">
        <v>0</v>
      </c>
      <c r="I605" s="70" t="n">
        <v>0</v>
      </c>
      <c r="J605" s="70" t="n">
        <v>0</v>
      </c>
      <c r="K605" s="71" t="n">
        <v>0</v>
      </c>
      <c r="L605" s="68" t="n">
        <v>95.8950528867356</v>
      </c>
      <c r="M605" s="69" t="n">
        <v>0</v>
      </c>
    </row>
    <row r="606" customFormat="false" ht="15" hidden="false" customHeight="true" outlineLevel="0" collapsed="false">
      <c r="B606" s="41" t="s">
        <v>44</v>
      </c>
      <c r="C606" s="118"/>
      <c r="D606" s="121" t="n">
        <v>75.29</v>
      </c>
      <c r="E606" s="72"/>
      <c r="F606" s="70"/>
      <c r="G606" s="44"/>
      <c r="H606" s="73" t="n">
        <v>13.8961830138724</v>
      </c>
      <c r="I606" s="73" t="n">
        <v>0</v>
      </c>
      <c r="J606" s="70" t="n">
        <v>0</v>
      </c>
      <c r="K606" s="71" t="n">
        <v>0</v>
      </c>
      <c r="L606" s="68" t="n">
        <v>54.67363824</v>
      </c>
      <c r="M606" s="69" t="n">
        <v>0</v>
      </c>
    </row>
    <row r="607" customFormat="false" ht="15" hidden="false" customHeight="true" outlineLevel="0" collapsed="false">
      <c r="B607" s="41" t="s">
        <v>46</v>
      </c>
      <c r="C607" s="118"/>
      <c r="D607" s="121" t="n">
        <v>151.47</v>
      </c>
      <c r="E607" s="44"/>
      <c r="F607" s="44"/>
      <c r="G607" s="71"/>
      <c r="H607" s="44" t="n">
        <v>266.514098836592</v>
      </c>
      <c r="I607" s="44" t="n">
        <v>0</v>
      </c>
      <c r="J607" s="44" t="n">
        <v>0.863618486</v>
      </c>
      <c r="K607" s="44" t="n">
        <v>0</v>
      </c>
      <c r="L607" s="71" t="n">
        <v>0</v>
      </c>
      <c r="M607" s="74" t="n">
        <v>0</v>
      </c>
    </row>
    <row r="608" customFormat="false" ht="15" hidden="false" customHeight="true" outlineLevel="0" collapsed="false">
      <c r="B608" s="51" t="s">
        <v>49</v>
      </c>
      <c r="C608" s="118"/>
      <c r="D608" s="121" t="n">
        <v>0</v>
      </c>
      <c r="E608" s="44"/>
      <c r="F608" s="44"/>
      <c r="G608" s="71"/>
      <c r="H608" s="43" t="n">
        <v>37.54297</v>
      </c>
      <c r="I608" s="43" t="n">
        <v>0</v>
      </c>
      <c r="J608" s="43" t="n">
        <v>0.863618486</v>
      </c>
      <c r="K608" s="75" t="n">
        <v>0</v>
      </c>
      <c r="L608" s="71" t="n">
        <v>0</v>
      </c>
      <c r="M608" s="74" t="n">
        <v>0</v>
      </c>
    </row>
    <row r="609" customFormat="false" ht="15" hidden="false" customHeight="true" outlineLevel="0" collapsed="false">
      <c r="B609" s="51" t="s">
        <v>51</v>
      </c>
      <c r="C609" s="118"/>
      <c r="D609" s="121" t="n">
        <v>151.47</v>
      </c>
      <c r="E609" s="44"/>
      <c r="F609" s="44"/>
      <c r="G609" s="70"/>
      <c r="H609" s="43" t="n">
        <v>228.971128836591</v>
      </c>
      <c r="I609" s="43" t="n">
        <v>0</v>
      </c>
      <c r="J609" s="43" t="n">
        <v>0</v>
      </c>
      <c r="K609" s="75" t="n">
        <v>0</v>
      </c>
      <c r="L609" s="71" t="n">
        <v>0</v>
      </c>
      <c r="M609" s="74" t="n">
        <v>0</v>
      </c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3013.4423446228</v>
      </c>
      <c r="I610" s="44" t="n">
        <v>0</v>
      </c>
      <c r="J610" s="44" t="n">
        <v>26.9164677494689</v>
      </c>
      <c r="K610" s="44" t="n">
        <v>0</v>
      </c>
      <c r="L610" s="44" t="n">
        <v>11.1114178678079</v>
      </c>
      <c r="M610" s="76" t="n">
        <v>0</v>
      </c>
    </row>
    <row r="611" customFormat="false" ht="15" hidden="false" customHeight="true" outlineLevel="0" collapsed="false">
      <c r="B611" s="51" t="s">
        <v>55</v>
      </c>
      <c r="C611" s="118"/>
      <c r="D611" s="122" t="n">
        <v>723.752</v>
      </c>
      <c r="E611" s="45"/>
      <c r="F611" s="78"/>
      <c r="G611" s="45"/>
      <c r="H611" s="79" t="n">
        <v>0</v>
      </c>
      <c r="I611" s="79" t="n">
        <v>0</v>
      </c>
      <c r="J611" s="77" t="n">
        <v>3.08885232193168</v>
      </c>
      <c r="K611" s="77" t="n">
        <v>0</v>
      </c>
      <c r="L611" s="79" t="n">
        <v>0</v>
      </c>
      <c r="M611" s="80" t="n">
        <v>0</v>
      </c>
    </row>
    <row r="612" customFormat="false" ht="15" hidden="false" customHeight="true" outlineLevel="0" collapsed="false">
      <c r="B612" s="81" t="s">
        <v>57</v>
      </c>
      <c r="C612" s="118"/>
      <c r="D612" s="122" t="n">
        <v>6765.5</v>
      </c>
      <c r="E612" s="78"/>
      <c r="F612" s="78"/>
      <c r="G612" s="78"/>
      <c r="H612" s="77" t="n">
        <v>7.26446687512035</v>
      </c>
      <c r="I612" s="77" t="n">
        <v>0</v>
      </c>
      <c r="J612" s="77" t="n">
        <v>9.87176895617961</v>
      </c>
      <c r="K612" s="77" t="n">
        <v>0</v>
      </c>
      <c r="L612" s="77" t="n">
        <v>0</v>
      </c>
      <c r="M612" s="82" t="n">
        <v>0</v>
      </c>
    </row>
    <row r="613" customFormat="false" ht="15" hidden="false" customHeight="true" outlineLevel="0" collapsed="false">
      <c r="B613" s="81" t="s">
        <v>59</v>
      </c>
      <c r="C613" s="118"/>
      <c r="D613" s="122" t="n">
        <v>4.6</v>
      </c>
      <c r="E613" s="45"/>
      <c r="F613" s="78"/>
      <c r="G613" s="45"/>
      <c r="H613" s="79" t="n">
        <v>0</v>
      </c>
      <c r="I613" s="79" t="n">
        <v>0</v>
      </c>
      <c r="J613" s="77" t="n">
        <v>0.03147044</v>
      </c>
      <c r="K613" s="77" t="n">
        <v>0</v>
      </c>
      <c r="L613" s="79" t="n">
        <v>0</v>
      </c>
      <c r="M613" s="80" t="n">
        <v>0</v>
      </c>
    </row>
    <row r="614" customFormat="false" ht="15" hidden="false" customHeight="true" outlineLevel="0" collapsed="false">
      <c r="B614" s="81" t="s">
        <v>61</v>
      </c>
      <c r="C614" s="118"/>
      <c r="D614" s="122" t="n">
        <v>1216.486</v>
      </c>
      <c r="E614" s="45"/>
      <c r="F614" s="78"/>
      <c r="G614" s="45"/>
      <c r="H614" s="79" t="n">
        <v>0</v>
      </c>
      <c r="I614" s="79" t="n">
        <v>0</v>
      </c>
      <c r="J614" s="77" t="n">
        <v>5.34758115016403</v>
      </c>
      <c r="K614" s="77" t="n">
        <v>0</v>
      </c>
      <c r="L614" s="79" t="n">
        <v>0</v>
      </c>
      <c r="M614" s="80" t="n">
        <v>0</v>
      </c>
    </row>
    <row r="615" customFormat="false" ht="15" hidden="false" customHeight="true" outlineLevel="0" collapsed="false">
      <c r="B615" s="81" t="s">
        <v>63</v>
      </c>
      <c r="C615" s="118"/>
      <c r="D615" s="122" t="n">
        <v>2421.68</v>
      </c>
      <c r="E615" s="45"/>
      <c r="F615" s="78"/>
      <c r="G615" s="45"/>
      <c r="H615" s="79" t="n">
        <v>0</v>
      </c>
      <c r="I615" s="79" t="n">
        <v>0</v>
      </c>
      <c r="J615" s="77" t="n">
        <v>1.72065</v>
      </c>
      <c r="K615" s="77" t="n">
        <v>0</v>
      </c>
      <c r="L615" s="79" t="n">
        <v>0</v>
      </c>
      <c r="M615" s="80" t="n">
        <v>0</v>
      </c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 t="n">
        <v>0</v>
      </c>
      <c r="I616" s="56" t="n">
        <v>0</v>
      </c>
      <c r="J616" s="67" t="n">
        <v>0</v>
      </c>
      <c r="K616" s="56" t="n">
        <v>0</v>
      </c>
      <c r="L616" s="56" t="n">
        <v>0</v>
      </c>
      <c r="M616" s="58" t="n">
        <v>0</v>
      </c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68910.0253748091</v>
      </c>
      <c r="I621" s="88" t="n">
        <v>0</v>
      </c>
      <c r="J621" s="88" t="n">
        <v>4.43184162851848</v>
      </c>
      <c r="K621" s="88" t="n">
        <v>0</v>
      </c>
      <c r="L621" s="88" t="n">
        <v>0.0264989844854535</v>
      </c>
      <c r="M621" s="89" t="n">
        <v>0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/>
      <c r="F622" s="78"/>
      <c r="G622" s="93"/>
      <c r="H622" s="44" t="n">
        <v>62879.056865296</v>
      </c>
      <c r="I622" s="44" t="n">
        <v>0</v>
      </c>
      <c r="J622" s="44" t="n">
        <v>4.40252662851848</v>
      </c>
      <c r="K622" s="44" t="n">
        <v>0</v>
      </c>
      <c r="L622" s="71" t="n">
        <v>0</v>
      </c>
      <c r="M622" s="47" t="n">
        <v>0</v>
      </c>
    </row>
    <row r="623" customFormat="false" ht="11.25" hidden="false" customHeight="true" outlineLevel="0" collapsed="false">
      <c r="B623" s="51" t="s">
        <v>67</v>
      </c>
      <c r="C623" s="84"/>
      <c r="D623" s="121" t="n">
        <v>145199.960810205</v>
      </c>
      <c r="E623" s="44"/>
      <c r="F623" s="78"/>
      <c r="G623" s="93"/>
      <c r="H623" s="43" t="n">
        <v>51263.4040455694</v>
      </c>
      <c r="I623" s="67" t="n">
        <v>0</v>
      </c>
      <c r="J623" s="95" t="n">
        <v>0.744838993439596</v>
      </c>
      <c r="K623" s="96" t="n">
        <v>0</v>
      </c>
      <c r="L623" s="93" t="n">
        <v>0</v>
      </c>
      <c r="M623" s="47" t="n">
        <v>0</v>
      </c>
    </row>
    <row r="624" customFormat="false" ht="11.25" hidden="false" customHeight="true" outlineLevel="0" collapsed="false">
      <c r="B624" s="51" t="s">
        <v>69</v>
      </c>
      <c r="C624" s="84"/>
      <c r="D624" s="121" t="n">
        <v>77379.202</v>
      </c>
      <c r="E624" s="44"/>
      <c r="F624" s="44"/>
      <c r="G624" s="93"/>
      <c r="H624" s="43" t="n">
        <v>8269.66937214101</v>
      </c>
      <c r="I624" s="67" t="n">
        <v>0</v>
      </c>
      <c r="J624" s="43" t="n">
        <v>2.68281865846349</v>
      </c>
      <c r="K624" s="68" t="n">
        <v>0</v>
      </c>
      <c r="L624" s="93" t="n">
        <v>0</v>
      </c>
      <c r="M624" s="47" t="n">
        <v>0</v>
      </c>
    </row>
    <row r="625" customFormat="false" ht="11.25" hidden="false" customHeight="true" outlineLevel="0" collapsed="false">
      <c r="B625" s="51" t="s">
        <v>71</v>
      </c>
      <c r="C625" s="84"/>
      <c r="D625" s="121" t="n">
        <v>62290.621</v>
      </c>
      <c r="E625" s="44"/>
      <c r="F625" s="44"/>
      <c r="G625" s="93"/>
      <c r="H625" s="43" t="n">
        <v>542.00679</v>
      </c>
      <c r="I625" s="67" t="n">
        <v>0</v>
      </c>
      <c r="J625" s="43" t="n">
        <v>0.024</v>
      </c>
      <c r="K625" s="68" t="n">
        <v>0</v>
      </c>
      <c r="L625" s="93" t="n">
        <v>0</v>
      </c>
      <c r="M625" s="47" t="n">
        <v>0</v>
      </c>
    </row>
    <row r="626" customFormat="false" ht="11.25" hidden="false" customHeight="true" outlineLevel="0" collapsed="false">
      <c r="B626" s="51" t="s">
        <v>73</v>
      </c>
      <c r="C626" s="84"/>
      <c r="D626" s="121" t="n">
        <v>14240.507</v>
      </c>
      <c r="E626" s="44"/>
      <c r="F626" s="44"/>
      <c r="G626" s="97"/>
      <c r="H626" s="43" t="n">
        <v>1.75455712142857</v>
      </c>
      <c r="I626" s="67" t="n">
        <v>0</v>
      </c>
      <c r="J626" s="43" t="n">
        <v>0.454573</v>
      </c>
      <c r="K626" s="68" t="n">
        <v>0</v>
      </c>
      <c r="L626" s="93" t="n">
        <v>0</v>
      </c>
      <c r="M626" s="47" t="n">
        <v>0</v>
      </c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02.2221004641</v>
      </c>
      <c r="I627" s="44" t="n">
        <v>0</v>
      </c>
      <c r="J627" s="44" t="n">
        <v>0.496295976615397</v>
      </c>
      <c r="K627" s="44" t="n">
        <v>0</v>
      </c>
      <c r="L627" s="70" t="n">
        <v>0</v>
      </c>
      <c r="M627" s="101" t="n">
        <v>0</v>
      </c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 t="n">
        <v>0</v>
      </c>
      <c r="I628" s="67" t="n">
        <v>0</v>
      </c>
      <c r="J628" s="43" t="n">
        <v>0</v>
      </c>
      <c r="K628" s="67" t="n">
        <v>0</v>
      </c>
      <c r="L628" s="97" t="n">
        <v>0</v>
      </c>
      <c r="M628" s="101" t="n">
        <v>0</v>
      </c>
    </row>
    <row r="629" customFormat="false" ht="11.25" hidden="false" customHeight="true" outlineLevel="0" collapsed="false">
      <c r="B629" s="41" t="s">
        <v>76</v>
      </c>
      <c r="C629" s="84"/>
      <c r="D629" s="121" t="n">
        <v>648.551</v>
      </c>
      <c r="E629" s="44"/>
      <c r="F629" s="44"/>
      <c r="G629" s="93"/>
      <c r="H629" s="43" t="n">
        <v>1766.23050996104</v>
      </c>
      <c r="I629" s="67" t="n">
        <v>0</v>
      </c>
      <c r="J629" s="67" t="n">
        <v>0.029315</v>
      </c>
      <c r="K629" s="68" t="n">
        <v>0</v>
      </c>
      <c r="L629" s="93" t="n">
        <v>0</v>
      </c>
      <c r="M629" s="47" t="n">
        <v>0</v>
      </c>
    </row>
    <row r="630" customFormat="false" ht="11.25" hidden="false" customHeight="true" outlineLevel="0" collapsed="false">
      <c r="B630" s="41" t="s">
        <v>78</v>
      </c>
      <c r="C630" s="84"/>
      <c r="D630" s="121" t="n">
        <v>2033.706</v>
      </c>
      <c r="E630" s="44"/>
      <c r="F630" s="44"/>
      <c r="G630" s="93"/>
      <c r="H630" s="43" t="n">
        <v>3910.12365584472</v>
      </c>
      <c r="I630" s="67" t="n">
        <v>0</v>
      </c>
      <c r="J630" s="67" t="n">
        <v>0</v>
      </c>
      <c r="K630" s="68" t="n">
        <v>0</v>
      </c>
      <c r="L630" s="93" t="n">
        <v>0</v>
      </c>
      <c r="M630" s="47" t="n">
        <v>0</v>
      </c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 t="n">
        <v>0</v>
      </c>
      <c r="I631" s="105" t="n">
        <v>0</v>
      </c>
      <c r="J631" s="49" t="n">
        <v>0</v>
      </c>
      <c r="K631" s="106" t="n">
        <v>0</v>
      </c>
      <c r="L631" s="93" t="n">
        <v>0</v>
      </c>
      <c r="M631" s="47" t="n">
        <v>0</v>
      </c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354.614343707369</v>
      </c>
      <c r="I632" s="44" t="n">
        <v>0</v>
      </c>
      <c r="J632" s="44" t="n">
        <v>0</v>
      </c>
      <c r="K632" s="44" t="n">
        <v>0</v>
      </c>
      <c r="L632" s="44" t="n">
        <v>0</v>
      </c>
      <c r="M632" s="76" t="n">
        <v>0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 t="n">
        <v>0</v>
      </c>
      <c r="I633" s="56" t="n">
        <v>0</v>
      </c>
      <c r="J633" s="56" t="n">
        <v>0</v>
      </c>
      <c r="K633" s="56" t="n">
        <v>0</v>
      </c>
      <c r="L633" s="56" t="n">
        <v>0</v>
      </c>
      <c r="M633" s="58" t="n">
        <v>0</v>
      </c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8.20290446</v>
      </c>
      <c r="I634" s="65" t="n">
        <v>0</v>
      </c>
      <c r="J634" s="108" t="n">
        <v>0</v>
      </c>
      <c r="K634" s="108" t="n">
        <v>0</v>
      </c>
      <c r="L634" s="108" t="n">
        <v>0</v>
      </c>
      <c r="M634" s="108" t="n">
        <v>0</v>
      </c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 t="n">
        <v>0</v>
      </c>
      <c r="I635" s="109" t="n">
        <v>0</v>
      </c>
      <c r="J635" s="109" t="n">
        <v>0</v>
      </c>
      <c r="K635" s="109" t="n">
        <v>0</v>
      </c>
      <c r="L635" s="109" t="n">
        <v>0</v>
      </c>
      <c r="M635" s="109" t="n">
        <v>0</v>
      </c>
    </row>
    <row r="636" customFormat="false" ht="11.25" hidden="false" customHeight="true" outlineLevel="0" collapsed="false">
      <c r="B636" s="110" t="s">
        <v>83</v>
      </c>
      <c r="C636" s="84"/>
      <c r="D636" s="123" t="n">
        <v>65346.991243137</v>
      </c>
      <c r="E636" s="112"/>
      <c r="F636" s="109"/>
      <c r="G636" s="109"/>
      <c r="H636" s="111" t="n">
        <v>48.20290446</v>
      </c>
      <c r="I636" s="111" t="n">
        <v>0</v>
      </c>
      <c r="J636" s="113" t="n">
        <v>0</v>
      </c>
      <c r="K636" s="113" t="n">
        <v>0</v>
      </c>
      <c r="L636" s="113" t="n">
        <v>0</v>
      </c>
      <c r="M636" s="113" t="n">
        <v>0</v>
      </c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34.2532766006</v>
      </c>
      <c r="I637" s="115" t="n">
        <v>0</v>
      </c>
      <c r="J637" s="115" t="n">
        <v>1.84718927868132</v>
      </c>
      <c r="K637" s="115" t="n">
        <v>0</v>
      </c>
      <c r="L637" s="115" t="n">
        <v>0.0199305</v>
      </c>
      <c r="M637" s="116" t="n">
        <v>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 t="n">
        <v>0</v>
      </c>
      <c r="I638" s="56" t="n">
        <v>0</v>
      </c>
      <c r="J638" s="56" t="n">
        <v>0</v>
      </c>
      <c r="K638" s="56" t="n">
        <v>0</v>
      </c>
      <c r="L638" s="56" t="n">
        <v>0</v>
      </c>
      <c r="M638" s="58" t="n">
        <v>0</v>
      </c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2411.894931899</v>
      </c>
      <c r="I645" s="38" t="n">
        <v>0</v>
      </c>
      <c r="J645" s="38" t="n">
        <v>0.681233495384284</v>
      </c>
      <c r="K645" s="38" t="n">
        <v>0</v>
      </c>
      <c r="L645" s="39" t="n">
        <v>0</v>
      </c>
      <c r="M645" s="40" t="n">
        <v>0</v>
      </c>
    </row>
    <row r="646" customFormat="false" ht="15" hidden="false" customHeight="true" outlineLevel="0" collapsed="false">
      <c r="B646" s="41" t="s">
        <v>21</v>
      </c>
      <c r="C646" s="117"/>
      <c r="D646" s="120" t="n">
        <v>139522.29</v>
      </c>
      <c r="E646" s="44"/>
      <c r="F646" s="45"/>
      <c r="G646" s="45"/>
      <c r="H646" s="46" t="n">
        <v>80539.7936089403</v>
      </c>
      <c r="I646" s="43" t="n">
        <v>0</v>
      </c>
      <c r="J646" s="45" t="n">
        <v>0</v>
      </c>
      <c r="K646" s="45" t="n">
        <v>0</v>
      </c>
      <c r="L646" s="45" t="n">
        <v>0</v>
      </c>
      <c r="M646" s="47" t="n">
        <v>0</v>
      </c>
    </row>
    <row r="647" customFormat="false" ht="15" hidden="false" customHeight="true" outlineLevel="0" collapsed="false">
      <c r="B647" s="41" t="s">
        <v>23</v>
      </c>
      <c r="C647" s="118"/>
      <c r="D647" s="120" t="n">
        <v>22805.783474403</v>
      </c>
      <c r="E647" s="44"/>
      <c r="F647" s="45"/>
      <c r="G647" s="45"/>
      <c r="H647" s="46" t="n">
        <v>17222.0480416244</v>
      </c>
      <c r="I647" s="43" t="n">
        <v>0</v>
      </c>
      <c r="J647" s="45" t="n">
        <v>0</v>
      </c>
      <c r="K647" s="45" t="n">
        <v>0</v>
      </c>
      <c r="L647" s="45" t="n">
        <v>0</v>
      </c>
      <c r="M647" s="47" t="n">
        <v>0</v>
      </c>
    </row>
    <row r="648" customFormat="false" ht="15" hidden="false" customHeight="true" outlineLevel="0" collapsed="false">
      <c r="B648" s="41" t="s">
        <v>25</v>
      </c>
      <c r="C648" s="118"/>
      <c r="D648" s="120" t="n">
        <v>34734.7289883782</v>
      </c>
      <c r="E648" s="44"/>
      <c r="F648" s="45"/>
      <c r="G648" s="45"/>
      <c r="H648" s="46" t="n">
        <v>7653.0059564523</v>
      </c>
      <c r="I648" s="43" t="n">
        <v>0</v>
      </c>
      <c r="J648" s="45" t="n">
        <v>0</v>
      </c>
      <c r="K648" s="45" t="n">
        <v>0</v>
      </c>
      <c r="L648" s="45" t="n">
        <v>0</v>
      </c>
      <c r="M648" s="47" t="n">
        <v>0</v>
      </c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553.39145137992</v>
      </c>
      <c r="I649" s="50" t="n">
        <v>0</v>
      </c>
      <c r="J649" s="45" t="n">
        <v>0</v>
      </c>
      <c r="K649" s="45" t="n">
        <v>0</v>
      </c>
      <c r="L649" s="45" t="n">
        <v>0</v>
      </c>
      <c r="M649" s="47" t="n">
        <v>0</v>
      </c>
    </row>
    <row r="650" customFormat="false" ht="15" hidden="false" customHeight="true" outlineLevel="0" collapsed="false">
      <c r="B650" s="51" t="s">
        <v>28</v>
      </c>
      <c r="C650" s="118"/>
      <c r="D650" s="120" t="n">
        <v>3964.713</v>
      </c>
      <c r="E650" s="44"/>
      <c r="F650" s="45"/>
      <c r="G650" s="45"/>
      <c r="H650" s="46" t="n">
        <v>981.877572</v>
      </c>
      <c r="I650" s="43" t="n">
        <v>0</v>
      </c>
      <c r="J650" s="45" t="n">
        <v>0</v>
      </c>
      <c r="K650" s="45" t="n">
        <v>0</v>
      </c>
      <c r="L650" s="45" t="n">
        <v>0</v>
      </c>
      <c r="M650" s="47" t="n">
        <v>0</v>
      </c>
    </row>
    <row r="651" customFormat="false" ht="15" hidden="false" customHeight="true" outlineLevel="0" collapsed="false">
      <c r="B651" s="51" t="s">
        <v>30</v>
      </c>
      <c r="C651" s="118"/>
      <c r="D651" s="120" t="n">
        <v>1125.45372230855</v>
      </c>
      <c r="E651" s="44"/>
      <c r="F651" s="45"/>
      <c r="G651" s="45"/>
      <c r="H651" s="46" t="n">
        <v>571.51387937992</v>
      </c>
      <c r="I651" s="43" t="n">
        <v>0</v>
      </c>
      <c r="J651" s="45" t="n">
        <v>0</v>
      </c>
      <c r="K651" s="45" t="n">
        <v>0</v>
      </c>
      <c r="L651" s="45" t="n">
        <v>0</v>
      </c>
      <c r="M651" s="47" t="n">
        <v>0</v>
      </c>
    </row>
    <row r="652" customFormat="false" ht="15" hidden="false" customHeight="true" outlineLevel="0" collapsed="false">
      <c r="B652" s="41" t="s">
        <v>32</v>
      </c>
      <c r="C652" s="118"/>
      <c r="D652" s="120" t="n">
        <v>1527.247683</v>
      </c>
      <c r="E652" s="44"/>
      <c r="F652" s="45"/>
      <c r="G652" s="45"/>
      <c r="H652" s="46" t="n">
        <v>0.01739575</v>
      </c>
      <c r="I652" s="43" t="n">
        <v>0</v>
      </c>
      <c r="J652" s="45" t="n">
        <v>0</v>
      </c>
      <c r="K652" s="45" t="n">
        <v>0</v>
      </c>
      <c r="L652" s="45" t="n">
        <v>0</v>
      </c>
      <c r="M652" s="47" t="n">
        <v>0</v>
      </c>
    </row>
    <row r="653" customFormat="false" ht="15" hidden="false" customHeight="true" outlineLevel="0" collapsed="false">
      <c r="B653" s="41" t="s">
        <v>34</v>
      </c>
      <c r="C653" s="118"/>
      <c r="D653" s="120" t="n">
        <v>107800.546116766</v>
      </c>
      <c r="E653" s="44"/>
      <c r="F653" s="45"/>
      <c r="G653" s="45"/>
      <c r="H653" s="46" t="n">
        <v>16.7202109883899</v>
      </c>
      <c r="I653" s="43" t="n">
        <v>0</v>
      </c>
      <c r="J653" s="45" t="n">
        <v>0.093156840782972</v>
      </c>
      <c r="K653" s="45" t="n">
        <v>0</v>
      </c>
      <c r="L653" s="45" t="n">
        <v>0</v>
      </c>
      <c r="M653" s="47" t="n">
        <v>0</v>
      </c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426.91826676356</v>
      </c>
      <c r="I654" s="50" t="n">
        <v>0</v>
      </c>
      <c r="J654" s="50" t="n">
        <v>0.588076654601312</v>
      </c>
      <c r="K654" s="50" t="n">
        <v>0</v>
      </c>
      <c r="L654" s="50" t="n">
        <v>0</v>
      </c>
      <c r="M654" s="53" t="n">
        <v>0</v>
      </c>
    </row>
    <row r="655" customFormat="false" ht="30" hidden="false" customHeight="true" outlineLevel="0" collapsed="false">
      <c r="B655" s="54"/>
      <c r="C655" s="55"/>
      <c r="D655" s="56"/>
      <c r="E655" s="44"/>
      <c r="F655" s="44"/>
      <c r="G655" s="44"/>
      <c r="H655" s="57" t="n">
        <v>3500.21683718076</v>
      </c>
      <c r="I655" s="56" t="n">
        <v>0</v>
      </c>
      <c r="J655" s="56" t="n">
        <v>0</v>
      </c>
      <c r="K655" s="56" t="n">
        <v>0</v>
      </c>
      <c r="L655" s="56" t="n">
        <v>0</v>
      </c>
      <c r="M655" s="58" t="n">
        <v>0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29458.5713837687</v>
      </c>
      <c r="I656" s="65" t="n">
        <v>2966</v>
      </c>
      <c r="J656" s="65" t="n">
        <v>27.7113210186313</v>
      </c>
      <c r="K656" s="65" t="n">
        <v>0</v>
      </c>
      <c r="L656" s="65" t="n">
        <v>141.855584719259</v>
      </c>
      <c r="M656" s="66" t="n">
        <v>0</v>
      </c>
    </row>
    <row r="657" customFormat="false" ht="15" hidden="false" customHeight="true" outlineLevel="0" collapsed="false">
      <c r="B657" s="41" t="s">
        <v>40</v>
      </c>
      <c r="C657" s="118"/>
      <c r="D657" s="121" t="n">
        <v>7540.65256499395</v>
      </c>
      <c r="E657" s="44"/>
      <c r="F657" s="44"/>
      <c r="G657" s="44"/>
      <c r="H657" s="67" t="n">
        <v>15632.9399944478</v>
      </c>
      <c r="I657" s="67" t="n">
        <v>2966</v>
      </c>
      <c r="J657" s="67" t="n">
        <v>0.06935</v>
      </c>
      <c r="K657" s="68" t="n">
        <v>0</v>
      </c>
      <c r="L657" s="68" t="n">
        <v>0</v>
      </c>
      <c r="M657" s="69" t="n">
        <v>0</v>
      </c>
    </row>
    <row r="658" customFormat="false" ht="15" hidden="false" customHeight="true" outlineLevel="0" collapsed="false">
      <c r="B658" s="41" t="s">
        <v>42</v>
      </c>
      <c r="C658" s="118"/>
      <c r="D658" s="121" t="n">
        <v>11172.6621666667</v>
      </c>
      <c r="E658" s="70"/>
      <c r="F658" s="70"/>
      <c r="G658" s="44"/>
      <c r="H658" s="70" t="n">
        <v>0</v>
      </c>
      <c r="I658" s="70" t="n">
        <v>0</v>
      </c>
      <c r="J658" s="70" t="n">
        <v>0</v>
      </c>
      <c r="K658" s="71" t="n">
        <v>0</v>
      </c>
      <c r="L658" s="68" t="n">
        <v>84.7495165114029</v>
      </c>
      <c r="M658" s="69" t="n">
        <v>0</v>
      </c>
    </row>
    <row r="659" customFormat="false" ht="15" hidden="false" customHeight="true" outlineLevel="0" collapsed="false">
      <c r="B659" s="41" t="s">
        <v>44</v>
      </c>
      <c r="C659" s="118"/>
      <c r="D659" s="121" t="n">
        <v>74</v>
      </c>
      <c r="E659" s="72"/>
      <c r="F659" s="70"/>
      <c r="G659" s="44"/>
      <c r="H659" s="73" t="n">
        <v>14.8114815148536</v>
      </c>
      <c r="I659" s="73" t="n">
        <v>0</v>
      </c>
      <c r="J659" s="70" t="n">
        <v>0</v>
      </c>
      <c r="K659" s="71" t="n">
        <v>0</v>
      </c>
      <c r="L659" s="68" t="n">
        <v>49.18228974</v>
      </c>
      <c r="M659" s="69" t="n">
        <v>0</v>
      </c>
    </row>
    <row r="660" customFormat="false" ht="15" hidden="false" customHeight="true" outlineLevel="0" collapsed="false">
      <c r="B660" s="41" t="s">
        <v>46</v>
      </c>
      <c r="C660" s="118"/>
      <c r="D660" s="121" t="n">
        <v>142.288</v>
      </c>
      <c r="E660" s="44"/>
      <c r="F660" s="44"/>
      <c r="G660" s="71"/>
      <c r="H660" s="44" t="n">
        <v>243.6422066</v>
      </c>
      <c r="I660" s="44" t="n">
        <v>0</v>
      </c>
      <c r="J660" s="44" t="n">
        <v>0.816791378</v>
      </c>
      <c r="K660" s="44" t="n">
        <v>0</v>
      </c>
      <c r="L660" s="71" t="n">
        <v>0</v>
      </c>
      <c r="M660" s="74" t="n">
        <v>0</v>
      </c>
    </row>
    <row r="661" customFormat="false" ht="15" hidden="false" customHeight="true" outlineLevel="0" collapsed="false">
      <c r="B661" s="51" t="s">
        <v>49</v>
      </c>
      <c r="C661" s="118"/>
      <c r="D661" s="121" t="n">
        <v>0</v>
      </c>
      <c r="E661" s="44"/>
      <c r="F661" s="44"/>
      <c r="G661" s="71"/>
      <c r="H661" s="43" t="n">
        <v>36.667833</v>
      </c>
      <c r="I661" s="43" t="n">
        <v>0</v>
      </c>
      <c r="J661" s="43" t="n">
        <v>0.816791378</v>
      </c>
      <c r="K661" s="75" t="n">
        <v>0</v>
      </c>
      <c r="L661" s="71" t="n">
        <v>0</v>
      </c>
      <c r="M661" s="74" t="n">
        <v>0</v>
      </c>
    </row>
    <row r="662" customFormat="false" ht="15" hidden="false" customHeight="true" outlineLevel="0" collapsed="false">
      <c r="B662" s="51" t="s">
        <v>51</v>
      </c>
      <c r="C662" s="118"/>
      <c r="D662" s="121" t="n">
        <v>142.288</v>
      </c>
      <c r="E662" s="44"/>
      <c r="F662" s="44"/>
      <c r="G662" s="70"/>
      <c r="H662" s="43" t="n">
        <v>206.9743736</v>
      </c>
      <c r="I662" s="43" t="n">
        <v>0</v>
      </c>
      <c r="J662" s="43" t="n">
        <v>0</v>
      </c>
      <c r="K662" s="75" t="n">
        <v>0</v>
      </c>
      <c r="L662" s="71" t="n">
        <v>0</v>
      </c>
      <c r="M662" s="74" t="n">
        <v>0</v>
      </c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3567.177701206</v>
      </c>
      <c r="I663" s="44" t="n">
        <v>0</v>
      </c>
      <c r="J663" s="44" t="n">
        <v>26.8251796406313</v>
      </c>
      <c r="K663" s="44" t="n">
        <v>0</v>
      </c>
      <c r="L663" s="44" t="n">
        <v>7.92377846785558</v>
      </c>
      <c r="M663" s="76" t="n">
        <v>0</v>
      </c>
    </row>
    <row r="664" customFormat="false" ht="15" hidden="false" customHeight="true" outlineLevel="0" collapsed="false">
      <c r="B664" s="51" t="s">
        <v>55</v>
      </c>
      <c r="C664" s="118"/>
      <c r="D664" s="122" t="n">
        <v>714.535</v>
      </c>
      <c r="E664" s="45"/>
      <c r="F664" s="78"/>
      <c r="G664" s="45"/>
      <c r="H664" s="79" t="n">
        <v>0</v>
      </c>
      <c r="I664" s="79" t="n">
        <v>0</v>
      </c>
      <c r="J664" s="77" t="n">
        <v>2.94371590147668</v>
      </c>
      <c r="K664" s="77" t="n">
        <v>0</v>
      </c>
      <c r="L664" s="79" t="n">
        <v>0</v>
      </c>
      <c r="M664" s="80" t="n">
        <v>0</v>
      </c>
    </row>
    <row r="665" customFormat="false" ht="15" hidden="false" customHeight="true" outlineLevel="0" collapsed="false">
      <c r="B665" s="81" t="s">
        <v>57</v>
      </c>
      <c r="C665" s="118"/>
      <c r="D665" s="122" t="n">
        <v>6820.7</v>
      </c>
      <c r="E665" s="78"/>
      <c r="F665" s="78"/>
      <c r="G665" s="78"/>
      <c r="H665" s="77" t="n">
        <v>7.37216455501299</v>
      </c>
      <c r="I665" s="77" t="n">
        <v>0</v>
      </c>
      <c r="J665" s="77" t="n">
        <v>10.4331176816591</v>
      </c>
      <c r="K665" s="77" t="n">
        <v>0</v>
      </c>
      <c r="L665" s="77" t="n">
        <v>0</v>
      </c>
      <c r="M665" s="82" t="n">
        <v>0</v>
      </c>
    </row>
    <row r="666" customFormat="false" ht="15" hidden="false" customHeight="true" outlineLevel="0" collapsed="false">
      <c r="B666" s="81" t="s">
        <v>59</v>
      </c>
      <c r="C666" s="118"/>
      <c r="D666" s="122" t="n">
        <v>0</v>
      </c>
      <c r="E666" s="45"/>
      <c r="F666" s="78"/>
      <c r="G666" s="45"/>
      <c r="H666" s="79" t="n">
        <v>0</v>
      </c>
      <c r="I666" s="79" t="n">
        <v>0</v>
      </c>
      <c r="J666" s="77" t="n">
        <v>0</v>
      </c>
      <c r="K666" s="77" t="n">
        <v>0</v>
      </c>
      <c r="L666" s="79" t="n">
        <v>0</v>
      </c>
      <c r="M666" s="80" t="n">
        <v>0</v>
      </c>
    </row>
    <row r="667" customFormat="false" ht="15" hidden="false" customHeight="true" outlineLevel="0" collapsed="false">
      <c r="B667" s="81" t="s">
        <v>61</v>
      </c>
      <c r="C667" s="118"/>
      <c r="D667" s="122" t="n">
        <v>1128.0694047788</v>
      </c>
      <c r="E667" s="45"/>
      <c r="F667" s="78"/>
      <c r="G667" s="45"/>
      <c r="H667" s="79" t="n">
        <v>0</v>
      </c>
      <c r="I667" s="79" t="n">
        <v>0</v>
      </c>
      <c r="J667" s="77" t="n">
        <v>5.34664109889295</v>
      </c>
      <c r="K667" s="77" t="n">
        <v>0</v>
      </c>
      <c r="L667" s="79" t="n">
        <v>0</v>
      </c>
      <c r="M667" s="80" t="n">
        <v>0</v>
      </c>
    </row>
    <row r="668" customFormat="false" ht="15" hidden="false" customHeight="true" outlineLevel="0" collapsed="false">
      <c r="B668" s="81" t="s">
        <v>63</v>
      </c>
      <c r="C668" s="118"/>
      <c r="D668" s="122" t="n">
        <v>1843.285</v>
      </c>
      <c r="E668" s="45"/>
      <c r="F668" s="78"/>
      <c r="G668" s="45"/>
      <c r="H668" s="79" t="n">
        <v>0</v>
      </c>
      <c r="I668" s="79" t="n">
        <v>0</v>
      </c>
      <c r="J668" s="77" t="n">
        <v>1.658</v>
      </c>
      <c r="K668" s="77" t="n">
        <v>0</v>
      </c>
      <c r="L668" s="79" t="n">
        <v>0</v>
      </c>
      <c r="M668" s="80" t="n">
        <v>0</v>
      </c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 t="n">
        <v>0</v>
      </c>
      <c r="I669" s="56" t="n">
        <v>0</v>
      </c>
      <c r="J669" s="67" t="n">
        <v>0</v>
      </c>
      <c r="K669" s="56" t="n">
        <v>0</v>
      </c>
      <c r="L669" s="56" t="n">
        <v>0</v>
      </c>
      <c r="M669" s="58" t="n">
        <v>0</v>
      </c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70402.9103345531</v>
      </c>
      <c r="I674" s="88" t="n">
        <v>0</v>
      </c>
      <c r="J674" s="88" t="n">
        <v>4.11704380831098</v>
      </c>
      <c r="K674" s="88" t="n">
        <v>0</v>
      </c>
      <c r="L674" s="88" t="n">
        <v>0.0207041247839315</v>
      </c>
      <c r="M674" s="89" t="n">
        <v>0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/>
      <c r="F675" s="78"/>
      <c r="G675" s="93"/>
      <c r="H675" s="44" t="n">
        <v>64232.310678866</v>
      </c>
      <c r="I675" s="44" t="n">
        <v>0</v>
      </c>
      <c r="J675" s="44" t="n">
        <v>4.08729200831098</v>
      </c>
      <c r="K675" s="44" t="n">
        <v>0</v>
      </c>
      <c r="L675" s="71" t="n">
        <v>0</v>
      </c>
      <c r="M675" s="47" t="n">
        <v>0</v>
      </c>
    </row>
    <row r="676" customFormat="false" ht="11.25" hidden="false" customHeight="true" outlineLevel="0" collapsed="false">
      <c r="B676" s="51" t="s">
        <v>67</v>
      </c>
      <c r="C676" s="84"/>
      <c r="D676" s="121" t="n">
        <v>145761.336</v>
      </c>
      <c r="E676" s="44"/>
      <c r="F676" s="78"/>
      <c r="G676" s="93"/>
      <c r="H676" s="43" t="n">
        <v>51278.0077386123</v>
      </c>
      <c r="I676" s="67" t="n">
        <v>0</v>
      </c>
      <c r="J676" s="95" t="n">
        <v>0.758005862226878</v>
      </c>
      <c r="K676" s="96" t="n">
        <v>0</v>
      </c>
      <c r="L676" s="93" t="n">
        <v>0</v>
      </c>
      <c r="M676" s="47" t="n">
        <v>0</v>
      </c>
    </row>
    <row r="677" customFormat="false" ht="11.25" hidden="false" customHeight="true" outlineLevel="0" collapsed="false">
      <c r="B677" s="51" t="s">
        <v>69</v>
      </c>
      <c r="C677" s="84"/>
      <c r="D677" s="121" t="n">
        <v>77405.176</v>
      </c>
      <c r="E677" s="44"/>
      <c r="F677" s="44"/>
      <c r="G677" s="93"/>
      <c r="H677" s="43" t="n">
        <v>9375.43495561856</v>
      </c>
      <c r="I677" s="67" t="n">
        <v>0</v>
      </c>
      <c r="J677" s="43" t="n">
        <v>2.51013719332394</v>
      </c>
      <c r="K677" s="68" t="n">
        <v>0</v>
      </c>
      <c r="L677" s="93" t="n">
        <v>0</v>
      </c>
      <c r="M677" s="47" t="n">
        <v>0</v>
      </c>
    </row>
    <row r="678" customFormat="false" ht="11.25" hidden="false" customHeight="true" outlineLevel="0" collapsed="false">
      <c r="B678" s="51" t="s">
        <v>71</v>
      </c>
      <c r="C678" s="84"/>
      <c r="D678" s="121" t="n">
        <v>65695.215</v>
      </c>
      <c r="E678" s="44"/>
      <c r="F678" s="44"/>
      <c r="G678" s="93"/>
      <c r="H678" s="43" t="n">
        <v>937.859638</v>
      </c>
      <c r="I678" s="67" t="n">
        <v>0</v>
      </c>
      <c r="J678" s="43" t="n">
        <v>0</v>
      </c>
      <c r="K678" s="68" t="n">
        <v>0</v>
      </c>
      <c r="L678" s="93" t="n">
        <v>0</v>
      </c>
      <c r="M678" s="47" t="n">
        <v>0</v>
      </c>
    </row>
    <row r="679" customFormat="false" ht="11.25" hidden="false" customHeight="true" outlineLevel="0" collapsed="false">
      <c r="B679" s="51" t="s">
        <v>73</v>
      </c>
      <c r="C679" s="84"/>
      <c r="D679" s="121" t="n">
        <v>12534.259</v>
      </c>
      <c r="E679" s="44"/>
      <c r="F679" s="44"/>
      <c r="G679" s="97"/>
      <c r="H679" s="43" t="n">
        <v>1.254</v>
      </c>
      <c r="I679" s="67" t="n">
        <v>0</v>
      </c>
      <c r="J679" s="43" t="n">
        <v>0.456</v>
      </c>
      <c r="K679" s="68" t="n">
        <v>0</v>
      </c>
      <c r="L679" s="93" t="n">
        <v>0</v>
      </c>
      <c r="M679" s="47" t="n">
        <v>0</v>
      </c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9.75434663517</v>
      </c>
      <c r="I680" s="44" t="n">
        <v>0</v>
      </c>
      <c r="J680" s="44" t="n">
        <v>0.363148952760163</v>
      </c>
      <c r="K680" s="44" t="n">
        <v>0</v>
      </c>
      <c r="L680" s="70" t="n">
        <v>0</v>
      </c>
      <c r="M680" s="101" t="n">
        <v>0</v>
      </c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 t="n">
        <v>0</v>
      </c>
      <c r="I681" s="67" t="n">
        <v>0</v>
      </c>
      <c r="J681" s="43" t="n">
        <v>0</v>
      </c>
      <c r="K681" s="67" t="n">
        <v>0</v>
      </c>
      <c r="L681" s="97" t="n">
        <v>0</v>
      </c>
      <c r="M681" s="101" t="n">
        <v>0</v>
      </c>
    </row>
    <row r="682" customFormat="false" ht="11.25" hidden="false" customHeight="true" outlineLevel="0" collapsed="false">
      <c r="B682" s="41" t="s">
        <v>76</v>
      </c>
      <c r="C682" s="84"/>
      <c r="D682" s="121" t="n">
        <v>679.358205555556</v>
      </c>
      <c r="E682" s="44"/>
      <c r="F682" s="44"/>
      <c r="G682" s="93"/>
      <c r="H682" s="43" t="n">
        <v>1850.35808044344</v>
      </c>
      <c r="I682" s="67" t="n">
        <v>0</v>
      </c>
      <c r="J682" s="67" t="n">
        <v>0.0297518</v>
      </c>
      <c r="K682" s="68" t="n">
        <v>0</v>
      </c>
      <c r="L682" s="93" t="n">
        <v>0</v>
      </c>
      <c r="M682" s="47" t="n">
        <v>0</v>
      </c>
    </row>
    <row r="683" customFormat="false" ht="11.25" hidden="false" customHeight="true" outlineLevel="0" collapsed="false">
      <c r="B683" s="41" t="s">
        <v>78</v>
      </c>
      <c r="C683" s="84"/>
      <c r="D683" s="121" t="n">
        <v>2037.232</v>
      </c>
      <c r="E683" s="44"/>
      <c r="F683" s="44"/>
      <c r="G683" s="93"/>
      <c r="H683" s="43" t="n">
        <v>3957.68788452835</v>
      </c>
      <c r="I683" s="67" t="n">
        <v>0</v>
      </c>
      <c r="J683" s="67" t="n">
        <v>0</v>
      </c>
      <c r="K683" s="68" t="n">
        <v>0</v>
      </c>
      <c r="L683" s="93" t="n">
        <v>0</v>
      </c>
      <c r="M683" s="47" t="n">
        <v>0</v>
      </c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 t="n">
        <v>0</v>
      </c>
      <c r="I684" s="105" t="n">
        <v>0</v>
      </c>
      <c r="J684" s="49" t="n">
        <v>0</v>
      </c>
      <c r="K684" s="106" t="n">
        <v>0</v>
      </c>
      <c r="L684" s="93" t="n">
        <v>0</v>
      </c>
      <c r="M684" s="47" t="n">
        <v>0</v>
      </c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362.553690715279</v>
      </c>
      <c r="I685" s="44" t="n">
        <v>0</v>
      </c>
      <c r="J685" s="44" t="n">
        <v>0</v>
      </c>
      <c r="K685" s="44" t="n">
        <v>0</v>
      </c>
      <c r="L685" s="44" t="n">
        <v>0</v>
      </c>
      <c r="M685" s="76" t="n">
        <v>0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 t="n">
        <v>0</v>
      </c>
      <c r="I686" s="56" t="n">
        <v>0</v>
      </c>
      <c r="J686" s="56" t="n">
        <v>0</v>
      </c>
      <c r="K686" s="56" t="n">
        <v>0</v>
      </c>
      <c r="L686" s="56" t="n">
        <v>0</v>
      </c>
      <c r="M686" s="58" t="n">
        <v>0</v>
      </c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6.69697566</v>
      </c>
      <c r="I687" s="65" t="n">
        <v>0</v>
      </c>
      <c r="J687" s="108" t="n">
        <v>0</v>
      </c>
      <c r="K687" s="108" t="n">
        <v>0</v>
      </c>
      <c r="L687" s="108" t="n">
        <v>0</v>
      </c>
      <c r="M687" s="108" t="n">
        <v>0</v>
      </c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 t="n">
        <v>0</v>
      </c>
      <c r="I688" s="109" t="n">
        <v>0</v>
      </c>
      <c r="J688" s="109" t="n">
        <v>0</v>
      </c>
      <c r="K688" s="109" t="n">
        <v>0</v>
      </c>
      <c r="L688" s="109" t="n">
        <v>0</v>
      </c>
      <c r="M688" s="109" t="n">
        <v>0</v>
      </c>
    </row>
    <row r="689" customFormat="false" ht="11.25" hidden="false" customHeight="true" outlineLevel="0" collapsed="false">
      <c r="B689" s="110" t="s">
        <v>83</v>
      </c>
      <c r="C689" s="84"/>
      <c r="D689" s="123" t="n">
        <v>65856.649302514</v>
      </c>
      <c r="E689" s="112"/>
      <c r="F689" s="109"/>
      <c r="G689" s="109"/>
      <c r="H689" s="111" t="n">
        <v>36.69697566</v>
      </c>
      <c r="I689" s="111" t="n">
        <v>0</v>
      </c>
      <c r="J689" s="113" t="n">
        <v>0</v>
      </c>
      <c r="K689" s="113" t="n">
        <v>0</v>
      </c>
      <c r="L689" s="113" t="n">
        <v>0</v>
      </c>
      <c r="M689" s="113" t="n">
        <v>0</v>
      </c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45.6137207072</v>
      </c>
      <c r="I690" s="115" t="n">
        <v>0</v>
      </c>
      <c r="J690" s="115" t="n">
        <v>1.80554121012359</v>
      </c>
      <c r="K690" s="115" t="n">
        <v>0</v>
      </c>
      <c r="L690" s="115" t="n">
        <v>0.0209367</v>
      </c>
      <c r="M690" s="116" t="n">
        <v>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8" t="n">
        <v>0</v>
      </c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4325.517237787</v>
      </c>
      <c r="I698" s="38" t="n">
        <v>0</v>
      </c>
      <c r="J698" s="38" t="n">
        <v>0.692583041937849</v>
      </c>
      <c r="K698" s="38" t="n">
        <v>0</v>
      </c>
      <c r="L698" s="39" t="n">
        <v>0</v>
      </c>
      <c r="M698" s="40" t="n">
        <v>0</v>
      </c>
    </row>
    <row r="699" customFormat="false" ht="15" hidden="false" customHeight="true" outlineLevel="0" collapsed="false">
      <c r="B699" s="41" t="s">
        <v>21</v>
      </c>
      <c r="C699" s="117"/>
      <c r="D699" s="120" t="n">
        <v>142141.402</v>
      </c>
      <c r="E699" s="44"/>
      <c r="F699" s="45"/>
      <c r="G699" s="45"/>
      <c r="H699" s="46" t="n">
        <v>81936.057519589</v>
      </c>
      <c r="I699" s="43" t="n">
        <v>0</v>
      </c>
      <c r="J699" s="45" t="n">
        <v>0</v>
      </c>
      <c r="K699" s="45" t="n">
        <v>0</v>
      </c>
      <c r="L699" s="45" t="n">
        <v>0</v>
      </c>
      <c r="M699" s="47" t="n">
        <v>0</v>
      </c>
    </row>
    <row r="700" customFormat="false" ht="15" hidden="false" customHeight="true" outlineLevel="0" collapsed="false">
      <c r="B700" s="41" t="s">
        <v>23</v>
      </c>
      <c r="C700" s="118"/>
      <c r="D700" s="120" t="n">
        <v>23325.6844464286</v>
      </c>
      <c r="E700" s="44"/>
      <c r="F700" s="45"/>
      <c r="G700" s="45"/>
      <c r="H700" s="46" t="n">
        <v>17594.6051491239</v>
      </c>
      <c r="I700" s="43" t="n">
        <v>0</v>
      </c>
      <c r="J700" s="45" t="n">
        <v>0</v>
      </c>
      <c r="K700" s="45" t="n">
        <v>0</v>
      </c>
      <c r="L700" s="45" t="n">
        <v>0</v>
      </c>
      <c r="M700" s="47" t="n">
        <v>0</v>
      </c>
    </row>
    <row r="701" customFormat="false" ht="15" hidden="false" customHeight="true" outlineLevel="0" collapsed="false">
      <c r="B701" s="41" t="s">
        <v>25</v>
      </c>
      <c r="C701" s="118"/>
      <c r="D701" s="120" t="n">
        <v>35234.8144535327</v>
      </c>
      <c r="E701" s="44"/>
      <c r="F701" s="45"/>
      <c r="G701" s="45"/>
      <c r="H701" s="46" t="n">
        <v>8122.06433583885</v>
      </c>
      <c r="I701" s="43" t="n">
        <v>0</v>
      </c>
      <c r="J701" s="45" t="n">
        <v>0</v>
      </c>
      <c r="K701" s="45" t="n">
        <v>0</v>
      </c>
      <c r="L701" s="45" t="n">
        <v>0</v>
      </c>
      <c r="M701" s="47" t="n">
        <v>0</v>
      </c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401.85129467424</v>
      </c>
      <c r="I702" s="50" t="n">
        <v>0</v>
      </c>
      <c r="J702" s="45" t="n">
        <v>0</v>
      </c>
      <c r="K702" s="45" t="n">
        <v>0</v>
      </c>
      <c r="L702" s="45" t="n">
        <v>0</v>
      </c>
      <c r="M702" s="47" t="n">
        <v>0</v>
      </c>
    </row>
    <row r="703" customFormat="false" ht="15" hidden="false" customHeight="true" outlineLevel="0" collapsed="false">
      <c r="B703" s="51" t="s">
        <v>28</v>
      </c>
      <c r="C703" s="118"/>
      <c r="D703" s="120" t="n">
        <v>3733.152</v>
      </c>
      <c r="E703" s="44"/>
      <c r="F703" s="45"/>
      <c r="G703" s="45"/>
      <c r="H703" s="46" t="n">
        <v>880.201288</v>
      </c>
      <c r="I703" s="43" t="n">
        <v>0</v>
      </c>
      <c r="J703" s="45" t="n">
        <v>0</v>
      </c>
      <c r="K703" s="45" t="n">
        <v>0</v>
      </c>
      <c r="L703" s="45" t="n">
        <v>0</v>
      </c>
      <c r="M703" s="47" t="n">
        <v>0</v>
      </c>
    </row>
    <row r="704" customFormat="false" ht="15" hidden="false" customHeight="true" outlineLevel="0" collapsed="false">
      <c r="B704" s="51" t="s">
        <v>30</v>
      </c>
      <c r="C704" s="118"/>
      <c r="D704" s="120" t="n">
        <v>1020.42143723024</v>
      </c>
      <c r="E704" s="44"/>
      <c r="F704" s="45"/>
      <c r="G704" s="45"/>
      <c r="H704" s="46" t="n">
        <v>521.650006674239</v>
      </c>
      <c r="I704" s="43" t="n">
        <v>0</v>
      </c>
      <c r="J704" s="45" t="n">
        <v>0</v>
      </c>
      <c r="K704" s="45" t="n">
        <v>0</v>
      </c>
      <c r="L704" s="45" t="n">
        <v>0</v>
      </c>
      <c r="M704" s="47" t="n">
        <v>0</v>
      </c>
    </row>
    <row r="705" customFormat="false" ht="15" hidden="false" customHeight="true" outlineLevel="0" collapsed="false">
      <c r="B705" s="41" t="s">
        <v>32</v>
      </c>
      <c r="C705" s="118"/>
      <c r="D705" s="120" t="n">
        <v>1441.270733</v>
      </c>
      <c r="E705" s="44"/>
      <c r="F705" s="45"/>
      <c r="G705" s="45"/>
      <c r="H705" s="46" t="n">
        <v>0.01848125</v>
      </c>
      <c r="I705" s="43" t="n">
        <v>0</v>
      </c>
      <c r="J705" s="45" t="n">
        <v>0</v>
      </c>
      <c r="K705" s="45" t="n">
        <v>0</v>
      </c>
      <c r="L705" s="45" t="n">
        <v>0</v>
      </c>
      <c r="M705" s="47" t="n">
        <v>0</v>
      </c>
    </row>
    <row r="706" customFormat="false" ht="15" hidden="false" customHeight="true" outlineLevel="0" collapsed="false">
      <c r="B706" s="41" t="s">
        <v>34</v>
      </c>
      <c r="C706" s="118"/>
      <c r="D706" s="120" t="n">
        <v>107557.609</v>
      </c>
      <c r="E706" s="44"/>
      <c r="F706" s="45"/>
      <c r="G706" s="45"/>
      <c r="H706" s="46" t="n">
        <v>16.3422034443693</v>
      </c>
      <c r="I706" s="43" t="n">
        <v>0</v>
      </c>
      <c r="J706" s="45" t="n">
        <v>0.073749</v>
      </c>
      <c r="K706" s="45" t="n">
        <v>0</v>
      </c>
      <c r="L706" s="45" t="n">
        <v>0</v>
      </c>
      <c r="M706" s="47" t="n">
        <v>0</v>
      </c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254.57825386643</v>
      </c>
      <c r="I707" s="50" t="n">
        <v>0</v>
      </c>
      <c r="J707" s="50" t="n">
        <v>0.618834041937849</v>
      </c>
      <c r="K707" s="50" t="n">
        <v>0</v>
      </c>
      <c r="L707" s="50" t="n">
        <v>0</v>
      </c>
      <c r="M707" s="53" t="n">
        <v>0</v>
      </c>
    </row>
    <row r="708" customFormat="false" ht="30" hidden="false" customHeight="true" outlineLevel="0" collapsed="false">
      <c r="B708" s="54"/>
      <c r="C708" s="55"/>
      <c r="D708" s="56"/>
      <c r="E708" s="44"/>
      <c r="F708" s="44"/>
      <c r="G708" s="44"/>
      <c r="H708" s="57" t="n">
        <v>3403.89685627911</v>
      </c>
      <c r="I708" s="56" t="n">
        <v>0</v>
      </c>
      <c r="J708" s="56" t="n">
        <v>0</v>
      </c>
      <c r="K708" s="56" t="n">
        <v>0</v>
      </c>
      <c r="L708" s="56" t="n">
        <v>0</v>
      </c>
      <c r="M708" s="58" t="n">
        <v>0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9621.7820188221</v>
      </c>
      <c r="I709" s="65" t="n">
        <v>3098</v>
      </c>
      <c r="J709" s="65" t="n">
        <v>28.1922236269733</v>
      </c>
      <c r="K709" s="65" t="n">
        <v>0</v>
      </c>
      <c r="L709" s="65" t="n">
        <v>137.905921441882</v>
      </c>
      <c r="M709" s="66" t="n">
        <v>0</v>
      </c>
    </row>
    <row r="710" customFormat="false" ht="15" hidden="false" customHeight="true" outlineLevel="0" collapsed="false">
      <c r="B710" s="41" t="s">
        <v>40</v>
      </c>
      <c r="C710" s="118"/>
      <c r="D710" s="121" t="n">
        <v>7474.02784642432</v>
      </c>
      <c r="E710" s="44"/>
      <c r="F710" s="44"/>
      <c r="G710" s="44"/>
      <c r="H710" s="67" t="n">
        <v>15174.9359049149</v>
      </c>
      <c r="I710" s="67" t="n">
        <v>3098</v>
      </c>
      <c r="J710" s="67" t="n">
        <v>0.04791</v>
      </c>
      <c r="K710" s="68" t="n">
        <v>0</v>
      </c>
      <c r="L710" s="68" t="n">
        <v>0</v>
      </c>
      <c r="M710" s="69" t="n">
        <v>0</v>
      </c>
    </row>
    <row r="711" customFormat="false" ht="15" hidden="false" customHeight="true" outlineLevel="0" collapsed="false">
      <c r="B711" s="41" t="s">
        <v>42</v>
      </c>
      <c r="C711" s="118"/>
      <c r="D711" s="121" t="n">
        <v>11810.691</v>
      </c>
      <c r="E711" s="70"/>
      <c r="F711" s="70"/>
      <c r="G711" s="44"/>
      <c r="H711" s="70" t="n">
        <v>0</v>
      </c>
      <c r="I711" s="70" t="n">
        <v>0</v>
      </c>
      <c r="J711" s="70" t="n">
        <v>0</v>
      </c>
      <c r="K711" s="71" t="n">
        <v>0</v>
      </c>
      <c r="L711" s="68" t="n">
        <v>83.1550012428763</v>
      </c>
      <c r="M711" s="69" t="n">
        <v>0</v>
      </c>
    </row>
    <row r="712" customFormat="false" ht="15" hidden="false" customHeight="true" outlineLevel="0" collapsed="false">
      <c r="B712" s="41" t="s">
        <v>44</v>
      </c>
      <c r="C712" s="118"/>
      <c r="D712" s="121" t="n">
        <v>69</v>
      </c>
      <c r="E712" s="72"/>
      <c r="F712" s="70"/>
      <c r="G712" s="44"/>
      <c r="H712" s="73" t="n">
        <v>14.9116932060368</v>
      </c>
      <c r="I712" s="73" t="n">
        <v>0</v>
      </c>
      <c r="J712" s="70" t="n">
        <v>0</v>
      </c>
      <c r="K712" s="71" t="n">
        <v>0</v>
      </c>
      <c r="L712" s="68" t="n">
        <v>47.813687476</v>
      </c>
      <c r="M712" s="69" t="n">
        <v>0</v>
      </c>
    </row>
    <row r="713" customFormat="false" ht="15" hidden="false" customHeight="true" outlineLevel="0" collapsed="false">
      <c r="B713" s="41" t="s">
        <v>46</v>
      </c>
      <c r="C713" s="118"/>
      <c r="D713" s="121" t="n">
        <v>119.11</v>
      </c>
      <c r="E713" s="44"/>
      <c r="F713" s="44"/>
      <c r="G713" s="71"/>
      <c r="H713" s="44" t="n">
        <v>182.322481902256</v>
      </c>
      <c r="I713" s="44" t="n">
        <v>0</v>
      </c>
      <c r="J713" s="44" t="n">
        <v>0.854769988</v>
      </c>
      <c r="K713" s="44" t="n">
        <v>0</v>
      </c>
      <c r="L713" s="71" t="n">
        <v>0</v>
      </c>
      <c r="M713" s="74" t="n">
        <v>0</v>
      </c>
    </row>
    <row r="714" customFormat="false" ht="15" hidden="false" customHeight="true" outlineLevel="0" collapsed="false">
      <c r="B714" s="51" t="s">
        <v>49</v>
      </c>
      <c r="C714" s="118"/>
      <c r="D714" s="121" t="n">
        <v>0</v>
      </c>
      <c r="E714" s="44"/>
      <c r="F714" s="44"/>
      <c r="G714" s="71"/>
      <c r="H714" s="43" t="n">
        <v>34.781596</v>
      </c>
      <c r="I714" s="43" t="n">
        <v>0</v>
      </c>
      <c r="J714" s="43" t="n">
        <v>0.854769988</v>
      </c>
      <c r="K714" s="75" t="n">
        <v>0</v>
      </c>
      <c r="L714" s="71" t="n">
        <v>0</v>
      </c>
      <c r="M714" s="74" t="n">
        <v>0</v>
      </c>
    </row>
    <row r="715" customFormat="false" ht="15" hidden="false" customHeight="true" outlineLevel="0" collapsed="false">
      <c r="B715" s="51" t="s">
        <v>51</v>
      </c>
      <c r="C715" s="118"/>
      <c r="D715" s="121" t="n">
        <v>119.11</v>
      </c>
      <c r="E715" s="44"/>
      <c r="F715" s="44"/>
      <c r="G715" s="70"/>
      <c r="H715" s="43" t="n">
        <v>147.540885902256</v>
      </c>
      <c r="I715" s="43" t="n">
        <v>0</v>
      </c>
      <c r="J715" s="43" t="n">
        <v>0</v>
      </c>
      <c r="K715" s="75" t="n">
        <v>0</v>
      </c>
      <c r="L715" s="71" t="n">
        <v>0</v>
      </c>
      <c r="M715" s="74" t="n">
        <v>0</v>
      </c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4249.611938799</v>
      </c>
      <c r="I716" s="44" t="n">
        <v>0</v>
      </c>
      <c r="J716" s="44" t="n">
        <v>27.2895436389733</v>
      </c>
      <c r="K716" s="44" t="n">
        <v>0</v>
      </c>
      <c r="L716" s="44" t="n">
        <v>6.93723272300567</v>
      </c>
      <c r="M716" s="76" t="n">
        <v>0</v>
      </c>
    </row>
    <row r="717" customFormat="false" ht="15" hidden="false" customHeight="true" outlineLevel="0" collapsed="false">
      <c r="B717" s="51" t="s">
        <v>55</v>
      </c>
      <c r="C717" s="118"/>
      <c r="D717" s="122" t="n">
        <v>725.374</v>
      </c>
      <c r="E717" s="45"/>
      <c r="F717" s="78"/>
      <c r="G717" s="45"/>
      <c r="H717" s="79" t="n">
        <v>0</v>
      </c>
      <c r="I717" s="79" t="n">
        <v>0</v>
      </c>
      <c r="J717" s="77" t="n">
        <v>3.05528491345674</v>
      </c>
      <c r="K717" s="77" t="n">
        <v>0</v>
      </c>
      <c r="L717" s="79" t="n">
        <v>0</v>
      </c>
      <c r="M717" s="80" t="n">
        <v>0</v>
      </c>
    </row>
    <row r="718" customFormat="false" ht="15" hidden="false" customHeight="true" outlineLevel="0" collapsed="false">
      <c r="B718" s="81" t="s">
        <v>57</v>
      </c>
      <c r="C718" s="118"/>
      <c r="D718" s="122" t="n">
        <v>6773.8</v>
      </c>
      <c r="E718" s="78"/>
      <c r="F718" s="78"/>
      <c r="G718" s="78"/>
      <c r="H718" s="77" t="n">
        <v>7.47986223490565</v>
      </c>
      <c r="I718" s="77" t="n">
        <v>0</v>
      </c>
      <c r="J718" s="77" t="n">
        <v>10.0857214094927</v>
      </c>
      <c r="K718" s="77" t="n">
        <v>0</v>
      </c>
      <c r="L718" s="77" t="n">
        <v>0</v>
      </c>
      <c r="M718" s="82" t="n">
        <v>0</v>
      </c>
    </row>
    <row r="719" customFormat="false" ht="15" hidden="false" customHeight="true" outlineLevel="0" collapsed="false">
      <c r="B719" s="81" t="s">
        <v>59</v>
      </c>
      <c r="C719" s="118"/>
      <c r="D719" s="122" t="n">
        <v>0</v>
      </c>
      <c r="E719" s="45"/>
      <c r="F719" s="78"/>
      <c r="G719" s="45"/>
      <c r="H719" s="79" t="n">
        <v>0</v>
      </c>
      <c r="I719" s="79" t="n">
        <v>0</v>
      </c>
      <c r="J719" s="77" t="n">
        <v>0</v>
      </c>
      <c r="K719" s="77" t="n">
        <v>0</v>
      </c>
      <c r="L719" s="79" t="n">
        <v>0</v>
      </c>
      <c r="M719" s="80" t="n">
        <v>0</v>
      </c>
    </row>
    <row r="720" customFormat="false" ht="15" hidden="false" customHeight="true" outlineLevel="0" collapsed="false">
      <c r="B720" s="81" t="s">
        <v>61</v>
      </c>
      <c r="C720" s="118"/>
      <c r="D720" s="122" t="n">
        <v>1185.3264047788</v>
      </c>
      <c r="E720" s="45"/>
      <c r="F720" s="78"/>
      <c r="G720" s="45"/>
      <c r="H720" s="79" t="n">
        <v>0</v>
      </c>
      <c r="I720" s="79" t="n">
        <v>0</v>
      </c>
      <c r="J720" s="77" t="n">
        <v>5.3459038463304</v>
      </c>
      <c r="K720" s="77" t="n">
        <v>0</v>
      </c>
      <c r="L720" s="79" t="n">
        <v>0</v>
      </c>
      <c r="M720" s="80" t="n">
        <v>0</v>
      </c>
    </row>
    <row r="721" customFormat="false" ht="15" hidden="false" customHeight="true" outlineLevel="0" collapsed="false">
      <c r="B721" s="81" t="s">
        <v>63</v>
      </c>
      <c r="C721" s="118"/>
      <c r="D721" s="122" t="n">
        <v>2008.075</v>
      </c>
      <c r="E721" s="45"/>
      <c r="F721" s="78"/>
      <c r="G721" s="45"/>
      <c r="H721" s="79" t="n">
        <v>0</v>
      </c>
      <c r="I721" s="79" t="n">
        <v>0</v>
      </c>
      <c r="J721" s="77" t="n">
        <v>1.652</v>
      </c>
      <c r="K721" s="77" t="n">
        <v>0</v>
      </c>
      <c r="L721" s="79" t="n">
        <v>0</v>
      </c>
      <c r="M721" s="80" t="n">
        <v>0</v>
      </c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 t="n">
        <v>0</v>
      </c>
      <c r="I722" s="56" t="n">
        <v>0</v>
      </c>
      <c r="J722" s="67" t="n">
        <v>0</v>
      </c>
      <c r="K722" s="56" t="n">
        <v>0</v>
      </c>
      <c r="L722" s="56" t="n">
        <v>0</v>
      </c>
      <c r="M722" s="58" t="n">
        <v>0</v>
      </c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70212.3507207343</v>
      </c>
      <c r="I727" s="88" t="n">
        <v>0</v>
      </c>
      <c r="J727" s="88" t="n">
        <v>4.42542134483038</v>
      </c>
      <c r="K727" s="88" t="n">
        <v>0</v>
      </c>
      <c r="L727" s="88" t="n">
        <v>0.0252394319771855</v>
      </c>
      <c r="M727" s="89" t="n">
        <v>0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/>
      <c r="F728" s="78"/>
      <c r="G728" s="93"/>
      <c r="H728" s="44" t="n">
        <v>63985.6041057332</v>
      </c>
      <c r="I728" s="44" t="n">
        <v>0</v>
      </c>
      <c r="J728" s="44" t="n">
        <v>4.40171844483038</v>
      </c>
      <c r="K728" s="44" t="n">
        <v>0</v>
      </c>
      <c r="L728" s="71" t="n">
        <v>0</v>
      </c>
      <c r="M728" s="47" t="n">
        <v>0</v>
      </c>
    </row>
    <row r="729" customFormat="false" ht="11.25" hidden="false" customHeight="true" outlineLevel="0" collapsed="false">
      <c r="B729" s="51" t="s">
        <v>67</v>
      </c>
      <c r="C729" s="84"/>
      <c r="D729" s="121" t="n">
        <v>146781.238589</v>
      </c>
      <c r="E729" s="44"/>
      <c r="F729" s="78"/>
      <c r="G729" s="93"/>
      <c r="H729" s="43" t="n">
        <v>51173.3752475269</v>
      </c>
      <c r="I729" s="67" t="n">
        <v>0</v>
      </c>
      <c r="J729" s="95" t="n">
        <v>0.76731584678799</v>
      </c>
      <c r="K729" s="96" t="n">
        <v>0</v>
      </c>
      <c r="L729" s="93" t="n">
        <v>0</v>
      </c>
      <c r="M729" s="47" t="n">
        <v>0</v>
      </c>
    </row>
    <row r="730" customFormat="false" ht="11.25" hidden="false" customHeight="true" outlineLevel="0" collapsed="false">
      <c r="B730" s="51" t="s">
        <v>69</v>
      </c>
      <c r="C730" s="84"/>
      <c r="D730" s="121" t="n">
        <v>78922.952</v>
      </c>
      <c r="E730" s="44"/>
      <c r="F730" s="44"/>
      <c r="G730" s="93"/>
      <c r="H730" s="43" t="n">
        <v>8852.10567578475</v>
      </c>
      <c r="I730" s="67" t="n">
        <v>0</v>
      </c>
      <c r="J730" s="43" t="n">
        <v>2.5224206</v>
      </c>
      <c r="K730" s="68" t="n">
        <v>0</v>
      </c>
      <c r="L730" s="93" t="n">
        <v>0</v>
      </c>
      <c r="M730" s="47" t="n">
        <v>0</v>
      </c>
    </row>
    <row r="731" customFormat="false" ht="11.25" hidden="false" customHeight="true" outlineLevel="0" collapsed="false">
      <c r="B731" s="51" t="s">
        <v>71</v>
      </c>
      <c r="C731" s="84"/>
      <c r="D731" s="121" t="n">
        <v>67181.175</v>
      </c>
      <c r="E731" s="44"/>
      <c r="F731" s="44"/>
      <c r="G731" s="93"/>
      <c r="H731" s="43" t="n">
        <v>619.626043</v>
      </c>
      <c r="I731" s="67" t="n">
        <v>0</v>
      </c>
      <c r="J731" s="43" t="n">
        <v>0</v>
      </c>
      <c r="K731" s="68" t="n">
        <v>0</v>
      </c>
      <c r="L731" s="93" t="n">
        <v>0</v>
      </c>
      <c r="M731" s="47" t="n">
        <v>0</v>
      </c>
    </row>
    <row r="732" customFormat="false" ht="11.25" hidden="false" customHeight="true" outlineLevel="0" collapsed="false">
      <c r="B732" s="51" t="s">
        <v>73</v>
      </c>
      <c r="C732" s="84"/>
      <c r="D732" s="121" t="n">
        <v>12952.803</v>
      </c>
      <c r="E732" s="44"/>
      <c r="F732" s="44"/>
      <c r="G732" s="97"/>
      <c r="H732" s="43" t="n">
        <v>1.2309275</v>
      </c>
      <c r="I732" s="67" t="n">
        <v>0</v>
      </c>
      <c r="J732" s="43" t="n">
        <v>0.44761</v>
      </c>
      <c r="K732" s="68" t="n">
        <v>0</v>
      </c>
      <c r="L732" s="93" t="n">
        <v>0</v>
      </c>
      <c r="M732" s="47" t="n">
        <v>0</v>
      </c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339.26621192153</v>
      </c>
      <c r="I733" s="44" t="n">
        <v>0</v>
      </c>
      <c r="J733" s="44" t="n">
        <v>0.664371998042388</v>
      </c>
      <c r="K733" s="44" t="n">
        <v>0</v>
      </c>
      <c r="L733" s="70" t="n">
        <v>0</v>
      </c>
      <c r="M733" s="101" t="n">
        <v>0</v>
      </c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 t="n">
        <v>0</v>
      </c>
      <c r="I734" s="67" t="n">
        <v>0</v>
      </c>
      <c r="J734" s="43" t="n">
        <v>0</v>
      </c>
      <c r="K734" s="67" t="n">
        <v>0</v>
      </c>
      <c r="L734" s="97" t="n">
        <v>0</v>
      </c>
      <c r="M734" s="101" t="n">
        <v>0</v>
      </c>
    </row>
    <row r="735" customFormat="false" ht="11.25" hidden="false" customHeight="true" outlineLevel="0" collapsed="false">
      <c r="B735" s="41" t="s">
        <v>76</v>
      </c>
      <c r="C735" s="84"/>
      <c r="D735" s="121" t="n">
        <v>693.66211</v>
      </c>
      <c r="E735" s="44"/>
      <c r="F735" s="44"/>
      <c r="G735" s="93"/>
      <c r="H735" s="43" t="n">
        <v>1900.26660814807</v>
      </c>
      <c r="I735" s="67" t="n">
        <v>0</v>
      </c>
      <c r="J735" s="67" t="n">
        <v>0.0237029</v>
      </c>
      <c r="K735" s="68" t="n">
        <v>0</v>
      </c>
      <c r="L735" s="93" t="n">
        <v>0</v>
      </c>
      <c r="M735" s="47" t="n">
        <v>0</v>
      </c>
    </row>
    <row r="736" customFormat="false" ht="11.25" hidden="false" customHeight="true" outlineLevel="0" collapsed="false">
      <c r="B736" s="41" t="s">
        <v>78</v>
      </c>
      <c r="C736" s="84"/>
      <c r="D736" s="121" t="n">
        <v>2024.437</v>
      </c>
      <c r="E736" s="44"/>
      <c r="F736" s="44"/>
      <c r="G736" s="93"/>
      <c r="H736" s="43" t="n">
        <v>3970.94066093278</v>
      </c>
      <c r="I736" s="67" t="n">
        <v>0</v>
      </c>
      <c r="J736" s="67" t="n">
        <v>0</v>
      </c>
      <c r="K736" s="68" t="n">
        <v>0</v>
      </c>
      <c r="L736" s="93" t="n">
        <v>0</v>
      </c>
      <c r="M736" s="47" t="n">
        <v>0</v>
      </c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 t="n">
        <v>0</v>
      </c>
      <c r="I737" s="105" t="n">
        <v>0</v>
      </c>
      <c r="J737" s="49" t="n">
        <v>0</v>
      </c>
      <c r="K737" s="106" t="n">
        <v>0</v>
      </c>
      <c r="L737" s="93" t="n">
        <v>0</v>
      </c>
      <c r="M737" s="47" t="n">
        <v>0</v>
      </c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355.539345920236</v>
      </c>
      <c r="I738" s="44" t="n">
        <v>0</v>
      </c>
      <c r="J738" s="44" t="n">
        <v>0</v>
      </c>
      <c r="K738" s="44" t="n">
        <v>0</v>
      </c>
      <c r="L738" s="44" t="n">
        <v>0</v>
      </c>
      <c r="M738" s="76" t="n">
        <v>0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 t="n">
        <v>0</v>
      </c>
      <c r="I739" s="56" t="n">
        <v>0</v>
      </c>
      <c r="J739" s="56" t="n">
        <v>0</v>
      </c>
      <c r="K739" s="56" t="n">
        <v>0</v>
      </c>
      <c r="L739" s="56" t="n">
        <v>0</v>
      </c>
      <c r="M739" s="58" t="n">
        <v>0</v>
      </c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51.02112126</v>
      </c>
      <c r="I740" s="65" t="n">
        <v>0</v>
      </c>
      <c r="J740" s="108" t="n">
        <v>0</v>
      </c>
      <c r="K740" s="108" t="n">
        <v>0</v>
      </c>
      <c r="L740" s="108" t="n">
        <v>0</v>
      </c>
      <c r="M740" s="108" t="n">
        <v>0</v>
      </c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 t="n">
        <v>0</v>
      </c>
      <c r="I741" s="109" t="n">
        <v>0</v>
      </c>
      <c r="J741" s="109" t="n">
        <v>0</v>
      </c>
      <c r="K741" s="109" t="n">
        <v>0</v>
      </c>
      <c r="L741" s="109" t="n">
        <v>0</v>
      </c>
      <c r="M741" s="109" t="n">
        <v>0</v>
      </c>
    </row>
    <row r="742" customFormat="false" ht="11.25" hidden="false" customHeight="true" outlineLevel="0" collapsed="false">
      <c r="B742" s="110" t="s">
        <v>83</v>
      </c>
      <c r="C742" s="84"/>
      <c r="D742" s="123" t="n">
        <v>65159.4173192681</v>
      </c>
      <c r="E742" s="112"/>
      <c r="F742" s="109"/>
      <c r="G742" s="109"/>
      <c r="H742" s="111" t="n">
        <v>51.02112126</v>
      </c>
      <c r="I742" s="111" t="n">
        <v>0</v>
      </c>
      <c r="J742" s="113" t="n">
        <v>0</v>
      </c>
      <c r="K742" s="113" t="n">
        <v>0</v>
      </c>
      <c r="L742" s="113" t="n">
        <v>0</v>
      </c>
      <c r="M742" s="113" t="n">
        <v>0</v>
      </c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27.7771005604</v>
      </c>
      <c r="I743" s="115" t="n">
        <v>0</v>
      </c>
      <c r="J743" s="115" t="n">
        <v>1.84808275247582</v>
      </c>
      <c r="K743" s="115" t="n">
        <v>0</v>
      </c>
      <c r="L743" s="115" t="n">
        <v>0.0209367</v>
      </c>
      <c r="M743" s="116" t="n">
        <v>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8" t="n">
        <v>0</v>
      </c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7612.576174645</v>
      </c>
      <c r="I751" s="38" t="n">
        <v>0</v>
      </c>
      <c r="J751" s="38" t="n">
        <v>0.698921864881659</v>
      </c>
      <c r="K751" s="38" t="n">
        <v>0</v>
      </c>
      <c r="L751" s="39" t="n">
        <v>0</v>
      </c>
      <c r="M751" s="40" t="n">
        <v>0</v>
      </c>
    </row>
    <row r="752" customFormat="false" ht="15" hidden="false" customHeight="true" outlineLevel="0" collapsed="false">
      <c r="B752" s="41" t="s">
        <v>21</v>
      </c>
      <c r="C752" s="117"/>
      <c r="D752" s="120" t="n">
        <v>147167.932359315</v>
      </c>
      <c r="E752" s="44"/>
      <c r="F752" s="45"/>
      <c r="G752" s="45"/>
      <c r="H752" s="46" t="n">
        <v>84276.2969479177</v>
      </c>
      <c r="I752" s="43" t="n">
        <v>0</v>
      </c>
      <c r="J752" s="45" t="n">
        <v>0</v>
      </c>
      <c r="K752" s="45" t="n">
        <v>0</v>
      </c>
      <c r="L752" s="45" t="n">
        <v>0</v>
      </c>
      <c r="M752" s="47" t="n">
        <v>0</v>
      </c>
    </row>
    <row r="753" customFormat="false" ht="15" hidden="false" customHeight="true" outlineLevel="0" collapsed="false">
      <c r="B753" s="41" t="s">
        <v>23</v>
      </c>
      <c r="C753" s="118"/>
      <c r="D753" s="120" t="n">
        <v>23522.2618620473</v>
      </c>
      <c r="E753" s="44"/>
      <c r="F753" s="45"/>
      <c r="G753" s="45"/>
      <c r="H753" s="46" t="n">
        <v>17823.8986736252</v>
      </c>
      <c r="I753" s="43" t="n">
        <v>0</v>
      </c>
      <c r="J753" s="45" t="n">
        <v>0</v>
      </c>
      <c r="K753" s="45" t="n">
        <v>0</v>
      </c>
      <c r="L753" s="45" t="n">
        <v>0</v>
      </c>
      <c r="M753" s="47" t="n">
        <v>0</v>
      </c>
    </row>
    <row r="754" customFormat="false" ht="15" hidden="false" customHeight="true" outlineLevel="0" collapsed="false">
      <c r="B754" s="41" t="s">
        <v>25</v>
      </c>
      <c r="C754" s="118"/>
      <c r="D754" s="120" t="n">
        <v>36285.2062972551</v>
      </c>
      <c r="E754" s="44"/>
      <c r="F754" s="45"/>
      <c r="G754" s="45"/>
      <c r="H754" s="46" t="n">
        <v>8488.97031236053</v>
      </c>
      <c r="I754" s="43" t="n">
        <v>0</v>
      </c>
      <c r="J754" s="45" t="n">
        <v>0</v>
      </c>
      <c r="K754" s="45" t="n">
        <v>0</v>
      </c>
      <c r="L754" s="45" t="n">
        <v>0</v>
      </c>
      <c r="M754" s="47" t="n">
        <v>0</v>
      </c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558.01012006829</v>
      </c>
      <c r="I755" s="50" t="n">
        <v>0</v>
      </c>
      <c r="J755" s="45" t="n">
        <v>0</v>
      </c>
      <c r="K755" s="45" t="n">
        <v>0</v>
      </c>
      <c r="L755" s="45" t="n">
        <v>0</v>
      </c>
      <c r="M755" s="47" t="n">
        <v>0</v>
      </c>
    </row>
    <row r="756" customFormat="false" ht="15" hidden="false" customHeight="true" outlineLevel="0" collapsed="false">
      <c r="B756" s="51" t="s">
        <v>28</v>
      </c>
      <c r="C756" s="118"/>
      <c r="D756" s="120" t="n">
        <v>3807.94</v>
      </c>
      <c r="E756" s="44"/>
      <c r="F756" s="45"/>
      <c r="G756" s="45"/>
      <c r="H756" s="46" t="n">
        <v>976.066552</v>
      </c>
      <c r="I756" s="43" t="n">
        <v>0</v>
      </c>
      <c r="J756" s="45" t="n">
        <v>0</v>
      </c>
      <c r="K756" s="45" t="n">
        <v>0</v>
      </c>
      <c r="L756" s="45" t="n">
        <v>0</v>
      </c>
      <c r="M756" s="47" t="n">
        <v>0</v>
      </c>
    </row>
    <row r="757" customFormat="false" ht="15" hidden="false" customHeight="true" outlineLevel="0" collapsed="false">
      <c r="B757" s="51" t="s">
        <v>30</v>
      </c>
      <c r="C757" s="118"/>
      <c r="D757" s="120" t="n">
        <v>1154.15736615537</v>
      </c>
      <c r="E757" s="44"/>
      <c r="F757" s="45"/>
      <c r="G757" s="45"/>
      <c r="H757" s="46" t="n">
        <v>581.943568068287</v>
      </c>
      <c r="I757" s="43" t="n">
        <v>0</v>
      </c>
      <c r="J757" s="45" t="n">
        <v>0</v>
      </c>
      <c r="K757" s="45" t="n">
        <v>0</v>
      </c>
      <c r="L757" s="45" t="n">
        <v>0</v>
      </c>
      <c r="M757" s="47" t="n">
        <v>0</v>
      </c>
    </row>
    <row r="758" customFormat="false" ht="15" hidden="false" customHeight="true" outlineLevel="0" collapsed="false">
      <c r="B758" s="41" t="s">
        <v>32</v>
      </c>
      <c r="C758" s="118"/>
      <c r="D758" s="120" t="n">
        <v>1521.265773</v>
      </c>
      <c r="E758" s="44"/>
      <c r="F758" s="45"/>
      <c r="G758" s="45"/>
      <c r="H758" s="46" t="n">
        <v>0.0201165</v>
      </c>
      <c r="I758" s="43" t="n">
        <v>0</v>
      </c>
      <c r="J758" s="45" t="n">
        <v>0</v>
      </c>
      <c r="K758" s="45" t="n">
        <v>0</v>
      </c>
      <c r="L758" s="45" t="n">
        <v>0</v>
      </c>
      <c r="M758" s="47" t="n">
        <v>0</v>
      </c>
    </row>
    <row r="759" customFormat="false" ht="15" hidden="false" customHeight="true" outlineLevel="0" collapsed="false">
      <c r="B759" s="41" t="s">
        <v>34</v>
      </c>
      <c r="C759" s="118"/>
      <c r="D759" s="120" t="n">
        <v>107065.767</v>
      </c>
      <c r="E759" s="44"/>
      <c r="F759" s="45"/>
      <c r="G759" s="45"/>
      <c r="H759" s="46" t="n">
        <v>13.8588682673333</v>
      </c>
      <c r="I759" s="43" t="n">
        <v>0</v>
      </c>
      <c r="J759" s="45" t="n">
        <v>0.090402</v>
      </c>
      <c r="K759" s="45" t="n">
        <v>0</v>
      </c>
      <c r="L759" s="45" t="n">
        <v>0</v>
      </c>
      <c r="M759" s="47" t="n">
        <v>0</v>
      </c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51.52113590642</v>
      </c>
      <c r="I760" s="50" t="n">
        <v>0</v>
      </c>
      <c r="J760" s="50" t="n">
        <v>0.608519864881659</v>
      </c>
      <c r="K760" s="50" t="n">
        <v>0</v>
      </c>
      <c r="L760" s="50" t="n">
        <v>0</v>
      </c>
      <c r="M760" s="53" t="n">
        <v>0</v>
      </c>
    </row>
    <row r="761" customFormat="false" ht="30" hidden="false" customHeight="true" outlineLevel="0" collapsed="false">
      <c r="B761" s="54"/>
      <c r="C761" s="55"/>
      <c r="D761" s="56"/>
      <c r="E761" s="44"/>
      <c r="F761" s="44"/>
      <c r="G761" s="44"/>
      <c r="H761" s="57" t="n">
        <v>3413.433270336</v>
      </c>
      <c r="I761" s="56" t="n">
        <v>0</v>
      </c>
      <c r="J761" s="56" t="n">
        <v>0</v>
      </c>
      <c r="K761" s="56" t="n">
        <v>0</v>
      </c>
      <c r="L761" s="56" t="n">
        <v>0</v>
      </c>
      <c r="M761" s="58" t="n">
        <v>0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543.6081085575</v>
      </c>
      <c r="I762" s="65" t="n">
        <v>2907</v>
      </c>
      <c r="J762" s="65" t="n">
        <v>27.0025861693609</v>
      </c>
      <c r="K762" s="65" t="n">
        <v>0</v>
      </c>
      <c r="L762" s="65" t="n">
        <v>135.853309967055</v>
      </c>
      <c r="M762" s="66" t="n">
        <v>0</v>
      </c>
    </row>
    <row r="763" customFormat="false" ht="15" hidden="false" customHeight="true" outlineLevel="0" collapsed="false">
      <c r="B763" s="41" t="s">
        <v>40</v>
      </c>
      <c r="C763" s="118"/>
      <c r="D763" s="121" t="n">
        <v>7179.34626355824</v>
      </c>
      <c r="E763" s="44"/>
      <c r="F763" s="44"/>
      <c r="G763" s="44"/>
      <c r="H763" s="67" t="n">
        <v>15419.7126564162</v>
      </c>
      <c r="I763" s="67" t="n">
        <v>2907</v>
      </c>
      <c r="J763" s="67" t="n">
        <v>0.057</v>
      </c>
      <c r="K763" s="68" t="n">
        <v>0</v>
      </c>
      <c r="L763" s="68" t="n">
        <v>0</v>
      </c>
      <c r="M763" s="69" t="n">
        <v>0</v>
      </c>
    </row>
    <row r="764" customFormat="false" ht="15" hidden="false" customHeight="true" outlineLevel="0" collapsed="false">
      <c r="B764" s="41" t="s">
        <v>42</v>
      </c>
      <c r="C764" s="118"/>
      <c r="D764" s="121" t="n">
        <v>12019.438974</v>
      </c>
      <c r="E764" s="70"/>
      <c r="F764" s="70"/>
      <c r="G764" s="44"/>
      <c r="H764" s="70" t="n">
        <v>0</v>
      </c>
      <c r="I764" s="70" t="n">
        <v>0</v>
      </c>
      <c r="J764" s="70" t="n">
        <v>0</v>
      </c>
      <c r="K764" s="71" t="n">
        <v>0</v>
      </c>
      <c r="L764" s="68" t="n">
        <v>85.0063901281097</v>
      </c>
      <c r="M764" s="69" t="n">
        <v>0</v>
      </c>
    </row>
    <row r="765" customFormat="false" ht="15" hidden="false" customHeight="true" outlineLevel="0" collapsed="false">
      <c r="B765" s="41" t="s">
        <v>44</v>
      </c>
      <c r="C765" s="118"/>
      <c r="D765" s="121" t="n">
        <v>77.86</v>
      </c>
      <c r="E765" s="72"/>
      <c r="F765" s="70"/>
      <c r="G765" s="44"/>
      <c r="H765" s="73" t="n">
        <v>14.472179</v>
      </c>
      <c r="I765" s="73" t="n">
        <v>0</v>
      </c>
      <c r="J765" s="70" t="n">
        <v>0</v>
      </c>
      <c r="K765" s="71" t="n">
        <v>0</v>
      </c>
      <c r="L765" s="68" t="n">
        <v>43.609253196</v>
      </c>
      <c r="M765" s="69" t="n">
        <v>0</v>
      </c>
    </row>
    <row r="766" customFormat="false" ht="15" hidden="false" customHeight="true" outlineLevel="0" collapsed="false">
      <c r="B766" s="41" t="s">
        <v>46</v>
      </c>
      <c r="C766" s="118"/>
      <c r="D766" s="121" t="n">
        <v>115.213</v>
      </c>
      <c r="E766" s="44"/>
      <c r="F766" s="44"/>
      <c r="G766" s="71"/>
      <c r="H766" s="44" t="n">
        <v>183.218395746617</v>
      </c>
      <c r="I766" s="44" t="n">
        <v>0</v>
      </c>
      <c r="J766" s="44" t="n">
        <v>0.817017648</v>
      </c>
      <c r="K766" s="44" t="n">
        <v>0</v>
      </c>
      <c r="L766" s="71" t="n">
        <v>0</v>
      </c>
      <c r="M766" s="74" t="n">
        <v>0</v>
      </c>
    </row>
    <row r="767" customFormat="false" ht="15" hidden="false" customHeight="true" outlineLevel="0" collapsed="false">
      <c r="B767" s="51" t="s">
        <v>49</v>
      </c>
      <c r="C767" s="118"/>
      <c r="D767" s="121" t="n">
        <v>0</v>
      </c>
      <c r="E767" s="44"/>
      <c r="F767" s="44"/>
      <c r="G767" s="71"/>
      <c r="H767" s="43" t="n">
        <v>36.718617</v>
      </c>
      <c r="I767" s="43" t="n">
        <v>0</v>
      </c>
      <c r="J767" s="43" t="n">
        <v>0.817017648</v>
      </c>
      <c r="K767" s="75" t="n">
        <v>0</v>
      </c>
      <c r="L767" s="71" t="n">
        <v>0</v>
      </c>
      <c r="M767" s="74" t="n">
        <v>0</v>
      </c>
    </row>
    <row r="768" customFormat="false" ht="15" hidden="false" customHeight="true" outlineLevel="0" collapsed="false">
      <c r="B768" s="51" t="s">
        <v>51</v>
      </c>
      <c r="C768" s="118"/>
      <c r="D768" s="121" t="n">
        <v>115.213</v>
      </c>
      <c r="E768" s="44"/>
      <c r="F768" s="44"/>
      <c r="G768" s="70"/>
      <c r="H768" s="43" t="n">
        <v>146.499778746617</v>
      </c>
      <c r="I768" s="43" t="n">
        <v>0</v>
      </c>
      <c r="J768" s="43" t="n">
        <v>0</v>
      </c>
      <c r="K768" s="75" t="n">
        <v>0</v>
      </c>
      <c r="L768" s="71" t="n">
        <v>0</v>
      </c>
      <c r="M768" s="74" t="n">
        <v>0</v>
      </c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4926.2048773946</v>
      </c>
      <c r="I769" s="44" t="n">
        <v>0</v>
      </c>
      <c r="J769" s="44" t="n">
        <v>26.1285685213609</v>
      </c>
      <c r="K769" s="44" t="n">
        <v>0</v>
      </c>
      <c r="L769" s="44" t="n">
        <v>7.23766664294571</v>
      </c>
      <c r="M769" s="76" t="n">
        <v>0</v>
      </c>
    </row>
    <row r="770" customFormat="false" ht="15" hidden="false" customHeight="true" outlineLevel="0" collapsed="false">
      <c r="B770" s="51" t="s">
        <v>55</v>
      </c>
      <c r="C770" s="118"/>
      <c r="D770" s="122" t="n">
        <v>725.717</v>
      </c>
      <c r="E770" s="45"/>
      <c r="F770" s="78"/>
      <c r="G770" s="45"/>
      <c r="H770" s="79" t="n">
        <v>0</v>
      </c>
      <c r="I770" s="79" t="n">
        <v>0</v>
      </c>
      <c r="J770" s="77" t="n">
        <v>2.71546545044102</v>
      </c>
      <c r="K770" s="77" t="n">
        <v>0</v>
      </c>
      <c r="L770" s="79" t="n">
        <v>0</v>
      </c>
      <c r="M770" s="80" t="n">
        <v>0</v>
      </c>
    </row>
    <row r="771" customFormat="false" ht="15" hidden="false" customHeight="true" outlineLevel="0" collapsed="false">
      <c r="B771" s="81" t="s">
        <v>57</v>
      </c>
      <c r="C771" s="118"/>
      <c r="D771" s="122" t="n">
        <v>6868.7</v>
      </c>
      <c r="E771" s="78"/>
      <c r="F771" s="78"/>
      <c r="G771" s="78"/>
      <c r="H771" s="77" t="n">
        <v>7.58755991479829</v>
      </c>
      <c r="I771" s="77" t="n">
        <v>0</v>
      </c>
      <c r="J771" s="77" t="n">
        <v>9.7365289755782</v>
      </c>
      <c r="K771" s="77" t="n">
        <v>0</v>
      </c>
      <c r="L771" s="77" t="n">
        <v>0</v>
      </c>
      <c r="M771" s="82" t="n">
        <v>0</v>
      </c>
    </row>
    <row r="772" customFormat="false" ht="15" hidden="false" customHeight="true" outlineLevel="0" collapsed="false">
      <c r="B772" s="81" t="s">
        <v>59</v>
      </c>
      <c r="C772" s="118"/>
      <c r="D772" s="122" t="n">
        <v>0</v>
      </c>
      <c r="E772" s="45"/>
      <c r="F772" s="78"/>
      <c r="G772" s="45"/>
      <c r="H772" s="79" t="n">
        <v>0</v>
      </c>
      <c r="I772" s="79" t="n">
        <v>0</v>
      </c>
      <c r="J772" s="77" t="n">
        <v>0</v>
      </c>
      <c r="K772" s="77" t="n">
        <v>0</v>
      </c>
      <c r="L772" s="79" t="n">
        <v>0</v>
      </c>
      <c r="M772" s="80" t="n">
        <v>0</v>
      </c>
    </row>
    <row r="773" customFormat="false" ht="15" hidden="false" customHeight="true" outlineLevel="0" collapsed="false">
      <c r="B773" s="81" t="s">
        <v>61</v>
      </c>
      <c r="C773" s="118"/>
      <c r="D773" s="122" t="n">
        <v>1860.89246741687</v>
      </c>
      <c r="E773" s="45"/>
      <c r="F773" s="78"/>
      <c r="G773" s="45"/>
      <c r="H773" s="79" t="n">
        <v>0</v>
      </c>
      <c r="I773" s="79" t="n">
        <v>0</v>
      </c>
      <c r="J773" s="77" t="n">
        <v>5.36471277777778</v>
      </c>
      <c r="K773" s="77" t="n">
        <v>0</v>
      </c>
      <c r="L773" s="79" t="n">
        <v>0</v>
      </c>
      <c r="M773" s="80" t="n">
        <v>0</v>
      </c>
    </row>
    <row r="774" customFormat="false" ht="15" hidden="false" customHeight="true" outlineLevel="0" collapsed="false">
      <c r="B774" s="81" t="s">
        <v>63</v>
      </c>
      <c r="C774" s="118"/>
      <c r="D774" s="122" t="n">
        <v>1822.267</v>
      </c>
      <c r="E774" s="45"/>
      <c r="F774" s="78"/>
      <c r="G774" s="45"/>
      <c r="H774" s="79" t="n">
        <v>0</v>
      </c>
      <c r="I774" s="79" t="n">
        <v>0</v>
      </c>
      <c r="J774" s="77" t="n">
        <v>1.65</v>
      </c>
      <c r="K774" s="77" t="n">
        <v>0</v>
      </c>
      <c r="L774" s="79" t="n">
        <v>0</v>
      </c>
      <c r="M774" s="80" t="n">
        <v>0</v>
      </c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 t="n">
        <v>0</v>
      </c>
      <c r="I775" s="56" t="n">
        <v>0</v>
      </c>
      <c r="J775" s="67" t="n">
        <v>0</v>
      </c>
      <c r="K775" s="56" t="n">
        <v>0</v>
      </c>
      <c r="L775" s="56" t="n">
        <v>0</v>
      </c>
      <c r="M775" s="58" t="n">
        <v>0</v>
      </c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72363.3344423993</v>
      </c>
      <c r="I780" s="88" t="n">
        <v>0</v>
      </c>
      <c r="J780" s="88" t="n">
        <v>5.0972971542647</v>
      </c>
      <c r="K780" s="88" t="n">
        <v>0</v>
      </c>
      <c r="L780" s="88" t="n">
        <v>0.0280962276458354</v>
      </c>
      <c r="M780" s="89" t="n">
        <v>0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/>
      <c r="F781" s="78"/>
      <c r="G781" s="93"/>
      <c r="H781" s="44" t="n">
        <v>66027.2195294636</v>
      </c>
      <c r="I781" s="44" t="n">
        <v>0</v>
      </c>
      <c r="J781" s="44" t="n">
        <v>5.0711034542647</v>
      </c>
      <c r="K781" s="44" t="n">
        <v>0</v>
      </c>
      <c r="L781" s="71" t="n">
        <v>0</v>
      </c>
      <c r="M781" s="47" t="n">
        <v>0</v>
      </c>
    </row>
    <row r="782" customFormat="false" ht="11.25" hidden="false" customHeight="true" outlineLevel="0" collapsed="false">
      <c r="B782" s="51" t="s">
        <v>67</v>
      </c>
      <c r="C782" s="84"/>
      <c r="D782" s="121" t="n">
        <v>154863.99644</v>
      </c>
      <c r="E782" s="44"/>
      <c r="F782" s="78"/>
      <c r="G782" s="93"/>
      <c r="H782" s="43" t="n">
        <v>52274.4814722696</v>
      </c>
      <c r="I782" s="67" t="n">
        <v>0</v>
      </c>
      <c r="J782" s="95" t="n">
        <v>0.816387583347919</v>
      </c>
      <c r="K782" s="96" t="n">
        <v>0</v>
      </c>
      <c r="L782" s="93" t="n">
        <v>0</v>
      </c>
      <c r="M782" s="47" t="n">
        <v>0</v>
      </c>
    </row>
    <row r="783" customFormat="false" ht="11.25" hidden="false" customHeight="true" outlineLevel="0" collapsed="false">
      <c r="B783" s="51" t="s">
        <v>69</v>
      </c>
      <c r="C783" s="84"/>
      <c r="D783" s="121" t="n">
        <v>81086.346</v>
      </c>
      <c r="E783" s="44"/>
      <c r="F783" s="44"/>
      <c r="G783" s="93"/>
      <c r="H783" s="43" t="n">
        <v>9930.75418460639</v>
      </c>
      <c r="I783" s="67" t="n">
        <v>0</v>
      </c>
      <c r="J783" s="43" t="n">
        <v>2.65618772</v>
      </c>
      <c r="K783" s="68" t="n">
        <v>0</v>
      </c>
      <c r="L783" s="93" t="n">
        <v>0</v>
      </c>
      <c r="M783" s="47" t="n">
        <v>0</v>
      </c>
    </row>
    <row r="784" customFormat="false" ht="11.25" hidden="false" customHeight="true" outlineLevel="0" collapsed="false">
      <c r="B784" s="51" t="s">
        <v>71</v>
      </c>
      <c r="C784" s="84"/>
      <c r="D784" s="121" t="n">
        <v>68805.482</v>
      </c>
      <c r="E784" s="44"/>
      <c r="F784" s="44"/>
      <c r="G784" s="93"/>
      <c r="H784" s="43" t="n">
        <v>487.947567</v>
      </c>
      <c r="I784" s="67" t="n">
        <v>0</v>
      </c>
      <c r="J784" s="43" t="n">
        <v>0.41605</v>
      </c>
      <c r="K784" s="68" t="n">
        <v>0</v>
      </c>
      <c r="L784" s="93" t="n">
        <v>0</v>
      </c>
      <c r="M784" s="47" t="n">
        <v>0</v>
      </c>
    </row>
    <row r="785" customFormat="false" ht="11.25" hidden="false" customHeight="true" outlineLevel="0" collapsed="false">
      <c r="B785" s="51" t="s">
        <v>73</v>
      </c>
      <c r="C785" s="84"/>
      <c r="D785" s="121" t="n">
        <v>13225.332</v>
      </c>
      <c r="E785" s="44"/>
      <c r="F785" s="44"/>
      <c r="G785" s="97"/>
      <c r="H785" s="43" t="n">
        <v>1.243</v>
      </c>
      <c r="I785" s="67" t="n">
        <v>0</v>
      </c>
      <c r="J785" s="43" t="n">
        <v>0.452</v>
      </c>
      <c r="K785" s="68" t="n">
        <v>0</v>
      </c>
      <c r="L785" s="93" t="n">
        <v>0</v>
      </c>
      <c r="M785" s="47" t="n">
        <v>0</v>
      </c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332.79330558759</v>
      </c>
      <c r="I786" s="44" t="n">
        <v>0</v>
      </c>
      <c r="J786" s="44" t="n">
        <v>0.73047815091678</v>
      </c>
      <c r="K786" s="44" t="n">
        <v>0</v>
      </c>
      <c r="L786" s="70" t="n">
        <v>0</v>
      </c>
      <c r="M786" s="101" t="n">
        <v>0</v>
      </c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 t="n">
        <v>0</v>
      </c>
      <c r="I787" s="67" t="n">
        <v>0</v>
      </c>
      <c r="J787" s="43" t="n">
        <v>0</v>
      </c>
      <c r="K787" s="67" t="n">
        <v>0</v>
      </c>
      <c r="L787" s="97" t="n">
        <v>0</v>
      </c>
      <c r="M787" s="101" t="n">
        <v>0</v>
      </c>
    </row>
    <row r="788" customFormat="false" ht="11.25" hidden="false" customHeight="true" outlineLevel="0" collapsed="false">
      <c r="B788" s="41" t="s">
        <v>76</v>
      </c>
      <c r="C788" s="84"/>
      <c r="D788" s="121" t="n">
        <v>707.59476</v>
      </c>
      <c r="E788" s="44"/>
      <c r="F788" s="44"/>
      <c r="G788" s="93"/>
      <c r="H788" s="43" t="n">
        <v>1942.34573157085</v>
      </c>
      <c r="I788" s="67" t="n">
        <v>0</v>
      </c>
      <c r="J788" s="67" t="n">
        <v>0.0261937</v>
      </c>
      <c r="K788" s="68" t="n">
        <v>0</v>
      </c>
      <c r="L788" s="93" t="n">
        <v>0</v>
      </c>
      <c r="M788" s="47" t="n">
        <v>0</v>
      </c>
    </row>
    <row r="789" customFormat="false" ht="11.25" hidden="false" customHeight="true" outlineLevel="0" collapsed="false">
      <c r="B789" s="41" t="s">
        <v>78</v>
      </c>
      <c r="C789" s="84"/>
      <c r="D789" s="121" t="n">
        <v>2102.02</v>
      </c>
      <c r="E789" s="44"/>
      <c r="F789" s="44"/>
      <c r="G789" s="93"/>
      <c r="H789" s="43" t="n">
        <v>4009.35767037272</v>
      </c>
      <c r="I789" s="67" t="n">
        <v>0</v>
      </c>
      <c r="J789" s="67" t="n">
        <v>0</v>
      </c>
      <c r="K789" s="68" t="n">
        <v>0</v>
      </c>
      <c r="L789" s="93" t="n">
        <v>0</v>
      </c>
      <c r="M789" s="47" t="n">
        <v>0</v>
      </c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 t="n">
        <v>0</v>
      </c>
      <c r="I790" s="105" t="n">
        <v>0</v>
      </c>
      <c r="J790" s="49" t="n">
        <v>0</v>
      </c>
      <c r="K790" s="106" t="n">
        <v>0</v>
      </c>
      <c r="L790" s="93" t="n">
        <v>0</v>
      </c>
      <c r="M790" s="47" t="n">
        <v>0</v>
      </c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384.411510992173</v>
      </c>
      <c r="I791" s="44" t="n">
        <v>0</v>
      </c>
      <c r="J791" s="44" t="n">
        <v>0</v>
      </c>
      <c r="K791" s="44" t="n">
        <v>0</v>
      </c>
      <c r="L791" s="44" t="n">
        <v>0</v>
      </c>
      <c r="M791" s="76" t="n">
        <v>0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 t="n">
        <v>0</v>
      </c>
      <c r="I792" s="56" t="n">
        <v>0</v>
      </c>
      <c r="J792" s="56" t="n">
        <v>0</v>
      </c>
      <c r="K792" s="56" t="n">
        <v>0</v>
      </c>
      <c r="L792" s="56" t="n">
        <v>0</v>
      </c>
      <c r="M792" s="58" t="n">
        <v>0</v>
      </c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5.57687886</v>
      </c>
      <c r="I793" s="65" t="n">
        <v>0</v>
      </c>
      <c r="J793" s="108" t="n">
        <v>0</v>
      </c>
      <c r="K793" s="108" t="n">
        <v>0</v>
      </c>
      <c r="L793" s="108" t="n">
        <v>0</v>
      </c>
      <c r="M793" s="108" t="n">
        <v>0</v>
      </c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 t="n">
        <v>0</v>
      </c>
      <c r="I794" s="109" t="n">
        <v>0</v>
      </c>
      <c r="J794" s="109" t="n">
        <v>0</v>
      </c>
      <c r="K794" s="109" t="n">
        <v>0</v>
      </c>
      <c r="L794" s="109" t="n">
        <v>0</v>
      </c>
      <c r="M794" s="109" t="n">
        <v>0</v>
      </c>
    </row>
    <row r="795" customFormat="false" ht="11.25" hidden="false" customHeight="true" outlineLevel="0" collapsed="false">
      <c r="B795" s="110" t="s">
        <v>83</v>
      </c>
      <c r="C795" s="84"/>
      <c r="D795" s="123" t="n">
        <v>68246.4670468429</v>
      </c>
      <c r="E795" s="112"/>
      <c r="F795" s="109"/>
      <c r="G795" s="109"/>
      <c r="H795" s="111" t="n">
        <v>45.57687886</v>
      </c>
      <c r="I795" s="111" t="n">
        <v>0</v>
      </c>
      <c r="J795" s="113" t="n">
        <v>0</v>
      </c>
      <c r="K795" s="113" t="n">
        <v>0</v>
      </c>
      <c r="L795" s="113" t="n">
        <v>0</v>
      </c>
      <c r="M795" s="113" t="n">
        <v>0</v>
      </c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38.7410303644</v>
      </c>
      <c r="I796" s="115" t="n">
        <v>0</v>
      </c>
      <c r="J796" s="115" t="n">
        <v>1.76950474366182</v>
      </c>
      <c r="K796" s="115" t="n">
        <v>0</v>
      </c>
      <c r="L796" s="115" t="n">
        <v>0.0209367</v>
      </c>
      <c r="M796" s="116" t="n">
        <v>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 t="n">
        <v>0</v>
      </c>
      <c r="I797" s="56" t="n">
        <v>0</v>
      </c>
      <c r="J797" s="56" t="n">
        <v>0</v>
      </c>
      <c r="K797" s="56" t="n">
        <v>0</v>
      </c>
      <c r="L797" s="56" t="n">
        <v>0</v>
      </c>
      <c r="M797" s="58" t="n">
        <v>0</v>
      </c>
    </row>
    <row r="799" customFormat="false" ht="11.25" hidden="false" customHeight="true" outlineLevel="0" collapsed="false">
      <c r="A799" s="6" t="n">
        <v>2005</v>
      </c>
    </row>
    <row r="800" customFormat="false" ht="11.25" hidden="false" customHeight="true" outlineLevel="0" collapsed="false">
      <c r="A800" s="2"/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6944.014709447</v>
      </c>
      <c r="I804" s="38" t="n">
        <v>0</v>
      </c>
      <c r="J804" s="38" t="n">
        <v>0.620021445567608</v>
      </c>
      <c r="K804" s="38" t="n">
        <v>0</v>
      </c>
      <c r="L804" s="39" t="n">
        <v>0</v>
      </c>
      <c r="M804" s="40" t="n">
        <v>0</v>
      </c>
    </row>
    <row r="805" customFormat="false" ht="11.25" hidden="false" customHeight="true" outlineLevel="0" collapsed="false">
      <c r="B805" s="41" t="s">
        <v>21</v>
      </c>
      <c r="C805" s="117"/>
      <c r="D805" s="120" t="n">
        <v>147794.891156272</v>
      </c>
      <c r="E805" s="44"/>
      <c r="F805" s="45"/>
      <c r="G805" s="45"/>
      <c r="H805" s="46" t="n">
        <v>84224.0373444114</v>
      </c>
      <c r="I805" s="43" t="n">
        <v>0</v>
      </c>
      <c r="J805" s="45" t="n">
        <v>0</v>
      </c>
      <c r="K805" s="45" t="n">
        <v>0</v>
      </c>
      <c r="L805" s="45" t="n">
        <v>0</v>
      </c>
      <c r="M805" s="47" t="n">
        <v>0</v>
      </c>
    </row>
    <row r="806" customFormat="false" ht="11.25" hidden="false" customHeight="true" outlineLevel="0" collapsed="false">
      <c r="B806" s="41" t="s">
        <v>23</v>
      </c>
      <c r="C806" s="118"/>
      <c r="D806" s="120" t="n">
        <v>23010.3097080441</v>
      </c>
      <c r="E806" s="44"/>
      <c r="F806" s="45"/>
      <c r="G806" s="45"/>
      <c r="H806" s="46" t="n">
        <v>17034.1798122201</v>
      </c>
      <c r="I806" s="43" t="n">
        <v>0</v>
      </c>
      <c r="J806" s="45" t="n">
        <v>0</v>
      </c>
      <c r="K806" s="45" t="n">
        <v>0</v>
      </c>
      <c r="L806" s="45" t="n">
        <v>0</v>
      </c>
      <c r="M806" s="47" t="n">
        <v>0</v>
      </c>
    </row>
    <row r="807" customFormat="false" ht="11.25" hidden="false" customHeight="true" outlineLevel="0" collapsed="false">
      <c r="B807" s="41" t="s">
        <v>25</v>
      </c>
      <c r="C807" s="118"/>
      <c r="D807" s="120" t="n">
        <v>35719.9804743838</v>
      </c>
      <c r="E807" s="44"/>
      <c r="F807" s="45"/>
      <c r="G807" s="45"/>
      <c r="H807" s="46" t="n">
        <v>8528.00141849367</v>
      </c>
      <c r="I807" s="43" t="n">
        <v>0</v>
      </c>
      <c r="J807" s="45" t="n">
        <v>0</v>
      </c>
      <c r="K807" s="45" t="n">
        <v>0</v>
      </c>
      <c r="L807" s="45" t="n">
        <v>0</v>
      </c>
      <c r="M807" s="47" t="n">
        <v>0</v>
      </c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693.60975285159</v>
      </c>
      <c r="I808" s="50" t="n">
        <v>0</v>
      </c>
      <c r="J808" s="45" t="n">
        <v>0</v>
      </c>
      <c r="K808" s="45" t="n">
        <v>0</v>
      </c>
      <c r="L808" s="45" t="n">
        <v>0</v>
      </c>
      <c r="M808" s="47" t="n">
        <v>0</v>
      </c>
    </row>
    <row r="809" customFormat="false" ht="11.25" hidden="false" customHeight="true" outlineLevel="0" collapsed="false">
      <c r="B809" s="51" t="s">
        <v>28</v>
      </c>
      <c r="C809" s="118"/>
      <c r="D809" s="120" t="n">
        <v>3980.15882336843</v>
      </c>
      <c r="E809" s="44"/>
      <c r="F809" s="45"/>
      <c r="G809" s="45"/>
      <c r="H809" s="46" t="n">
        <v>1034.524968</v>
      </c>
      <c r="I809" s="43" t="n">
        <v>0</v>
      </c>
      <c r="J809" s="45" t="n">
        <v>0</v>
      </c>
      <c r="K809" s="45" t="n">
        <v>0</v>
      </c>
      <c r="L809" s="45" t="n">
        <v>0</v>
      </c>
      <c r="M809" s="47" t="n">
        <v>0</v>
      </c>
    </row>
    <row r="810" customFormat="false" ht="11.25" hidden="false" customHeight="true" outlineLevel="0" collapsed="false">
      <c r="B810" s="51" t="s">
        <v>30</v>
      </c>
      <c r="C810" s="118"/>
      <c r="D810" s="120" t="n">
        <v>1278.24018464575</v>
      </c>
      <c r="E810" s="44"/>
      <c r="F810" s="45"/>
      <c r="G810" s="45"/>
      <c r="H810" s="46" t="n">
        <v>659.084784851587</v>
      </c>
      <c r="I810" s="43" t="n">
        <v>0</v>
      </c>
      <c r="J810" s="45" t="n">
        <v>0</v>
      </c>
      <c r="K810" s="45" t="n">
        <v>0</v>
      </c>
      <c r="L810" s="45" t="n">
        <v>0</v>
      </c>
      <c r="M810" s="47" t="n">
        <v>0</v>
      </c>
    </row>
    <row r="811" customFormat="false" ht="11.25" hidden="false" customHeight="true" outlineLevel="0" collapsed="false">
      <c r="B811" s="41" t="s">
        <v>32</v>
      </c>
      <c r="C811" s="118"/>
      <c r="D811" s="120" t="n">
        <v>1398.832153</v>
      </c>
      <c r="E811" s="44"/>
      <c r="F811" s="45"/>
      <c r="G811" s="45"/>
      <c r="H811" s="46" t="n">
        <v>0.0239485</v>
      </c>
      <c r="I811" s="43" t="n">
        <v>0</v>
      </c>
      <c r="J811" s="45" t="n">
        <v>0</v>
      </c>
      <c r="K811" s="45" t="n">
        <v>0</v>
      </c>
      <c r="L811" s="45" t="n">
        <v>0</v>
      </c>
      <c r="M811" s="47" t="n">
        <v>0</v>
      </c>
    </row>
    <row r="812" customFormat="false" ht="11.25" hidden="false" customHeight="true" outlineLevel="0" collapsed="false">
      <c r="B812" s="41" t="s">
        <v>34</v>
      </c>
      <c r="C812" s="118"/>
      <c r="D812" s="120" t="n">
        <v>108341.472333333</v>
      </c>
      <c r="E812" s="44"/>
      <c r="F812" s="45"/>
      <c r="G812" s="45"/>
      <c r="H812" s="46" t="n">
        <v>11.4007699633333</v>
      </c>
      <c r="I812" s="43" t="n">
        <v>0</v>
      </c>
      <c r="J812" s="45" t="n">
        <v>0.1056276</v>
      </c>
      <c r="K812" s="45" t="n">
        <v>0</v>
      </c>
      <c r="L812" s="45" t="n">
        <v>0</v>
      </c>
      <c r="M812" s="47" t="n">
        <v>0</v>
      </c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452.7616630065</v>
      </c>
      <c r="I813" s="50" t="n">
        <v>0</v>
      </c>
      <c r="J813" s="50" t="n">
        <v>0.514393845567608</v>
      </c>
      <c r="K813" s="50" t="n">
        <v>0</v>
      </c>
      <c r="L813" s="50" t="n">
        <v>0</v>
      </c>
      <c r="M813" s="53" t="n">
        <v>0</v>
      </c>
    </row>
    <row r="814" customFormat="false" ht="11.25" hidden="false" customHeight="true" outlineLevel="0" collapsed="false">
      <c r="B814" s="54"/>
      <c r="C814" s="55"/>
      <c r="D814" s="56"/>
      <c r="E814" s="44"/>
      <c r="F814" s="44"/>
      <c r="G814" s="44"/>
      <c r="H814" s="57" t="n">
        <v>3528.99635194068</v>
      </c>
      <c r="I814" s="56" t="n">
        <v>0</v>
      </c>
      <c r="J814" s="56" t="n">
        <v>0</v>
      </c>
      <c r="K814" s="56" t="n">
        <v>0</v>
      </c>
      <c r="L814" s="56" t="n">
        <v>0</v>
      </c>
      <c r="M814" s="58" t="n">
        <v>0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0939.5605540181</v>
      </c>
      <c r="I815" s="65" t="n">
        <v>3235</v>
      </c>
      <c r="J815" s="65" t="n">
        <v>25.4959456455894</v>
      </c>
      <c r="K815" s="65" t="n">
        <v>0</v>
      </c>
      <c r="L815" s="65" t="n">
        <v>124.728992694805</v>
      </c>
      <c r="M815" s="66" t="n">
        <v>0</v>
      </c>
    </row>
    <row r="816" customFormat="false" ht="11.25" hidden="false" customHeight="true" outlineLevel="0" collapsed="false">
      <c r="B816" s="41" t="s">
        <v>40</v>
      </c>
      <c r="C816" s="118"/>
      <c r="D816" s="121" t="n">
        <v>7677.07537384656</v>
      </c>
      <c r="E816" s="44"/>
      <c r="F816" s="44"/>
      <c r="G816" s="44"/>
      <c r="H816" s="67" t="n">
        <v>15632.9334809611</v>
      </c>
      <c r="I816" s="67" t="n">
        <v>3235</v>
      </c>
      <c r="J816" s="67" t="n">
        <v>0.0945</v>
      </c>
      <c r="K816" s="68" t="n">
        <v>0</v>
      </c>
      <c r="L816" s="68" t="n">
        <v>0</v>
      </c>
      <c r="M816" s="69" t="n">
        <v>0</v>
      </c>
    </row>
    <row r="817" customFormat="false" ht="11.25" hidden="false" customHeight="true" outlineLevel="0" collapsed="false">
      <c r="B817" s="41" t="s">
        <v>42</v>
      </c>
      <c r="C817" s="118"/>
      <c r="D817" s="121" t="n">
        <v>11982.813073</v>
      </c>
      <c r="E817" s="70"/>
      <c r="F817" s="70"/>
      <c r="G817" s="44"/>
      <c r="H817" s="70" t="n">
        <v>0</v>
      </c>
      <c r="I817" s="70" t="n">
        <v>0</v>
      </c>
      <c r="J817" s="70" t="n">
        <v>0</v>
      </c>
      <c r="K817" s="71" t="n">
        <v>0</v>
      </c>
      <c r="L817" s="68" t="n">
        <v>80.351230847004</v>
      </c>
      <c r="M817" s="69" t="n">
        <v>0</v>
      </c>
    </row>
    <row r="818" customFormat="false" ht="11.25" hidden="false" customHeight="true" outlineLevel="0" collapsed="false">
      <c r="B818" s="41" t="s">
        <v>44</v>
      </c>
      <c r="C818" s="118"/>
      <c r="D818" s="121" t="n">
        <v>75.107</v>
      </c>
      <c r="E818" s="72"/>
      <c r="F818" s="70"/>
      <c r="G818" s="44"/>
      <c r="H818" s="73" t="n">
        <v>14.4590360605824</v>
      </c>
      <c r="I818" s="73" t="n">
        <v>0</v>
      </c>
      <c r="J818" s="70" t="n">
        <v>0</v>
      </c>
      <c r="K818" s="71" t="n">
        <v>0</v>
      </c>
      <c r="L818" s="68" t="n">
        <v>37.563372347</v>
      </c>
      <c r="M818" s="69" t="n">
        <v>0</v>
      </c>
    </row>
    <row r="819" customFormat="false" ht="11.25" hidden="false" customHeight="true" outlineLevel="0" collapsed="false">
      <c r="B819" s="41" t="s">
        <v>46</v>
      </c>
      <c r="C819" s="118"/>
      <c r="D819" s="121" t="n">
        <v>69.677</v>
      </c>
      <c r="E819" s="44"/>
      <c r="F819" s="44"/>
      <c r="G819" s="71"/>
      <c r="H819" s="44" t="n">
        <v>176.015356847368</v>
      </c>
      <c r="I819" s="44" t="n">
        <v>0</v>
      </c>
      <c r="J819" s="44" t="n">
        <v>0.847003608</v>
      </c>
      <c r="K819" s="44" t="n">
        <v>0</v>
      </c>
      <c r="L819" s="71" t="n">
        <v>0</v>
      </c>
      <c r="M819" s="74" t="n">
        <v>0</v>
      </c>
    </row>
    <row r="820" customFormat="false" ht="11.25" hidden="false" customHeight="true" outlineLevel="0" collapsed="false">
      <c r="B820" s="51" t="s">
        <v>49</v>
      </c>
      <c r="C820" s="118"/>
      <c r="D820" s="121" t="n">
        <v>0</v>
      </c>
      <c r="E820" s="44"/>
      <c r="F820" s="44"/>
      <c r="G820" s="71"/>
      <c r="H820" s="43" t="n">
        <v>36.928201</v>
      </c>
      <c r="I820" s="43" t="n">
        <v>0</v>
      </c>
      <c r="J820" s="43" t="n">
        <v>0.847003608</v>
      </c>
      <c r="K820" s="75" t="n">
        <v>0</v>
      </c>
      <c r="L820" s="71" t="n">
        <v>0</v>
      </c>
      <c r="M820" s="74" t="n">
        <v>0</v>
      </c>
    </row>
    <row r="821" customFormat="false" ht="11.25" hidden="false" customHeight="true" outlineLevel="0" collapsed="false">
      <c r="B821" s="51" t="s">
        <v>51</v>
      </c>
      <c r="C821" s="118"/>
      <c r="D821" s="121" t="n">
        <v>69.677</v>
      </c>
      <c r="E821" s="44"/>
      <c r="F821" s="44"/>
      <c r="G821" s="70"/>
      <c r="H821" s="43" t="n">
        <v>139.087155847368</v>
      </c>
      <c r="I821" s="43" t="n">
        <v>0</v>
      </c>
      <c r="J821" s="43" t="n">
        <v>0</v>
      </c>
      <c r="K821" s="75" t="n">
        <v>0</v>
      </c>
      <c r="L821" s="71" t="n">
        <v>0</v>
      </c>
      <c r="M821" s="74" t="n">
        <v>0</v>
      </c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5116.152680149</v>
      </c>
      <c r="I822" s="44" t="n">
        <v>0</v>
      </c>
      <c r="J822" s="44" t="n">
        <v>24.5544420375894</v>
      </c>
      <c r="K822" s="44" t="n">
        <v>0</v>
      </c>
      <c r="L822" s="44" t="n">
        <v>6.81438950080071</v>
      </c>
      <c r="M822" s="76" t="n">
        <v>0</v>
      </c>
    </row>
    <row r="823" customFormat="false" ht="11.25" hidden="false" customHeight="true" outlineLevel="0" collapsed="false">
      <c r="B823" s="51" t="s">
        <v>55</v>
      </c>
      <c r="C823" s="118"/>
      <c r="D823" s="122" t="n">
        <v>713.766</v>
      </c>
      <c r="E823" s="45"/>
      <c r="F823" s="78"/>
      <c r="G823" s="45"/>
      <c r="H823" s="79" t="n">
        <v>0</v>
      </c>
      <c r="I823" s="79" t="n">
        <v>0</v>
      </c>
      <c r="J823" s="77" t="n">
        <v>2.72231365044102</v>
      </c>
      <c r="K823" s="77" t="n">
        <v>0</v>
      </c>
      <c r="L823" s="79" t="n">
        <v>0</v>
      </c>
      <c r="M823" s="80" t="n">
        <v>0</v>
      </c>
    </row>
    <row r="824" customFormat="false" ht="11.25" hidden="false" customHeight="true" outlineLevel="0" collapsed="false">
      <c r="B824" s="81" t="s">
        <v>57</v>
      </c>
      <c r="C824" s="118"/>
      <c r="D824" s="122" t="n">
        <v>6927.2</v>
      </c>
      <c r="E824" s="78"/>
      <c r="F824" s="78"/>
      <c r="G824" s="78"/>
      <c r="H824" s="77" t="n">
        <v>7.69525759469095</v>
      </c>
      <c r="I824" s="77" t="n">
        <v>0</v>
      </c>
      <c r="J824" s="77" t="n">
        <v>9.69937813929893</v>
      </c>
      <c r="K824" s="77" t="n">
        <v>0</v>
      </c>
      <c r="L824" s="77" t="n">
        <v>0</v>
      </c>
      <c r="M824" s="82" t="n">
        <v>0</v>
      </c>
    </row>
    <row r="825" customFormat="false" ht="11.25" hidden="false" customHeight="true" outlineLevel="0" collapsed="false">
      <c r="B825" s="81" t="s">
        <v>59</v>
      </c>
      <c r="C825" s="118"/>
      <c r="D825" s="122" t="n">
        <v>0</v>
      </c>
      <c r="E825" s="45"/>
      <c r="F825" s="78"/>
      <c r="G825" s="45"/>
      <c r="H825" s="79" t="n">
        <v>0</v>
      </c>
      <c r="I825" s="79" t="n">
        <v>0</v>
      </c>
      <c r="J825" s="77" t="n">
        <v>0</v>
      </c>
      <c r="K825" s="77" t="n">
        <v>0</v>
      </c>
      <c r="L825" s="79" t="n">
        <v>0</v>
      </c>
      <c r="M825" s="80" t="n">
        <v>0</v>
      </c>
    </row>
    <row r="826" customFormat="false" ht="11.25" hidden="false" customHeight="true" outlineLevel="0" collapsed="false">
      <c r="B826" s="81" t="s">
        <v>61</v>
      </c>
      <c r="C826" s="118"/>
      <c r="D826" s="122" t="n">
        <v>1117.67</v>
      </c>
      <c r="E826" s="45"/>
      <c r="F826" s="78"/>
      <c r="G826" s="45"/>
      <c r="H826" s="79" t="n">
        <v>0</v>
      </c>
      <c r="I826" s="79" t="n">
        <v>0</v>
      </c>
      <c r="J826" s="77" t="n">
        <v>5.35047455555556</v>
      </c>
      <c r="K826" s="77" t="n">
        <v>0</v>
      </c>
      <c r="L826" s="79" t="n">
        <v>0</v>
      </c>
      <c r="M826" s="80" t="n">
        <v>0</v>
      </c>
    </row>
    <row r="827" customFormat="false" ht="11.25" hidden="false" customHeight="true" outlineLevel="0" collapsed="false">
      <c r="B827" s="81" t="s">
        <v>63</v>
      </c>
      <c r="C827" s="118"/>
      <c r="D827" s="122" t="n">
        <v>1960.901</v>
      </c>
      <c r="E827" s="45"/>
      <c r="F827" s="78"/>
      <c r="G827" s="45"/>
      <c r="H827" s="79" t="n">
        <v>0</v>
      </c>
      <c r="I827" s="79" t="n">
        <v>0</v>
      </c>
      <c r="J827" s="77" t="n">
        <v>1.522</v>
      </c>
      <c r="K827" s="77" t="n">
        <v>0</v>
      </c>
      <c r="L827" s="79" t="n">
        <v>0</v>
      </c>
      <c r="M827" s="80" t="n">
        <v>0</v>
      </c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 t="n">
        <v>0</v>
      </c>
      <c r="I828" s="56" t="n">
        <v>0</v>
      </c>
      <c r="J828" s="67" t="n">
        <v>0</v>
      </c>
      <c r="K828" s="56" t="n">
        <v>0</v>
      </c>
      <c r="L828" s="56" t="n">
        <v>0</v>
      </c>
      <c r="M828" s="58" t="n">
        <v>0</v>
      </c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71333.0690518194</v>
      </c>
      <c r="I833" s="88" t="n">
        <v>0</v>
      </c>
      <c r="J833" s="88" t="n">
        <v>6.96438380497216</v>
      </c>
      <c r="K833" s="88" t="n">
        <v>0</v>
      </c>
      <c r="L833" s="88" t="n">
        <v>0.0305084243762315</v>
      </c>
      <c r="M833" s="89" t="n">
        <v>0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/>
      <c r="F834" s="78"/>
      <c r="G834" s="93"/>
      <c r="H834" s="44" t="n">
        <v>64969.3670072334</v>
      </c>
      <c r="I834" s="44" t="n">
        <v>0</v>
      </c>
      <c r="J834" s="44" t="n">
        <v>6.95076110497216</v>
      </c>
      <c r="K834" s="44" t="n">
        <v>0</v>
      </c>
      <c r="L834" s="71" t="n">
        <v>0</v>
      </c>
      <c r="M834" s="47" t="n">
        <v>0</v>
      </c>
    </row>
    <row r="835" customFormat="false" ht="11.25" hidden="false" customHeight="true" outlineLevel="0" collapsed="false">
      <c r="B835" s="51" t="s">
        <v>67</v>
      </c>
      <c r="C835" s="84"/>
      <c r="D835" s="121" t="n">
        <v>150740.106095667</v>
      </c>
      <c r="E835" s="44"/>
      <c r="F835" s="78"/>
      <c r="G835" s="93"/>
      <c r="H835" s="43" t="n">
        <v>50543.2082612242</v>
      </c>
      <c r="I835" s="67" t="n">
        <v>0</v>
      </c>
      <c r="J835" s="95" t="n">
        <v>0.8036983058532</v>
      </c>
      <c r="K835" s="96" t="n">
        <v>0</v>
      </c>
      <c r="L835" s="93" t="n">
        <v>0</v>
      </c>
      <c r="M835" s="47" t="n">
        <v>0</v>
      </c>
    </row>
    <row r="836" customFormat="false" ht="11.25" hidden="false" customHeight="true" outlineLevel="0" collapsed="false">
      <c r="B836" s="51" t="s">
        <v>69</v>
      </c>
      <c r="C836" s="84"/>
      <c r="D836" s="121" t="n">
        <v>79664.873</v>
      </c>
      <c r="E836" s="44"/>
      <c r="F836" s="44"/>
      <c r="G836" s="93"/>
      <c r="H836" s="43" t="n">
        <v>10224.9853489632</v>
      </c>
      <c r="I836" s="67" t="n">
        <v>0</v>
      </c>
      <c r="J836" s="43" t="n">
        <v>2.8206038</v>
      </c>
      <c r="K836" s="68" t="n">
        <v>0</v>
      </c>
      <c r="L836" s="93" t="n">
        <v>0</v>
      </c>
      <c r="M836" s="47" t="n">
        <v>0</v>
      </c>
    </row>
    <row r="837" customFormat="false" ht="11.25" hidden="false" customHeight="true" outlineLevel="0" collapsed="false">
      <c r="B837" s="51" t="s">
        <v>71</v>
      </c>
      <c r="C837" s="84"/>
      <c r="D837" s="121" t="n">
        <v>70691.806</v>
      </c>
      <c r="E837" s="44"/>
      <c r="F837" s="44"/>
      <c r="G837" s="93"/>
      <c r="H837" s="43" t="n">
        <v>594.0035052</v>
      </c>
      <c r="I837" s="67" t="n">
        <v>0</v>
      </c>
      <c r="J837" s="43" t="n">
        <v>1.964</v>
      </c>
      <c r="K837" s="68" t="n">
        <v>0</v>
      </c>
      <c r="L837" s="93" t="n">
        <v>0</v>
      </c>
      <c r="M837" s="47" t="n">
        <v>0</v>
      </c>
    </row>
    <row r="838" customFormat="false" ht="11.25" hidden="false" customHeight="true" outlineLevel="0" collapsed="false">
      <c r="B838" s="51" t="s">
        <v>73</v>
      </c>
      <c r="C838" s="84"/>
      <c r="D838" s="121" t="n">
        <v>13587.332</v>
      </c>
      <c r="E838" s="44"/>
      <c r="F838" s="44"/>
      <c r="G838" s="97"/>
      <c r="H838" s="43" t="n">
        <v>1.228737125</v>
      </c>
      <c r="I838" s="67" t="n">
        <v>0</v>
      </c>
      <c r="J838" s="43" t="n">
        <v>0.4468135</v>
      </c>
      <c r="K838" s="68" t="n">
        <v>0</v>
      </c>
      <c r="L838" s="93" t="n">
        <v>0</v>
      </c>
      <c r="M838" s="47" t="n">
        <v>0</v>
      </c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605.94115472107</v>
      </c>
      <c r="I839" s="44" t="n">
        <v>0</v>
      </c>
      <c r="J839" s="44" t="n">
        <v>0.915645499118963</v>
      </c>
      <c r="K839" s="44" t="n">
        <v>0</v>
      </c>
      <c r="L839" s="70" t="n">
        <v>0</v>
      </c>
      <c r="M839" s="101" t="n">
        <v>0</v>
      </c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 t="n">
        <v>0</v>
      </c>
      <c r="I840" s="67" t="n">
        <v>0</v>
      </c>
      <c r="J840" s="43" t="n">
        <v>0</v>
      </c>
      <c r="K840" s="67" t="n">
        <v>0</v>
      </c>
      <c r="L840" s="97" t="n">
        <v>0</v>
      </c>
      <c r="M840" s="101" t="n">
        <v>0</v>
      </c>
    </row>
    <row r="841" customFormat="false" ht="11.25" hidden="false" customHeight="true" outlineLevel="0" collapsed="false">
      <c r="B841" s="41" t="s">
        <v>76</v>
      </c>
      <c r="C841" s="84"/>
      <c r="D841" s="121" t="n">
        <v>702.08043</v>
      </c>
      <c r="E841" s="44"/>
      <c r="F841" s="44"/>
      <c r="G841" s="93"/>
      <c r="H841" s="43" t="n">
        <v>1956.34055765401</v>
      </c>
      <c r="I841" s="67" t="n">
        <v>0</v>
      </c>
      <c r="J841" s="67" t="n">
        <v>0.0136227</v>
      </c>
      <c r="K841" s="68" t="n">
        <v>0</v>
      </c>
      <c r="L841" s="93" t="n">
        <v>0</v>
      </c>
      <c r="M841" s="47" t="n">
        <v>0</v>
      </c>
    </row>
    <row r="842" customFormat="false" ht="11.25" hidden="false" customHeight="true" outlineLevel="0" collapsed="false">
      <c r="B842" s="41" t="s">
        <v>78</v>
      </c>
      <c r="C842" s="84"/>
      <c r="D842" s="121" t="n">
        <v>2090.2898</v>
      </c>
      <c r="E842" s="44"/>
      <c r="F842" s="44"/>
      <c r="G842" s="93"/>
      <c r="H842" s="43" t="n">
        <v>4005.7079948109</v>
      </c>
      <c r="I842" s="67" t="n">
        <v>0</v>
      </c>
      <c r="J842" s="67" t="n">
        <v>0</v>
      </c>
      <c r="K842" s="68" t="n">
        <v>0</v>
      </c>
      <c r="L842" s="93" t="n">
        <v>0</v>
      </c>
      <c r="M842" s="47" t="n">
        <v>0</v>
      </c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 t="n">
        <v>0</v>
      </c>
      <c r="I843" s="105" t="n">
        <v>0</v>
      </c>
      <c r="J843" s="49" t="n">
        <v>0</v>
      </c>
      <c r="K843" s="106" t="n">
        <v>0</v>
      </c>
      <c r="L843" s="93" t="n">
        <v>0</v>
      </c>
      <c r="M843" s="47" t="n">
        <v>0</v>
      </c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401.65349212104</v>
      </c>
      <c r="I844" s="44" t="n">
        <v>0</v>
      </c>
      <c r="J844" s="44" t="n">
        <v>0</v>
      </c>
      <c r="K844" s="44" t="n">
        <v>0</v>
      </c>
      <c r="L844" s="44" t="n">
        <v>0</v>
      </c>
      <c r="M844" s="76" t="n">
        <v>0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 t="n">
        <v>0</v>
      </c>
      <c r="I845" s="56" t="n">
        <v>0</v>
      </c>
      <c r="J845" s="56" t="n">
        <v>0</v>
      </c>
      <c r="K845" s="56" t="n">
        <v>0</v>
      </c>
      <c r="L845" s="56" t="n">
        <v>0</v>
      </c>
      <c r="M845" s="58" t="n">
        <v>0</v>
      </c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8.34769326</v>
      </c>
      <c r="I846" s="65" t="n">
        <v>0</v>
      </c>
      <c r="J846" s="108" t="n">
        <v>0</v>
      </c>
      <c r="K846" s="108" t="n">
        <v>0</v>
      </c>
      <c r="L846" s="108" t="n">
        <v>0</v>
      </c>
      <c r="M846" s="108" t="n">
        <v>0</v>
      </c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 t="n">
        <v>0</v>
      </c>
      <c r="I847" s="109" t="n">
        <v>0</v>
      </c>
      <c r="J847" s="109" t="n">
        <v>0</v>
      </c>
      <c r="K847" s="109" t="n">
        <v>0</v>
      </c>
      <c r="L847" s="109" t="n">
        <v>0</v>
      </c>
      <c r="M847" s="109" t="n">
        <v>0</v>
      </c>
    </row>
    <row r="848" customFormat="false" ht="11.25" hidden="false" customHeight="true" outlineLevel="0" collapsed="false">
      <c r="B848" s="110" t="s">
        <v>83</v>
      </c>
      <c r="C848" s="84"/>
      <c r="D848" s="123" t="n">
        <v>67816.8291539699</v>
      </c>
      <c r="E848" s="112"/>
      <c r="F848" s="109"/>
      <c r="G848" s="109"/>
      <c r="H848" s="111" t="n">
        <v>38.34769326</v>
      </c>
      <c r="I848" s="111" t="n">
        <v>0</v>
      </c>
      <c r="J848" s="113" t="n">
        <v>0</v>
      </c>
      <c r="K848" s="113" t="n">
        <v>0</v>
      </c>
      <c r="L848" s="113" t="n">
        <v>0</v>
      </c>
      <c r="M848" s="113" t="n">
        <v>0</v>
      </c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84.988531815</v>
      </c>
      <c r="I849" s="115" t="n">
        <v>0</v>
      </c>
      <c r="J849" s="115" t="n">
        <v>1.76212187842621</v>
      </c>
      <c r="K849" s="115" t="n">
        <v>0</v>
      </c>
      <c r="L849" s="115" t="n">
        <v>0.0209367</v>
      </c>
      <c r="M849" s="116" t="n">
        <v>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 t="n">
        <v>0</v>
      </c>
      <c r="I850" s="56" t="n">
        <v>0</v>
      </c>
      <c r="J850" s="56" t="n">
        <v>0</v>
      </c>
      <c r="K850" s="56" t="n">
        <v>0</v>
      </c>
      <c r="L850" s="56" t="n">
        <v>0</v>
      </c>
      <c r="M850" s="58" t="n">
        <v>0</v>
      </c>
    </row>
    <row r="852" customFormat="false" ht="11.25" hidden="false" customHeight="true" outlineLevel="0" collapsed="false">
      <c r="A852" s="6" t="n">
        <v>2006</v>
      </c>
    </row>
    <row r="853" customFormat="false" ht="11.25" hidden="false" customHeight="true" outlineLevel="0" collapsed="false">
      <c r="A853" s="2"/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18758.39581637</v>
      </c>
      <c r="I857" s="38" t="n">
        <v>0</v>
      </c>
      <c r="J857" s="38" t="n">
        <v>0.917531681251907</v>
      </c>
      <c r="K857" s="38" t="n">
        <v>0</v>
      </c>
      <c r="L857" s="39" t="n">
        <v>0</v>
      </c>
      <c r="M857" s="40" t="n">
        <v>0</v>
      </c>
    </row>
    <row r="858" customFormat="false" ht="11.25" hidden="false" customHeight="true" outlineLevel="0" collapsed="false">
      <c r="B858" s="41" t="s">
        <v>21</v>
      </c>
      <c r="C858" s="117"/>
      <c r="D858" s="120" t="n">
        <v>149816.618364251</v>
      </c>
      <c r="E858" s="44"/>
      <c r="F858" s="45"/>
      <c r="G858" s="45"/>
      <c r="H858" s="46" t="n">
        <v>85157.3359776804</v>
      </c>
      <c r="I858" s="43" t="n">
        <v>0</v>
      </c>
      <c r="J858" s="45" t="n">
        <v>0</v>
      </c>
      <c r="K858" s="45" t="n">
        <v>0</v>
      </c>
      <c r="L858" s="45" t="n">
        <v>0</v>
      </c>
      <c r="M858" s="47" t="n">
        <v>0</v>
      </c>
    </row>
    <row r="859" customFormat="false" ht="11.25" hidden="false" customHeight="true" outlineLevel="0" collapsed="false">
      <c r="B859" s="41" t="s">
        <v>23</v>
      </c>
      <c r="C859" s="118"/>
      <c r="D859" s="120" t="n">
        <v>23790.9618493214</v>
      </c>
      <c r="E859" s="44"/>
      <c r="F859" s="45"/>
      <c r="G859" s="45"/>
      <c r="H859" s="46" t="n">
        <v>17548.7451399825</v>
      </c>
      <c r="I859" s="43" t="n">
        <v>0</v>
      </c>
      <c r="J859" s="45" t="n">
        <v>0</v>
      </c>
      <c r="K859" s="45" t="n">
        <v>0</v>
      </c>
      <c r="L859" s="45" t="n">
        <v>0</v>
      </c>
      <c r="M859" s="47" t="n">
        <v>0</v>
      </c>
    </row>
    <row r="860" customFormat="false" ht="11.25" hidden="false" customHeight="true" outlineLevel="0" collapsed="false">
      <c r="B860" s="41" t="s">
        <v>25</v>
      </c>
      <c r="C860" s="118"/>
      <c r="D860" s="120" t="n">
        <v>36372.1647622816</v>
      </c>
      <c r="E860" s="44"/>
      <c r="F860" s="45"/>
      <c r="G860" s="45"/>
      <c r="H860" s="46" t="n">
        <v>8835.32279064595</v>
      </c>
      <c r="I860" s="43" t="n">
        <v>0</v>
      </c>
      <c r="J860" s="45" t="n">
        <v>0</v>
      </c>
      <c r="K860" s="45" t="n">
        <v>0</v>
      </c>
      <c r="L860" s="45" t="n">
        <v>0</v>
      </c>
      <c r="M860" s="47" t="n">
        <v>0</v>
      </c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632.9090959498</v>
      </c>
      <c r="I861" s="50" t="n">
        <v>0</v>
      </c>
      <c r="J861" s="45" t="n">
        <v>0</v>
      </c>
      <c r="K861" s="45" t="n">
        <v>0</v>
      </c>
      <c r="L861" s="45" t="n">
        <v>0</v>
      </c>
      <c r="M861" s="47" t="n">
        <v>0</v>
      </c>
    </row>
    <row r="862" customFormat="false" ht="11.25" hidden="false" customHeight="true" outlineLevel="0" collapsed="false">
      <c r="B862" s="51" t="s">
        <v>28</v>
      </c>
      <c r="C862" s="118"/>
      <c r="D862" s="120" t="n">
        <v>3843.256</v>
      </c>
      <c r="E862" s="44"/>
      <c r="F862" s="45"/>
      <c r="G862" s="45"/>
      <c r="H862" s="46" t="n">
        <v>1003.505912</v>
      </c>
      <c r="I862" s="43" t="n">
        <v>0</v>
      </c>
      <c r="J862" s="45" t="n">
        <v>0</v>
      </c>
      <c r="K862" s="45" t="n">
        <v>0</v>
      </c>
      <c r="L862" s="45" t="n">
        <v>0</v>
      </c>
      <c r="M862" s="47" t="n">
        <v>0</v>
      </c>
    </row>
    <row r="863" customFormat="false" ht="11.25" hidden="false" customHeight="true" outlineLevel="0" collapsed="false">
      <c r="B863" s="51" t="s">
        <v>30</v>
      </c>
      <c r="C863" s="118"/>
      <c r="D863" s="120" t="n">
        <v>1248.13977112527</v>
      </c>
      <c r="E863" s="44"/>
      <c r="F863" s="45"/>
      <c r="G863" s="45"/>
      <c r="H863" s="46" t="n">
        <v>629.403183949795</v>
      </c>
      <c r="I863" s="43" t="n">
        <v>0</v>
      </c>
      <c r="J863" s="45" t="n">
        <v>0</v>
      </c>
      <c r="K863" s="45" t="n">
        <v>0</v>
      </c>
      <c r="L863" s="45" t="n">
        <v>0</v>
      </c>
      <c r="M863" s="47" t="n">
        <v>0</v>
      </c>
    </row>
    <row r="864" customFormat="false" ht="11.25" hidden="false" customHeight="true" outlineLevel="0" collapsed="false">
      <c r="B864" s="41" t="s">
        <v>32</v>
      </c>
      <c r="C864" s="118"/>
      <c r="D864" s="120" t="n">
        <v>1500.186863</v>
      </c>
      <c r="E864" s="44"/>
      <c r="F864" s="45"/>
      <c r="G864" s="45"/>
      <c r="H864" s="46" t="n">
        <v>0.02357775</v>
      </c>
      <c r="I864" s="43" t="n">
        <v>0</v>
      </c>
      <c r="J864" s="45" t="n">
        <v>0</v>
      </c>
      <c r="K864" s="45" t="n">
        <v>0</v>
      </c>
      <c r="L864" s="45" t="n">
        <v>0</v>
      </c>
      <c r="M864" s="47" t="n">
        <v>0</v>
      </c>
    </row>
    <row r="865" customFormat="false" ht="11.25" hidden="false" customHeight="true" outlineLevel="0" collapsed="false">
      <c r="B865" s="41" t="s">
        <v>34</v>
      </c>
      <c r="C865" s="118"/>
      <c r="D865" s="120" t="n">
        <v>107982.158</v>
      </c>
      <c r="E865" s="44"/>
      <c r="F865" s="45"/>
      <c r="G865" s="45"/>
      <c r="H865" s="46" t="n">
        <v>8.59610769</v>
      </c>
      <c r="I865" s="43" t="n">
        <v>0</v>
      </c>
      <c r="J865" s="45" t="n">
        <v>0.0846924</v>
      </c>
      <c r="K865" s="45" t="n">
        <v>0</v>
      </c>
      <c r="L865" s="45" t="n">
        <v>0</v>
      </c>
      <c r="M865" s="47" t="n">
        <v>0</v>
      </c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5575.46312667178</v>
      </c>
      <c r="I866" s="50" t="n">
        <v>0</v>
      </c>
      <c r="J866" s="50" t="n">
        <v>0.832839281251907</v>
      </c>
      <c r="K866" s="50" t="n">
        <v>0</v>
      </c>
      <c r="L866" s="50" t="n">
        <v>0</v>
      </c>
      <c r="M866" s="53" t="n">
        <v>0</v>
      </c>
    </row>
    <row r="867" customFormat="false" ht="11.25" hidden="false" customHeight="true" outlineLevel="0" collapsed="false">
      <c r="B867" s="54"/>
      <c r="C867" s="55"/>
      <c r="D867" s="56"/>
      <c r="E867" s="44"/>
      <c r="F867" s="44"/>
      <c r="G867" s="44"/>
      <c r="H867" s="57" t="n">
        <v>3558.06524315011</v>
      </c>
      <c r="I867" s="56" t="n">
        <v>0</v>
      </c>
      <c r="J867" s="56" t="n">
        <v>0</v>
      </c>
      <c r="K867" s="56" t="n">
        <v>0</v>
      </c>
      <c r="L867" s="56" t="n">
        <v>0</v>
      </c>
      <c r="M867" s="58" t="n">
        <v>0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9519.1426717136</v>
      </c>
      <c r="I868" s="65" t="n">
        <v>3141</v>
      </c>
      <c r="J868" s="65" t="n">
        <v>24.1670608560802</v>
      </c>
      <c r="K868" s="65" t="n">
        <v>0</v>
      </c>
      <c r="L868" s="65" t="n">
        <v>98.4809521173664</v>
      </c>
      <c r="M868" s="66" t="n">
        <v>0</v>
      </c>
    </row>
    <row r="869" customFormat="false" ht="11.25" hidden="false" customHeight="true" outlineLevel="0" collapsed="false">
      <c r="B869" s="41" t="s">
        <v>40</v>
      </c>
      <c r="C869" s="118"/>
      <c r="D869" s="121" t="n">
        <v>6862.79378849969</v>
      </c>
      <c r="E869" s="44"/>
      <c r="F869" s="44"/>
      <c r="G869" s="44"/>
      <c r="H869" s="67" t="n">
        <v>13865.1650554758</v>
      </c>
      <c r="I869" s="67" t="n">
        <v>3141</v>
      </c>
      <c r="J869" s="67" t="n">
        <v>0.1057</v>
      </c>
      <c r="K869" s="68" t="n">
        <v>0</v>
      </c>
      <c r="L869" s="68" t="n">
        <v>0</v>
      </c>
      <c r="M869" s="69" t="n">
        <v>0</v>
      </c>
    </row>
    <row r="870" customFormat="false" ht="11.25" hidden="false" customHeight="true" outlineLevel="0" collapsed="false">
      <c r="B870" s="41" t="s">
        <v>42</v>
      </c>
      <c r="C870" s="118"/>
      <c r="D870" s="121" t="n">
        <v>11287.2445</v>
      </c>
      <c r="E870" s="70"/>
      <c r="F870" s="70"/>
      <c r="G870" s="44"/>
      <c r="H870" s="70" t="n">
        <v>0</v>
      </c>
      <c r="I870" s="70" t="n">
        <v>0</v>
      </c>
      <c r="J870" s="70" t="n">
        <v>0</v>
      </c>
      <c r="K870" s="71" t="n">
        <v>0</v>
      </c>
      <c r="L870" s="68" t="n">
        <v>70.7383364542302</v>
      </c>
      <c r="M870" s="69" t="n">
        <v>0</v>
      </c>
    </row>
    <row r="871" customFormat="false" ht="11.25" hidden="false" customHeight="true" outlineLevel="0" collapsed="false">
      <c r="B871" s="41" t="s">
        <v>44</v>
      </c>
      <c r="C871" s="118"/>
      <c r="D871" s="121" t="n">
        <v>84.034</v>
      </c>
      <c r="E871" s="72"/>
      <c r="F871" s="70"/>
      <c r="G871" s="44"/>
      <c r="H871" s="73" t="n">
        <v>14.9341145221647</v>
      </c>
      <c r="I871" s="73" t="n">
        <v>0</v>
      </c>
      <c r="J871" s="70" t="n">
        <v>0</v>
      </c>
      <c r="K871" s="71" t="n">
        <v>0</v>
      </c>
      <c r="L871" s="68" t="n">
        <v>21.186322355</v>
      </c>
      <c r="M871" s="69" t="n">
        <v>0</v>
      </c>
    </row>
    <row r="872" customFormat="false" ht="11.25" hidden="false" customHeight="true" outlineLevel="0" collapsed="false">
      <c r="B872" s="41" t="s">
        <v>46</v>
      </c>
      <c r="C872" s="118"/>
      <c r="D872" s="121" t="n">
        <v>62.07</v>
      </c>
      <c r="E872" s="44"/>
      <c r="F872" s="44"/>
      <c r="G872" s="71"/>
      <c r="H872" s="44" t="n">
        <v>164.530193661905</v>
      </c>
      <c r="I872" s="44" t="n">
        <v>0</v>
      </c>
      <c r="J872" s="44" t="n">
        <v>0.852513954</v>
      </c>
      <c r="K872" s="44" t="n">
        <v>0</v>
      </c>
      <c r="L872" s="71" t="n">
        <v>0</v>
      </c>
      <c r="M872" s="74" t="n">
        <v>0</v>
      </c>
    </row>
    <row r="873" customFormat="false" ht="11.25" hidden="false" customHeight="true" outlineLevel="0" collapsed="false">
      <c r="B873" s="51" t="s">
        <v>49</v>
      </c>
      <c r="C873" s="118"/>
      <c r="D873" s="121" t="n">
        <v>0</v>
      </c>
      <c r="E873" s="44"/>
      <c r="F873" s="44"/>
      <c r="G873" s="71"/>
      <c r="H873" s="43" t="n">
        <v>37.487326</v>
      </c>
      <c r="I873" s="43" t="n">
        <v>0</v>
      </c>
      <c r="J873" s="43" t="n">
        <v>0.852513954</v>
      </c>
      <c r="K873" s="75" t="n">
        <v>0</v>
      </c>
      <c r="L873" s="71" t="n">
        <v>0</v>
      </c>
      <c r="M873" s="74" t="n">
        <v>0</v>
      </c>
    </row>
    <row r="874" customFormat="false" ht="11.25" hidden="false" customHeight="true" outlineLevel="0" collapsed="false">
      <c r="B874" s="51" t="s">
        <v>51</v>
      </c>
      <c r="C874" s="118"/>
      <c r="D874" s="121" t="n">
        <v>62.07</v>
      </c>
      <c r="E874" s="44"/>
      <c r="F874" s="44"/>
      <c r="G874" s="70"/>
      <c r="H874" s="43" t="n">
        <v>127.042867661905</v>
      </c>
      <c r="I874" s="43" t="n">
        <v>0</v>
      </c>
      <c r="J874" s="43" t="n">
        <v>0</v>
      </c>
      <c r="K874" s="75" t="n">
        <v>0</v>
      </c>
      <c r="L874" s="71" t="n">
        <v>0</v>
      </c>
      <c r="M874" s="74" t="n">
        <v>0</v>
      </c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5474.5133080537</v>
      </c>
      <c r="I875" s="44" t="n">
        <v>0</v>
      </c>
      <c r="J875" s="44" t="n">
        <v>23.2088469020802</v>
      </c>
      <c r="K875" s="44" t="n">
        <v>0</v>
      </c>
      <c r="L875" s="44" t="n">
        <v>6.55629330813621</v>
      </c>
      <c r="M875" s="76" t="n">
        <v>0</v>
      </c>
    </row>
    <row r="876" customFormat="false" ht="11.25" hidden="false" customHeight="true" outlineLevel="0" collapsed="false">
      <c r="B876" s="51" t="s">
        <v>55</v>
      </c>
      <c r="C876" s="118"/>
      <c r="D876" s="122" t="n">
        <v>1023.372</v>
      </c>
      <c r="E876" s="45"/>
      <c r="F876" s="78"/>
      <c r="G876" s="45"/>
      <c r="H876" s="79" t="n">
        <v>0</v>
      </c>
      <c r="I876" s="79" t="n">
        <v>0</v>
      </c>
      <c r="J876" s="77" t="n">
        <v>2.71230722533504</v>
      </c>
      <c r="K876" s="77" t="n">
        <v>0</v>
      </c>
      <c r="L876" s="79" t="n">
        <v>0</v>
      </c>
      <c r="M876" s="80" t="n">
        <v>0</v>
      </c>
    </row>
    <row r="877" customFormat="false" ht="11.25" hidden="false" customHeight="true" outlineLevel="0" collapsed="false">
      <c r="B877" s="81" t="s">
        <v>57</v>
      </c>
      <c r="C877" s="118"/>
      <c r="D877" s="122" t="n">
        <v>7022.5</v>
      </c>
      <c r="E877" s="78"/>
      <c r="F877" s="78"/>
      <c r="G877" s="78"/>
      <c r="H877" s="77" t="n">
        <v>7.80295527458359</v>
      </c>
      <c r="I877" s="77" t="n">
        <v>0</v>
      </c>
      <c r="J877" s="77" t="n">
        <v>9.64728154536178</v>
      </c>
      <c r="K877" s="77" t="n">
        <v>0</v>
      </c>
      <c r="L877" s="77" t="n">
        <v>0</v>
      </c>
      <c r="M877" s="82" t="n">
        <v>0</v>
      </c>
    </row>
    <row r="878" customFormat="false" ht="11.25" hidden="false" customHeight="true" outlineLevel="0" collapsed="false">
      <c r="B878" s="81" t="s">
        <v>59</v>
      </c>
      <c r="C878" s="118"/>
      <c r="D878" s="122" t="n">
        <v>0</v>
      </c>
      <c r="E878" s="45"/>
      <c r="F878" s="78"/>
      <c r="G878" s="45"/>
      <c r="H878" s="79" t="n">
        <v>0</v>
      </c>
      <c r="I878" s="79" t="n">
        <v>0</v>
      </c>
      <c r="J878" s="77" t="n">
        <v>0</v>
      </c>
      <c r="K878" s="77" t="n">
        <v>0</v>
      </c>
      <c r="L878" s="79" t="n">
        <v>0</v>
      </c>
      <c r="M878" s="80" t="n">
        <v>0</v>
      </c>
    </row>
    <row r="879" customFormat="false" ht="11.25" hidden="false" customHeight="true" outlineLevel="0" collapsed="false">
      <c r="B879" s="81" t="s">
        <v>61</v>
      </c>
      <c r="C879" s="118"/>
      <c r="D879" s="122" t="n">
        <v>1200.722</v>
      </c>
      <c r="E879" s="45"/>
      <c r="F879" s="78"/>
      <c r="G879" s="45"/>
      <c r="H879" s="79" t="n">
        <v>0</v>
      </c>
      <c r="I879" s="79" t="n">
        <v>0</v>
      </c>
      <c r="J879" s="77" t="n">
        <v>5.34106533333333</v>
      </c>
      <c r="K879" s="77" t="n">
        <v>0</v>
      </c>
      <c r="L879" s="79" t="n">
        <v>0</v>
      </c>
      <c r="M879" s="80" t="n">
        <v>0</v>
      </c>
    </row>
    <row r="880" customFormat="false" ht="11.25" hidden="false" customHeight="true" outlineLevel="0" collapsed="false">
      <c r="B880" s="81" t="s">
        <v>63</v>
      </c>
      <c r="C880" s="118"/>
      <c r="D880" s="122" t="n">
        <v>2089.216</v>
      </c>
      <c r="E880" s="45"/>
      <c r="F880" s="78"/>
      <c r="G880" s="45"/>
      <c r="H880" s="79" t="n">
        <v>0</v>
      </c>
      <c r="I880" s="79" t="n">
        <v>0</v>
      </c>
      <c r="J880" s="77" t="n">
        <v>0.519434</v>
      </c>
      <c r="K880" s="77" t="n">
        <v>0</v>
      </c>
      <c r="L880" s="79" t="n">
        <v>0</v>
      </c>
      <c r="M880" s="80" t="n">
        <v>0</v>
      </c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 t="n">
        <v>0</v>
      </c>
      <c r="I881" s="56" t="n">
        <v>0</v>
      </c>
      <c r="J881" s="67" t="n">
        <v>0</v>
      </c>
      <c r="K881" s="56" t="n">
        <v>0</v>
      </c>
      <c r="L881" s="56" t="n">
        <v>0</v>
      </c>
      <c r="M881" s="58" t="n">
        <v>0</v>
      </c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73082.364937515</v>
      </c>
      <c r="I886" s="88" t="n">
        <v>0</v>
      </c>
      <c r="J886" s="88" t="n">
        <v>7.48796725817731</v>
      </c>
      <c r="K886" s="88" t="n">
        <v>0</v>
      </c>
      <c r="L886" s="88" t="n">
        <v>0.0270864333571665</v>
      </c>
      <c r="M886" s="89" t="n">
        <v>0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/>
      <c r="F887" s="78"/>
      <c r="G887" s="93"/>
      <c r="H887" s="44" t="n">
        <v>66927.9228850173</v>
      </c>
      <c r="I887" s="44" t="n">
        <v>0</v>
      </c>
      <c r="J887" s="44" t="n">
        <v>7.48166615817731</v>
      </c>
      <c r="K887" s="44" t="n">
        <v>0</v>
      </c>
      <c r="L887" s="71" t="n">
        <v>0</v>
      </c>
      <c r="M887" s="47" t="n">
        <v>0</v>
      </c>
    </row>
    <row r="888" customFormat="false" ht="11.25" hidden="false" customHeight="true" outlineLevel="0" collapsed="false">
      <c r="B888" s="51" t="s">
        <v>67</v>
      </c>
      <c r="C888" s="84"/>
      <c r="D888" s="121" t="n">
        <v>158340.612757383</v>
      </c>
      <c r="E888" s="44"/>
      <c r="F888" s="78"/>
      <c r="G888" s="93"/>
      <c r="H888" s="43" t="n">
        <v>52960.5906752634</v>
      </c>
      <c r="I888" s="67" t="n">
        <v>0</v>
      </c>
      <c r="J888" s="95" t="n">
        <v>0.883556482035987</v>
      </c>
      <c r="K888" s="96" t="n">
        <v>0</v>
      </c>
      <c r="L888" s="93" t="n">
        <v>0</v>
      </c>
      <c r="M888" s="47" t="n">
        <v>0</v>
      </c>
    </row>
    <row r="889" customFormat="false" ht="11.25" hidden="false" customHeight="true" outlineLevel="0" collapsed="false">
      <c r="B889" s="51" t="s">
        <v>69</v>
      </c>
      <c r="C889" s="84"/>
      <c r="D889" s="121" t="n">
        <v>82356.006</v>
      </c>
      <c r="E889" s="44"/>
      <c r="F889" s="44"/>
      <c r="G889" s="93"/>
      <c r="H889" s="43" t="n">
        <v>9919.29402905259</v>
      </c>
      <c r="I889" s="67" t="n">
        <v>0</v>
      </c>
      <c r="J889" s="43" t="n">
        <v>2.7233458</v>
      </c>
      <c r="K889" s="68" t="n">
        <v>0</v>
      </c>
      <c r="L889" s="93" t="n">
        <v>0</v>
      </c>
      <c r="M889" s="47" t="n">
        <v>0</v>
      </c>
    </row>
    <row r="890" customFormat="false" ht="11.25" hidden="false" customHeight="true" outlineLevel="0" collapsed="false">
      <c r="B890" s="51" t="s">
        <v>71</v>
      </c>
      <c r="C890" s="84"/>
      <c r="D890" s="121" t="n">
        <v>71007.111</v>
      </c>
      <c r="E890" s="44"/>
      <c r="F890" s="44"/>
      <c r="G890" s="93"/>
      <c r="H890" s="43" t="n">
        <v>681.6558312</v>
      </c>
      <c r="I890" s="67" t="n">
        <v>0</v>
      </c>
      <c r="J890" s="43" t="n">
        <v>2.699</v>
      </c>
      <c r="K890" s="68" t="n">
        <v>0</v>
      </c>
      <c r="L890" s="93" t="n">
        <v>0</v>
      </c>
      <c r="M890" s="47" t="n">
        <v>0</v>
      </c>
    </row>
    <row r="891" customFormat="false" ht="11.25" hidden="false" customHeight="true" outlineLevel="0" collapsed="false">
      <c r="B891" s="51" t="s">
        <v>73</v>
      </c>
      <c r="C891" s="84"/>
      <c r="D891" s="121" t="n">
        <v>14062.864</v>
      </c>
      <c r="E891" s="44"/>
      <c r="F891" s="44"/>
      <c r="G891" s="97"/>
      <c r="H891" s="43" t="n">
        <v>1.19616475</v>
      </c>
      <c r="I891" s="67" t="n">
        <v>0</v>
      </c>
      <c r="J891" s="43" t="n">
        <v>0.434969</v>
      </c>
      <c r="K891" s="68" t="n">
        <v>0</v>
      </c>
      <c r="L891" s="93" t="n">
        <v>0</v>
      </c>
      <c r="M891" s="47" t="n">
        <v>0</v>
      </c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365.18618475137</v>
      </c>
      <c r="I892" s="44" t="n">
        <v>0</v>
      </c>
      <c r="J892" s="44" t="n">
        <v>0.740794876141322</v>
      </c>
      <c r="K892" s="44" t="n">
        <v>0</v>
      </c>
      <c r="L892" s="70" t="n">
        <v>0</v>
      </c>
      <c r="M892" s="101" t="n">
        <v>0</v>
      </c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 t="n">
        <v>0</v>
      </c>
      <c r="I893" s="67" t="n">
        <v>0</v>
      </c>
      <c r="J893" s="43" t="n">
        <v>0</v>
      </c>
      <c r="K893" s="67" t="n">
        <v>0</v>
      </c>
      <c r="L893" s="97" t="n">
        <v>0</v>
      </c>
      <c r="M893" s="101" t="n">
        <v>0</v>
      </c>
    </row>
    <row r="894" customFormat="false" ht="11.25" hidden="false" customHeight="true" outlineLevel="0" collapsed="false">
      <c r="B894" s="41" t="s">
        <v>76</v>
      </c>
      <c r="C894" s="84"/>
      <c r="D894" s="121" t="n">
        <v>723.53459</v>
      </c>
      <c r="E894" s="44"/>
      <c r="F894" s="44"/>
      <c r="G894" s="93"/>
      <c r="H894" s="43" t="n">
        <v>1990.7261180707</v>
      </c>
      <c r="I894" s="67" t="n">
        <v>0</v>
      </c>
      <c r="J894" s="67" t="n">
        <v>0.0063011</v>
      </c>
      <c r="K894" s="68" t="n">
        <v>0</v>
      </c>
      <c r="L894" s="93" t="n">
        <v>0</v>
      </c>
      <c r="M894" s="47" t="n">
        <v>0</v>
      </c>
    </row>
    <row r="895" customFormat="false" ht="11.25" hidden="false" customHeight="true" outlineLevel="0" collapsed="false">
      <c r="B895" s="41" t="s">
        <v>78</v>
      </c>
      <c r="C895" s="84"/>
      <c r="D895" s="121" t="n">
        <v>1902.181</v>
      </c>
      <c r="E895" s="44"/>
      <c r="F895" s="44"/>
      <c r="G895" s="93"/>
      <c r="H895" s="43" t="n">
        <v>3802.20386942841</v>
      </c>
      <c r="I895" s="67" t="n">
        <v>0</v>
      </c>
      <c r="J895" s="67" t="n">
        <v>0</v>
      </c>
      <c r="K895" s="68" t="n">
        <v>0</v>
      </c>
      <c r="L895" s="93" t="n">
        <v>0</v>
      </c>
      <c r="M895" s="47" t="n">
        <v>0</v>
      </c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 t="n">
        <v>0</v>
      </c>
      <c r="I896" s="105" t="n">
        <v>0</v>
      </c>
      <c r="J896" s="49" t="n">
        <v>0</v>
      </c>
      <c r="K896" s="106" t="n">
        <v>0</v>
      </c>
      <c r="L896" s="93" t="n">
        <v>0</v>
      </c>
      <c r="M896" s="47" t="n">
        <v>0</v>
      </c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361.512064998575</v>
      </c>
      <c r="I897" s="44" t="n">
        <v>0</v>
      </c>
      <c r="J897" s="44" t="n">
        <v>0</v>
      </c>
      <c r="K897" s="44" t="n">
        <v>0</v>
      </c>
      <c r="L897" s="44" t="n">
        <v>0</v>
      </c>
      <c r="M897" s="76" t="n">
        <v>0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 t="n">
        <v>0</v>
      </c>
      <c r="I898" s="56" t="n">
        <v>0</v>
      </c>
      <c r="J898" s="56" t="n">
        <v>0</v>
      </c>
      <c r="K898" s="56" t="n">
        <v>0</v>
      </c>
      <c r="L898" s="56" t="n">
        <v>0</v>
      </c>
      <c r="M898" s="58" t="n">
        <v>0</v>
      </c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2.30157526</v>
      </c>
      <c r="I899" s="65" t="n">
        <v>0</v>
      </c>
      <c r="J899" s="108" t="n">
        <v>0</v>
      </c>
      <c r="K899" s="108" t="n">
        <v>0</v>
      </c>
      <c r="L899" s="108" t="n">
        <v>0</v>
      </c>
      <c r="M899" s="108" t="n">
        <v>0</v>
      </c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 t="n">
        <v>0</v>
      </c>
      <c r="I900" s="109" t="n">
        <v>0</v>
      </c>
      <c r="J900" s="109" t="n">
        <v>0</v>
      </c>
      <c r="K900" s="109" t="n">
        <v>0</v>
      </c>
      <c r="L900" s="109" t="n">
        <v>0</v>
      </c>
      <c r="M900" s="109" t="n">
        <v>0</v>
      </c>
    </row>
    <row r="901" customFormat="false" ht="11.25" hidden="false" customHeight="true" outlineLevel="0" collapsed="false">
      <c r="B901" s="110" t="s">
        <v>83</v>
      </c>
      <c r="C901" s="84"/>
      <c r="D901" s="123" t="n">
        <v>68314.1245140448</v>
      </c>
      <c r="E901" s="112"/>
      <c r="F901" s="109"/>
      <c r="G901" s="109"/>
      <c r="H901" s="111" t="n">
        <v>22.30157526</v>
      </c>
      <c r="I901" s="111" t="n">
        <v>0</v>
      </c>
      <c r="J901" s="113" t="n">
        <v>0</v>
      </c>
      <c r="K901" s="113" t="n">
        <v>0</v>
      </c>
      <c r="L901" s="113" t="n">
        <v>0</v>
      </c>
      <c r="M901" s="113" t="n">
        <v>0</v>
      </c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69.6988341</v>
      </c>
      <c r="I902" s="115" t="n">
        <v>0</v>
      </c>
      <c r="J902" s="115" t="n">
        <v>1.78682797342859</v>
      </c>
      <c r="K902" s="115" t="n">
        <v>0</v>
      </c>
      <c r="L902" s="115" t="n">
        <v>0.0209367</v>
      </c>
      <c r="M902" s="116" t="n">
        <v>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 t="n">
        <v>0</v>
      </c>
      <c r="I903" s="56" t="n">
        <v>0</v>
      </c>
      <c r="J903" s="56" t="n">
        <v>0</v>
      </c>
      <c r="K903" s="56" t="n">
        <v>0</v>
      </c>
      <c r="L903" s="56" t="n">
        <v>0</v>
      </c>
      <c r="M903" s="58" t="n">
        <v>0</v>
      </c>
    </row>
    <row r="905" customFormat="false" ht="11.25" hidden="false" customHeight="true" outlineLevel="0" collapsed="false">
      <c r="A905" s="6" t="n">
        <v>2007</v>
      </c>
    </row>
    <row r="906" customFormat="false" ht="11.25" hidden="false" customHeight="true" outlineLevel="0" collapsed="false">
      <c r="A906" s="2"/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0760.276706664</v>
      </c>
      <c r="I910" s="38" t="n">
        <v>0</v>
      </c>
      <c r="J910" s="38" t="n">
        <v>0.966638386218428</v>
      </c>
      <c r="K910" s="38" t="n">
        <v>0</v>
      </c>
      <c r="L910" s="39" t="n">
        <v>0</v>
      </c>
      <c r="M910" s="40" t="n">
        <v>0</v>
      </c>
    </row>
    <row r="911" customFormat="false" ht="11.25" hidden="false" customHeight="true" outlineLevel="0" collapsed="false">
      <c r="B911" s="41" t="s">
        <v>21</v>
      </c>
      <c r="C911" s="117"/>
      <c r="D911" s="120" t="n">
        <v>153108.376842592</v>
      </c>
      <c r="E911" s="44"/>
      <c r="F911" s="45"/>
      <c r="G911" s="45"/>
      <c r="H911" s="46" t="n">
        <v>87112.7606643635</v>
      </c>
      <c r="I911" s="43" t="n">
        <v>0</v>
      </c>
      <c r="J911" s="45" t="n">
        <v>0</v>
      </c>
      <c r="K911" s="45" t="n">
        <v>0</v>
      </c>
      <c r="L911" s="45" t="n">
        <v>0</v>
      </c>
      <c r="M911" s="47" t="n">
        <v>0</v>
      </c>
    </row>
    <row r="912" customFormat="false" ht="11.25" hidden="false" customHeight="true" outlineLevel="0" collapsed="false">
      <c r="B912" s="41" t="s">
        <v>23</v>
      </c>
      <c r="C912" s="118"/>
      <c r="D912" s="120" t="n">
        <v>24453.8584351789</v>
      </c>
      <c r="E912" s="44"/>
      <c r="F912" s="45"/>
      <c r="G912" s="45"/>
      <c r="H912" s="46" t="n">
        <v>17916.7551970516</v>
      </c>
      <c r="I912" s="43" t="n">
        <v>0</v>
      </c>
      <c r="J912" s="45" t="n">
        <v>0</v>
      </c>
      <c r="K912" s="45" t="n">
        <v>0</v>
      </c>
      <c r="L912" s="45" t="n">
        <v>0</v>
      </c>
      <c r="M912" s="47" t="n">
        <v>0</v>
      </c>
    </row>
    <row r="913" customFormat="false" ht="11.25" hidden="false" customHeight="true" outlineLevel="0" collapsed="false">
      <c r="B913" s="41" t="s">
        <v>25</v>
      </c>
      <c r="C913" s="118"/>
      <c r="D913" s="120" t="n">
        <v>34198.8433191751</v>
      </c>
      <c r="E913" s="44"/>
      <c r="F913" s="45"/>
      <c r="G913" s="45"/>
      <c r="H913" s="46" t="n">
        <v>8357.22317441625</v>
      </c>
      <c r="I913" s="43" t="n">
        <v>0</v>
      </c>
      <c r="J913" s="45" t="n">
        <v>0</v>
      </c>
      <c r="K913" s="45" t="n">
        <v>0</v>
      </c>
      <c r="L913" s="45" t="n">
        <v>0</v>
      </c>
      <c r="M913" s="47" t="n">
        <v>0</v>
      </c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692.01720514013</v>
      </c>
      <c r="I914" s="50" t="n">
        <v>0</v>
      </c>
      <c r="J914" s="45" t="n">
        <v>0</v>
      </c>
      <c r="K914" s="45" t="n">
        <v>0</v>
      </c>
      <c r="L914" s="45" t="n">
        <v>0</v>
      </c>
      <c r="M914" s="47" t="n">
        <v>0</v>
      </c>
    </row>
    <row r="915" customFormat="false" ht="11.25" hidden="false" customHeight="true" outlineLevel="0" collapsed="false">
      <c r="B915" s="51" t="s">
        <v>28</v>
      </c>
      <c r="C915" s="118"/>
      <c r="D915" s="120" t="n">
        <v>3845.622</v>
      </c>
      <c r="E915" s="44"/>
      <c r="F915" s="45"/>
      <c r="G915" s="45"/>
      <c r="H915" s="46" t="n">
        <v>1019.035528</v>
      </c>
      <c r="I915" s="43" t="n">
        <v>0</v>
      </c>
      <c r="J915" s="45" t="n">
        <v>0</v>
      </c>
      <c r="K915" s="45" t="n">
        <v>0</v>
      </c>
      <c r="L915" s="45" t="n">
        <v>0</v>
      </c>
      <c r="M915" s="47" t="n">
        <v>0</v>
      </c>
    </row>
    <row r="916" customFormat="false" ht="11.25" hidden="false" customHeight="true" outlineLevel="0" collapsed="false">
      <c r="B916" s="51" t="s">
        <v>30</v>
      </c>
      <c r="C916" s="118"/>
      <c r="D916" s="120" t="n">
        <v>1350.81962619355</v>
      </c>
      <c r="E916" s="44"/>
      <c r="F916" s="45"/>
      <c r="G916" s="45"/>
      <c r="H916" s="46" t="n">
        <v>672.981677140129</v>
      </c>
      <c r="I916" s="43" t="n">
        <v>0</v>
      </c>
      <c r="J916" s="45" t="n">
        <v>0</v>
      </c>
      <c r="K916" s="45" t="n">
        <v>0</v>
      </c>
      <c r="L916" s="45" t="n">
        <v>0</v>
      </c>
      <c r="M916" s="47" t="n">
        <v>0</v>
      </c>
    </row>
    <row r="917" customFormat="false" ht="11.25" hidden="false" customHeight="true" outlineLevel="0" collapsed="false">
      <c r="B917" s="41" t="s">
        <v>32</v>
      </c>
      <c r="C917" s="118"/>
      <c r="D917" s="120" t="n">
        <v>1494.439453</v>
      </c>
      <c r="E917" s="44"/>
      <c r="F917" s="45"/>
      <c r="G917" s="45"/>
      <c r="H917" s="46" t="n">
        <v>0.0247035</v>
      </c>
      <c r="I917" s="43" t="n">
        <v>0</v>
      </c>
      <c r="J917" s="45" t="n">
        <v>0</v>
      </c>
      <c r="K917" s="45" t="n">
        <v>0</v>
      </c>
      <c r="L917" s="45" t="n">
        <v>0</v>
      </c>
      <c r="M917" s="47" t="n">
        <v>0</v>
      </c>
    </row>
    <row r="918" customFormat="false" ht="11.25" hidden="false" customHeight="true" outlineLevel="0" collapsed="false">
      <c r="B918" s="41" t="s">
        <v>34</v>
      </c>
      <c r="C918" s="118"/>
      <c r="D918" s="120" t="n">
        <v>97916.4713333333</v>
      </c>
      <c r="E918" s="44"/>
      <c r="F918" s="45"/>
      <c r="G918" s="45"/>
      <c r="H918" s="46" t="n">
        <v>8.92574547333333</v>
      </c>
      <c r="I918" s="43" t="n">
        <v>0</v>
      </c>
      <c r="J918" s="45" t="n">
        <v>0.085644</v>
      </c>
      <c r="K918" s="45" t="n">
        <v>0</v>
      </c>
      <c r="L918" s="45" t="n">
        <v>0</v>
      </c>
      <c r="M918" s="47" t="n">
        <v>0</v>
      </c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5672.57001671933</v>
      </c>
      <c r="I919" s="50" t="n">
        <v>0</v>
      </c>
      <c r="J919" s="50" t="n">
        <v>0.880994386218428</v>
      </c>
      <c r="K919" s="50" t="n">
        <v>0</v>
      </c>
      <c r="L919" s="50" t="n">
        <v>0</v>
      </c>
      <c r="M919" s="53" t="n">
        <v>0</v>
      </c>
    </row>
    <row r="920" customFormat="false" ht="11.25" hidden="false" customHeight="true" outlineLevel="0" collapsed="false">
      <c r="B920" s="54"/>
      <c r="C920" s="55"/>
      <c r="D920" s="56"/>
      <c r="E920" s="44"/>
      <c r="F920" s="44"/>
      <c r="G920" s="44"/>
      <c r="H920" s="57" t="n">
        <v>3607.85791720803</v>
      </c>
      <c r="I920" s="56" t="n">
        <v>0</v>
      </c>
      <c r="J920" s="56" t="n">
        <v>0</v>
      </c>
      <c r="K920" s="56" t="n">
        <v>0</v>
      </c>
      <c r="L920" s="56" t="n">
        <v>0</v>
      </c>
      <c r="M920" s="58" t="n">
        <v>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0942.7496059775</v>
      </c>
      <c r="I921" s="65" t="n">
        <v>3390</v>
      </c>
      <c r="J921" s="65" t="n">
        <v>24.6331725173091</v>
      </c>
      <c r="K921" s="65" t="n">
        <v>0</v>
      </c>
      <c r="L921" s="65" t="n">
        <v>95.7902414616506</v>
      </c>
      <c r="M921" s="66" t="n">
        <v>0</v>
      </c>
    </row>
    <row r="922" customFormat="false" ht="11.25" hidden="false" customHeight="true" outlineLevel="0" collapsed="false">
      <c r="B922" s="41" t="s">
        <v>40</v>
      </c>
      <c r="C922" s="118"/>
      <c r="D922" s="121" t="n">
        <v>7360.81801850885</v>
      </c>
      <c r="E922" s="44"/>
      <c r="F922" s="44"/>
      <c r="G922" s="44"/>
      <c r="H922" s="67" t="n">
        <v>14946.339786211</v>
      </c>
      <c r="I922" s="67" t="n">
        <v>3390</v>
      </c>
      <c r="J922" s="67" t="n">
        <v>0.14126</v>
      </c>
      <c r="K922" s="68" t="n">
        <v>0</v>
      </c>
      <c r="L922" s="68" t="n">
        <v>0</v>
      </c>
      <c r="M922" s="69" t="n">
        <v>0</v>
      </c>
    </row>
    <row r="923" customFormat="false" ht="11.25" hidden="false" customHeight="true" outlineLevel="0" collapsed="false">
      <c r="B923" s="41" t="s">
        <v>42</v>
      </c>
      <c r="C923" s="118"/>
      <c r="D923" s="121" t="n">
        <v>11371.7759</v>
      </c>
      <c r="E923" s="70"/>
      <c r="F923" s="70"/>
      <c r="G923" s="44"/>
      <c r="H923" s="70" t="n">
        <v>0</v>
      </c>
      <c r="I923" s="70" t="n">
        <v>0</v>
      </c>
      <c r="J923" s="70" t="n">
        <v>0</v>
      </c>
      <c r="K923" s="71" t="n">
        <v>0</v>
      </c>
      <c r="L923" s="68" t="n">
        <v>61.3046683933053</v>
      </c>
      <c r="M923" s="69" t="n">
        <v>0</v>
      </c>
    </row>
    <row r="924" customFormat="false" ht="11.25" hidden="false" customHeight="true" outlineLevel="0" collapsed="false">
      <c r="B924" s="41" t="s">
        <v>44</v>
      </c>
      <c r="C924" s="118"/>
      <c r="D924" s="121" t="n">
        <v>84.056</v>
      </c>
      <c r="E924" s="72"/>
      <c r="F924" s="70"/>
      <c r="G924" s="44"/>
      <c r="H924" s="73" t="n">
        <v>14.006265</v>
      </c>
      <c r="I924" s="73" t="n">
        <v>0</v>
      </c>
      <c r="J924" s="70" t="n">
        <v>0</v>
      </c>
      <c r="K924" s="71" t="n">
        <v>0</v>
      </c>
      <c r="L924" s="68" t="n">
        <v>28.91963385</v>
      </c>
      <c r="M924" s="69" t="n">
        <v>0</v>
      </c>
    </row>
    <row r="925" customFormat="false" ht="11.25" hidden="false" customHeight="true" outlineLevel="0" collapsed="false">
      <c r="B925" s="41" t="s">
        <v>46</v>
      </c>
      <c r="C925" s="118"/>
      <c r="D925" s="121" t="n">
        <v>65.674234</v>
      </c>
      <c r="E925" s="44"/>
      <c r="F925" s="44"/>
      <c r="G925" s="71"/>
      <c r="H925" s="44" t="n">
        <v>170.837973778261</v>
      </c>
      <c r="I925" s="44" t="n">
        <v>0</v>
      </c>
      <c r="J925" s="44" t="n">
        <v>0.789454944</v>
      </c>
      <c r="K925" s="44" t="n">
        <v>0</v>
      </c>
      <c r="L925" s="71" t="n">
        <v>0</v>
      </c>
      <c r="M925" s="74" t="n">
        <v>0</v>
      </c>
    </row>
    <row r="926" customFormat="false" ht="11.25" hidden="false" customHeight="true" outlineLevel="0" collapsed="false">
      <c r="B926" s="51" t="s">
        <v>49</v>
      </c>
      <c r="C926" s="118"/>
      <c r="D926" s="121" t="n">
        <v>0</v>
      </c>
      <c r="E926" s="44"/>
      <c r="F926" s="44"/>
      <c r="G926" s="71"/>
      <c r="H926" s="43" t="n">
        <v>37.040498</v>
      </c>
      <c r="I926" s="43" t="n">
        <v>0</v>
      </c>
      <c r="J926" s="43" t="n">
        <v>0.789454944</v>
      </c>
      <c r="K926" s="75" t="n">
        <v>0</v>
      </c>
      <c r="L926" s="71" t="n">
        <v>0</v>
      </c>
      <c r="M926" s="74" t="n">
        <v>0</v>
      </c>
    </row>
    <row r="927" customFormat="false" ht="11.25" hidden="false" customHeight="true" outlineLevel="0" collapsed="false">
      <c r="B927" s="51" t="s">
        <v>51</v>
      </c>
      <c r="C927" s="118"/>
      <c r="D927" s="121" t="n">
        <v>65.674234</v>
      </c>
      <c r="E927" s="44"/>
      <c r="F927" s="44"/>
      <c r="G927" s="70"/>
      <c r="H927" s="43" t="n">
        <v>133.797475778261</v>
      </c>
      <c r="I927" s="43" t="n">
        <v>0</v>
      </c>
      <c r="J927" s="43" t="n">
        <v>0</v>
      </c>
      <c r="K927" s="75" t="n">
        <v>0</v>
      </c>
      <c r="L927" s="71" t="n">
        <v>0</v>
      </c>
      <c r="M927" s="74" t="n">
        <v>0</v>
      </c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5811.5655809883</v>
      </c>
      <c r="I928" s="44" t="n">
        <v>0</v>
      </c>
      <c r="J928" s="44" t="n">
        <v>23.7024575733091</v>
      </c>
      <c r="K928" s="44" t="n">
        <v>0</v>
      </c>
      <c r="L928" s="44" t="n">
        <v>5.56593921834531</v>
      </c>
      <c r="M928" s="76" t="n">
        <v>0</v>
      </c>
    </row>
    <row r="929" customFormat="false" ht="11.25" hidden="false" customHeight="true" outlineLevel="0" collapsed="false">
      <c r="B929" s="51" t="s">
        <v>55</v>
      </c>
      <c r="C929" s="118"/>
      <c r="D929" s="122" t="n">
        <v>1065.465</v>
      </c>
      <c r="E929" s="45"/>
      <c r="F929" s="78"/>
      <c r="G929" s="45"/>
      <c r="H929" s="79" t="n">
        <v>0</v>
      </c>
      <c r="I929" s="79" t="n">
        <v>0</v>
      </c>
      <c r="J929" s="77" t="n">
        <v>2.69455036841923</v>
      </c>
      <c r="K929" s="77" t="n">
        <v>0</v>
      </c>
      <c r="L929" s="79" t="n">
        <v>0</v>
      </c>
      <c r="M929" s="80" t="n">
        <v>0</v>
      </c>
    </row>
    <row r="930" customFormat="false" ht="11.25" hidden="false" customHeight="true" outlineLevel="0" collapsed="false">
      <c r="B930" s="81" t="s">
        <v>57</v>
      </c>
      <c r="C930" s="118"/>
      <c r="D930" s="122" t="n">
        <v>7270.3</v>
      </c>
      <c r="E930" s="78"/>
      <c r="F930" s="78"/>
      <c r="G930" s="78"/>
      <c r="H930" s="77" t="n">
        <v>7.91065295447623</v>
      </c>
      <c r="I930" s="77" t="n">
        <v>0</v>
      </c>
      <c r="J930" s="77" t="n">
        <v>10.109822027801</v>
      </c>
      <c r="K930" s="77" t="n">
        <v>0</v>
      </c>
      <c r="L930" s="77" t="n">
        <v>0</v>
      </c>
      <c r="M930" s="82" t="n">
        <v>0</v>
      </c>
    </row>
    <row r="931" customFormat="false" ht="11.25" hidden="false" customHeight="true" outlineLevel="0" collapsed="false">
      <c r="B931" s="81" t="s">
        <v>59</v>
      </c>
      <c r="C931" s="118"/>
      <c r="D931" s="122" t="n">
        <v>0</v>
      </c>
      <c r="E931" s="45"/>
      <c r="F931" s="78"/>
      <c r="G931" s="45"/>
      <c r="H931" s="79" t="n">
        <v>0</v>
      </c>
      <c r="I931" s="79" t="n">
        <v>0</v>
      </c>
      <c r="J931" s="77" t="n">
        <v>0</v>
      </c>
      <c r="K931" s="77" t="n">
        <v>0</v>
      </c>
      <c r="L931" s="79" t="n">
        <v>0</v>
      </c>
      <c r="M931" s="80" t="n">
        <v>0</v>
      </c>
    </row>
    <row r="932" customFormat="false" ht="11.25" hidden="false" customHeight="true" outlineLevel="0" collapsed="false">
      <c r="B932" s="81" t="s">
        <v>61</v>
      </c>
      <c r="C932" s="118"/>
      <c r="D932" s="122" t="n">
        <v>1125.527</v>
      </c>
      <c r="E932" s="45"/>
      <c r="F932" s="78"/>
      <c r="G932" s="45"/>
      <c r="H932" s="79" t="n">
        <v>0</v>
      </c>
      <c r="I932" s="79" t="n">
        <v>0</v>
      </c>
      <c r="J932" s="77" t="n">
        <v>5.34413722222222</v>
      </c>
      <c r="K932" s="77" t="n">
        <v>0</v>
      </c>
      <c r="L932" s="79" t="n">
        <v>0</v>
      </c>
      <c r="M932" s="80" t="n">
        <v>0</v>
      </c>
    </row>
    <row r="933" customFormat="false" ht="11.25" hidden="false" customHeight="true" outlineLevel="0" collapsed="false">
      <c r="B933" s="81" t="s">
        <v>63</v>
      </c>
      <c r="C933" s="118"/>
      <c r="D933" s="122" t="n">
        <v>2024.928</v>
      </c>
      <c r="E933" s="45"/>
      <c r="F933" s="78"/>
      <c r="G933" s="45"/>
      <c r="H933" s="79" t="n">
        <v>0</v>
      </c>
      <c r="I933" s="79" t="n">
        <v>0</v>
      </c>
      <c r="J933" s="77" t="n">
        <v>0.674</v>
      </c>
      <c r="K933" s="77" t="n">
        <v>0</v>
      </c>
      <c r="L933" s="79" t="n">
        <v>0</v>
      </c>
      <c r="M933" s="80" t="n">
        <v>0</v>
      </c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 t="n">
        <v>0</v>
      </c>
      <c r="I934" s="56" t="n">
        <v>0</v>
      </c>
      <c r="J934" s="67" t="n">
        <v>0</v>
      </c>
      <c r="K934" s="56" t="n">
        <v>0</v>
      </c>
      <c r="L934" s="56" t="n">
        <v>0</v>
      </c>
      <c r="M934" s="58" t="n">
        <v>0</v>
      </c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75636.6642894303</v>
      </c>
      <c r="I939" s="88" t="n">
        <v>0</v>
      </c>
      <c r="J939" s="88" t="n">
        <v>7.77149647781012</v>
      </c>
      <c r="K939" s="88" t="n">
        <v>0</v>
      </c>
      <c r="L939" s="88" t="n">
        <v>0.0323488961055588</v>
      </c>
      <c r="M939" s="89" t="n">
        <v>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/>
      <c r="F940" s="78"/>
      <c r="G940" s="93"/>
      <c r="H940" s="44" t="n">
        <v>69375.7022789617</v>
      </c>
      <c r="I940" s="44" t="n">
        <v>0</v>
      </c>
      <c r="J940" s="44" t="n">
        <v>7.76553597781012</v>
      </c>
      <c r="K940" s="44" t="n">
        <v>0</v>
      </c>
      <c r="L940" s="71" t="n">
        <v>0</v>
      </c>
      <c r="M940" s="47" t="n">
        <v>0</v>
      </c>
    </row>
    <row r="941" customFormat="false" ht="11.25" hidden="false" customHeight="true" outlineLevel="0" collapsed="false">
      <c r="B941" s="51" t="s">
        <v>67</v>
      </c>
      <c r="C941" s="84"/>
      <c r="D941" s="121" t="n">
        <v>160042.5502641</v>
      </c>
      <c r="E941" s="44"/>
      <c r="F941" s="78"/>
      <c r="G941" s="93"/>
      <c r="H941" s="43" t="n">
        <v>54429.7819274811</v>
      </c>
      <c r="I941" s="67" t="n">
        <v>0</v>
      </c>
      <c r="J941" s="95" t="n">
        <v>0.891400016921325</v>
      </c>
      <c r="K941" s="96" t="n">
        <v>0</v>
      </c>
      <c r="L941" s="93" t="n">
        <v>0</v>
      </c>
      <c r="M941" s="47" t="n">
        <v>0</v>
      </c>
    </row>
    <row r="942" customFormat="false" ht="11.25" hidden="false" customHeight="true" outlineLevel="0" collapsed="false">
      <c r="B942" s="51" t="s">
        <v>69</v>
      </c>
      <c r="C942" s="84"/>
      <c r="D942" s="121" t="n">
        <v>82058.796</v>
      </c>
      <c r="E942" s="44"/>
      <c r="F942" s="44"/>
      <c r="G942" s="93"/>
      <c r="H942" s="43" t="n">
        <v>10181.3008119961</v>
      </c>
      <c r="I942" s="67" t="n">
        <v>0</v>
      </c>
      <c r="J942" s="43" t="n">
        <v>2.7544259957375</v>
      </c>
      <c r="K942" s="68" t="n">
        <v>0</v>
      </c>
      <c r="L942" s="93" t="n">
        <v>0</v>
      </c>
      <c r="M942" s="47" t="n">
        <v>0</v>
      </c>
    </row>
    <row r="943" customFormat="false" ht="11.25" hidden="false" customHeight="true" outlineLevel="0" collapsed="false">
      <c r="B943" s="51" t="s">
        <v>71</v>
      </c>
      <c r="C943" s="84"/>
      <c r="D943" s="121" t="n">
        <v>75439.602</v>
      </c>
      <c r="E943" s="44"/>
      <c r="F943" s="44"/>
      <c r="G943" s="93"/>
      <c r="H943" s="43" t="n">
        <v>563.6285268</v>
      </c>
      <c r="I943" s="67" t="n">
        <v>0</v>
      </c>
      <c r="J943" s="43" t="n">
        <v>2.7498</v>
      </c>
      <c r="K943" s="68" t="n">
        <v>0</v>
      </c>
      <c r="L943" s="93" t="n">
        <v>0</v>
      </c>
      <c r="M943" s="47" t="n">
        <v>0</v>
      </c>
    </row>
    <row r="944" customFormat="false" ht="11.25" hidden="false" customHeight="true" outlineLevel="0" collapsed="false">
      <c r="B944" s="51" t="s">
        <v>73</v>
      </c>
      <c r="C944" s="84"/>
      <c r="D944" s="121" t="n">
        <v>13926.652</v>
      </c>
      <c r="E944" s="44"/>
      <c r="F944" s="44"/>
      <c r="G944" s="97"/>
      <c r="H944" s="43" t="n">
        <v>1.18938325</v>
      </c>
      <c r="I944" s="67" t="n">
        <v>0</v>
      </c>
      <c r="J944" s="43" t="n">
        <v>0.432503</v>
      </c>
      <c r="K944" s="68" t="n">
        <v>0</v>
      </c>
      <c r="L944" s="93" t="n">
        <v>0</v>
      </c>
      <c r="M944" s="47" t="n">
        <v>0</v>
      </c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4199.80162943457</v>
      </c>
      <c r="I945" s="44" t="n">
        <v>0</v>
      </c>
      <c r="J945" s="44" t="n">
        <v>0.937406965151292</v>
      </c>
      <c r="K945" s="44" t="n">
        <v>0</v>
      </c>
      <c r="L945" s="70" t="n">
        <v>0</v>
      </c>
      <c r="M945" s="101" t="n">
        <v>0</v>
      </c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 t="n">
        <v>0</v>
      </c>
      <c r="I946" s="67" t="n">
        <v>0</v>
      </c>
      <c r="J946" s="43" t="n">
        <v>0</v>
      </c>
      <c r="K946" s="67" t="n">
        <v>0</v>
      </c>
      <c r="L946" s="97" t="n">
        <v>0</v>
      </c>
      <c r="M946" s="101" t="n">
        <v>0</v>
      </c>
    </row>
    <row r="947" customFormat="false" ht="11.25" hidden="false" customHeight="true" outlineLevel="0" collapsed="false">
      <c r="B947" s="41" t="s">
        <v>76</v>
      </c>
      <c r="C947" s="84"/>
      <c r="D947" s="121" t="n">
        <v>703.77012</v>
      </c>
      <c r="E947" s="44"/>
      <c r="F947" s="44"/>
      <c r="G947" s="93"/>
      <c r="H947" s="43" t="n">
        <v>1989.92436934373</v>
      </c>
      <c r="I947" s="67" t="n">
        <v>0</v>
      </c>
      <c r="J947" s="67" t="n">
        <v>0.0059605</v>
      </c>
      <c r="K947" s="68" t="n">
        <v>0</v>
      </c>
      <c r="L947" s="93" t="n">
        <v>0</v>
      </c>
      <c r="M947" s="47" t="n">
        <v>0</v>
      </c>
    </row>
    <row r="948" customFormat="false" ht="11.25" hidden="false" customHeight="true" outlineLevel="0" collapsed="false">
      <c r="B948" s="41" t="s">
        <v>78</v>
      </c>
      <c r="C948" s="84"/>
      <c r="D948" s="121" t="n">
        <v>1922.292488</v>
      </c>
      <c r="E948" s="44"/>
      <c r="F948" s="44"/>
      <c r="G948" s="93"/>
      <c r="H948" s="43" t="n">
        <v>3880.90294005361</v>
      </c>
      <c r="I948" s="67" t="n">
        <v>0</v>
      </c>
      <c r="J948" s="67" t="n">
        <v>0</v>
      </c>
      <c r="K948" s="68" t="n">
        <v>0</v>
      </c>
      <c r="L948" s="93" t="n">
        <v>0</v>
      </c>
      <c r="M948" s="47" t="n">
        <v>0</v>
      </c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 t="n">
        <v>0</v>
      </c>
      <c r="I949" s="105" t="n">
        <v>0</v>
      </c>
      <c r="J949" s="49" t="n">
        <v>0</v>
      </c>
      <c r="K949" s="106" t="n">
        <v>0</v>
      </c>
      <c r="L949" s="93" t="n">
        <v>0</v>
      </c>
      <c r="M949" s="47" t="n">
        <v>0</v>
      </c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390.13470107121</v>
      </c>
      <c r="I950" s="44" t="n">
        <v>0</v>
      </c>
      <c r="J950" s="44" t="n">
        <v>0</v>
      </c>
      <c r="K950" s="44" t="n">
        <v>0</v>
      </c>
      <c r="L950" s="44" t="n">
        <v>0</v>
      </c>
      <c r="M950" s="76" t="n">
        <v>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 t="n">
        <v>0</v>
      </c>
      <c r="I951" s="56" t="n">
        <v>0</v>
      </c>
      <c r="J951" s="56" t="n">
        <v>0</v>
      </c>
      <c r="K951" s="56" t="n">
        <v>0</v>
      </c>
      <c r="L951" s="56" t="n">
        <v>0</v>
      </c>
      <c r="M951" s="58" t="n">
        <v>0</v>
      </c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31.18421726</v>
      </c>
      <c r="I952" s="65" t="n">
        <v>0</v>
      </c>
      <c r="J952" s="108" t="n">
        <v>0</v>
      </c>
      <c r="K952" s="108" t="n">
        <v>0</v>
      </c>
      <c r="L952" s="108" t="n">
        <v>0</v>
      </c>
      <c r="M952" s="108" t="n">
        <v>0</v>
      </c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 t="n">
        <v>0</v>
      </c>
      <c r="I953" s="109" t="n">
        <v>0</v>
      </c>
      <c r="J953" s="109" t="n">
        <v>0</v>
      </c>
      <c r="K953" s="109" t="n">
        <v>0</v>
      </c>
      <c r="L953" s="109" t="n">
        <v>0</v>
      </c>
      <c r="M953" s="109" t="n">
        <v>0</v>
      </c>
    </row>
    <row r="954" customFormat="false" ht="11.25" hidden="false" customHeight="true" outlineLevel="0" collapsed="false">
      <c r="B954" s="110" t="s">
        <v>83</v>
      </c>
      <c r="C954" s="84"/>
      <c r="D954" s="123" t="n">
        <v>68223.4418548005</v>
      </c>
      <c r="E954" s="112"/>
      <c r="F954" s="109"/>
      <c r="G954" s="109"/>
      <c r="H954" s="111" t="n">
        <v>31.18421726</v>
      </c>
      <c r="I954" s="111" t="n">
        <v>0</v>
      </c>
      <c r="J954" s="113" t="n">
        <v>0</v>
      </c>
      <c r="K954" s="113" t="n">
        <v>0</v>
      </c>
      <c r="L954" s="113" t="n">
        <v>0</v>
      </c>
      <c r="M954" s="113" t="n">
        <v>0</v>
      </c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15.732896216</v>
      </c>
      <c r="I955" s="115" t="n">
        <v>0</v>
      </c>
      <c r="J955" s="115" t="n">
        <v>1.75722152717188</v>
      </c>
      <c r="K955" s="115" t="n">
        <v>0</v>
      </c>
      <c r="L955" s="115" t="n">
        <v>0.0209367</v>
      </c>
      <c r="M955" s="116" t="n">
        <v>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 t="n">
        <v>0</v>
      </c>
      <c r="I956" s="56" t="n">
        <v>0</v>
      </c>
      <c r="J956" s="56" t="n">
        <v>0</v>
      </c>
      <c r="K956" s="56" t="n">
        <v>0</v>
      </c>
      <c r="L956" s="56" t="n">
        <v>0</v>
      </c>
      <c r="M956" s="58" t="n">
        <v>0</v>
      </c>
    </row>
    <row r="958" customFormat="false" ht="11.25" hidden="false" customHeight="true" outlineLevel="0" collapsed="false">
      <c r="A958" s="6" t="n">
        <v>2008</v>
      </c>
    </row>
    <row r="959" customFormat="false" ht="11.25" hidden="false" customHeight="true" outlineLevel="0" collapsed="false">
      <c r="A959" s="2"/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1554.551175012</v>
      </c>
      <c r="I963" s="38" t="n">
        <v>0</v>
      </c>
      <c r="J963" s="38" t="n">
        <v>0.869512535090603</v>
      </c>
      <c r="K963" s="38" t="n">
        <v>0</v>
      </c>
      <c r="L963" s="39" t="n">
        <v>0</v>
      </c>
      <c r="M963" s="40" t="n">
        <v>0</v>
      </c>
    </row>
    <row r="964" customFormat="false" ht="11.25" hidden="false" customHeight="true" outlineLevel="0" collapsed="false">
      <c r="B964" s="41" t="s">
        <v>21</v>
      </c>
      <c r="C964" s="117"/>
      <c r="D964" s="120" t="n">
        <v>141102.066612806</v>
      </c>
      <c r="E964" s="44"/>
      <c r="F964" s="45"/>
      <c r="G964" s="45"/>
      <c r="H964" s="46" t="n">
        <v>79671.9766391143</v>
      </c>
      <c r="I964" s="43" t="n">
        <v>0</v>
      </c>
      <c r="J964" s="45" t="n">
        <v>0</v>
      </c>
      <c r="K964" s="45" t="n">
        <v>0</v>
      </c>
      <c r="L964" s="45" t="n">
        <v>0</v>
      </c>
      <c r="M964" s="47" t="n">
        <v>0</v>
      </c>
    </row>
    <row r="965" customFormat="false" ht="11.25" hidden="false" customHeight="true" outlineLevel="0" collapsed="false">
      <c r="B965" s="41" t="s">
        <v>23</v>
      </c>
      <c r="C965" s="118"/>
      <c r="D965" s="120" t="n">
        <v>23756.181425957</v>
      </c>
      <c r="E965" s="44"/>
      <c r="F965" s="45"/>
      <c r="G965" s="45"/>
      <c r="H965" s="46" t="n">
        <v>17536.115348514</v>
      </c>
      <c r="I965" s="43" t="n">
        <v>0</v>
      </c>
      <c r="J965" s="45" t="n">
        <v>0</v>
      </c>
      <c r="K965" s="45" t="n">
        <v>0</v>
      </c>
      <c r="L965" s="45" t="n">
        <v>0</v>
      </c>
      <c r="M965" s="47" t="n">
        <v>0</v>
      </c>
    </row>
    <row r="966" customFormat="false" ht="11.25" hidden="false" customHeight="true" outlineLevel="0" collapsed="false">
      <c r="B966" s="41" t="s">
        <v>25</v>
      </c>
      <c r="C966" s="118"/>
      <c r="D966" s="120" t="n">
        <v>31381.8698096143</v>
      </c>
      <c r="E966" s="44"/>
      <c r="F966" s="45"/>
      <c r="G966" s="45"/>
      <c r="H966" s="46" t="n">
        <v>7265.66879330786</v>
      </c>
      <c r="I966" s="43" t="n">
        <v>0</v>
      </c>
      <c r="J966" s="45" t="n">
        <v>0</v>
      </c>
      <c r="K966" s="45" t="n">
        <v>0</v>
      </c>
      <c r="L966" s="45" t="n">
        <v>0</v>
      </c>
      <c r="M966" s="47" t="n">
        <v>0</v>
      </c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695.21438535193</v>
      </c>
      <c r="I967" s="50" t="n">
        <v>0</v>
      </c>
      <c r="J967" s="45" t="n">
        <v>0</v>
      </c>
      <c r="K967" s="45" t="n">
        <v>0</v>
      </c>
      <c r="L967" s="45" t="n">
        <v>0</v>
      </c>
      <c r="M967" s="47" t="n">
        <v>0</v>
      </c>
    </row>
    <row r="968" customFormat="false" ht="11.25" hidden="false" customHeight="true" outlineLevel="0" collapsed="false">
      <c r="B968" s="51" t="s">
        <v>28</v>
      </c>
      <c r="C968" s="118"/>
      <c r="D968" s="120" t="n">
        <v>3782.117</v>
      </c>
      <c r="E968" s="44"/>
      <c r="F968" s="45"/>
      <c r="G968" s="45"/>
      <c r="H968" s="46" t="n">
        <v>1000.880885</v>
      </c>
      <c r="I968" s="43" t="n">
        <v>0</v>
      </c>
      <c r="J968" s="45" t="n">
        <v>0</v>
      </c>
      <c r="K968" s="45" t="n">
        <v>0</v>
      </c>
      <c r="L968" s="45" t="n">
        <v>0</v>
      </c>
      <c r="M968" s="47" t="n">
        <v>0</v>
      </c>
    </row>
    <row r="969" customFormat="false" ht="11.25" hidden="false" customHeight="true" outlineLevel="0" collapsed="false">
      <c r="B969" s="51" t="s">
        <v>30</v>
      </c>
      <c r="C969" s="118"/>
      <c r="D969" s="120" t="n">
        <v>1373.61417639157</v>
      </c>
      <c r="E969" s="44"/>
      <c r="F969" s="45"/>
      <c r="G969" s="45"/>
      <c r="H969" s="46" t="n">
        <v>694.333500351934</v>
      </c>
      <c r="I969" s="43" t="n">
        <v>0</v>
      </c>
      <c r="J969" s="45" t="n">
        <v>0</v>
      </c>
      <c r="K969" s="45" t="n">
        <v>0</v>
      </c>
      <c r="L969" s="45" t="n">
        <v>0</v>
      </c>
      <c r="M969" s="47" t="n">
        <v>0</v>
      </c>
    </row>
    <row r="970" customFormat="false" ht="11.25" hidden="false" customHeight="true" outlineLevel="0" collapsed="false">
      <c r="B970" s="41" t="s">
        <v>32</v>
      </c>
      <c r="C970" s="118"/>
      <c r="D970" s="120" t="n">
        <v>1586.736943</v>
      </c>
      <c r="E970" s="44"/>
      <c r="F970" s="45"/>
      <c r="G970" s="45"/>
      <c r="H970" s="46" t="n">
        <v>0.0244975</v>
      </c>
      <c r="I970" s="43" t="n">
        <v>0</v>
      </c>
      <c r="J970" s="45" t="n">
        <v>0</v>
      </c>
      <c r="K970" s="45" t="n">
        <v>0</v>
      </c>
      <c r="L970" s="45" t="n">
        <v>0</v>
      </c>
      <c r="M970" s="47" t="n">
        <v>0</v>
      </c>
    </row>
    <row r="971" customFormat="false" ht="11.25" hidden="false" customHeight="true" outlineLevel="0" collapsed="false">
      <c r="B971" s="41" t="s">
        <v>34</v>
      </c>
      <c r="C971" s="118"/>
      <c r="D971" s="120" t="n">
        <v>94188.7262083573</v>
      </c>
      <c r="E971" s="44"/>
      <c r="F971" s="45"/>
      <c r="G971" s="45"/>
      <c r="H971" s="46" t="n">
        <v>8.56446949039413</v>
      </c>
      <c r="I971" s="43" t="n">
        <v>0</v>
      </c>
      <c r="J971" s="45" t="n">
        <v>0.085644</v>
      </c>
      <c r="K971" s="45" t="n">
        <v>0</v>
      </c>
      <c r="L971" s="45" t="n">
        <v>0</v>
      </c>
      <c r="M971" s="47" t="n">
        <v>0</v>
      </c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376.98704173316</v>
      </c>
      <c r="I972" s="50" t="n">
        <v>0</v>
      </c>
      <c r="J972" s="50" t="n">
        <v>0.783868535090603</v>
      </c>
      <c r="K972" s="50" t="n">
        <v>0</v>
      </c>
      <c r="L972" s="50" t="n">
        <v>0</v>
      </c>
      <c r="M972" s="53" t="n">
        <v>0</v>
      </c>
    </row>
    <row r="973" customFormat="false" ht="11.25" hidden="false" customHeight="true" outlineLevel="0" collapsed="false">
      <c r="B973" s="54"/>
      <c r="C973" s="55"/>
      <c r="D973" s="56"/>
      <c r="E973" s="44"/>
      <c r="F973" s="44"/>
      <c r="G973" s="44"/>
      <c r="H973" s="57" t="n">
        <v>3452.40535295281</v>
      </c>
      <c r="I973" s="56" t="n">
        <v>0</v>
      </c>
      <c r="J973" s="56" t="n">
        <v>0</v>
      </c>
      <c r="K973" s="56" t="n">
        <v>0</v>
      </c>
      <c r="L973" s="56" t="n">
        <v>0</v>
      </c>
      <c r="M973" s="58" t="n">
        <v>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9450.0822849164</v>
      </c>
      <c r="I974" s="65" t="n">
        <v>3306</v>
      </c>
      <c r="J974" s="65" t="n">
        <v>23.0438212602353</v>
      </c>
      <c r="K974" s="65" t="n">
        <v>0</v>
      </c>
      <c r="L974" s="65" t="n">
        <v>75.4019457733848</v>
      </c>
      <c r="M974" s="66" t="n">
        <v>0</v>
      </c>
    </row>
    <row r="975" customFormat="false" ht="11.25" hidden="false" customHeight="true" outlineLevel="0" collapsed="false">
      <c r="B975" s="41" t="s">
        <v>40</v>
      </c>
      <c r="C975" s="118"/>
      <c r="D975" s="121" t="n">
        <v>6809.65059081497</v>
      </c>
      <c r="E975" s="44"/>
      <c r="F975" s="44"/>
      <c r="G975" s="44"/>
      <c r="H975" s="67" t="n">
        <v>13922.7632970915</v>
      </c>
      <c r="I975" s="67" t="n">
        <v>3306</v>
      </c>
      <c r="J975" s="67" t="n">
        <v>0.0883</v>
      </c>
      <c r="K975" s="68" t="n">
        <v>0</v>
      </c>
      <c r="L975" s="68" t="n">
        <v>0</v>
      </c>
      <c r="M975" s="69" t="n">
        <v>0</v>
      </c>
    </row>
    <row r="976" customFormat="false" ht="11.25" hidden="false" customHeight="true" outlineLevel="0" collapsed="false">
      <c r="B976" s="41" t="s">
        <v>42</v>
      </c>
      <c r="C976" s="118"/>
      <c r="D976" s="121" t="n">
        <v>10992.7962</v>
      </c>
      <c r="E976" s="70"/>
      <c r="F976" s="70"/>
      <c r="G976" s="44"/>
      <c r="H976" s="70" t="n">
        <v>0</v>
      </c>
      <c r="I976" s="70" t="n">
        <v>0</v>
      </c>
      <c r="J976" s="70" t="n">
        <v>0</v>
      </c>
      <c r="K976" s="71" t="n">
        <v>0</v>
      </c>
      <c r="L976" s="68" t="n">
        <v>43.1532793307897</v>
      </c>
      <c r="M976" s="69" t="n">
        <v>0</v>
      </c>
    </row>
    <row r="977" customFormat="false" ht="11.25" hidden="false" customHeight="true" outlineLevel="0" collapsed="false">
      <c r="B977" s="41" t="s">
        <v>44</v>
      </c>
      <c r="C977" s="118"/>
      <c r="D977" s="121" t="n">
        <v>76.024</v>
      </c>
      <c r="E977" s="72"/>
      <c r="F977" s="70"/>
      <c r="G977" s="44"/>
      <c r="H977" s="73" t="n">
        <v>12.6496890219853</v>
      </c>
      <c r="I977" s="73" t="n">
        <v>0</v>
      </c>
      <c r="J977" s="70" t="n">
        <v>0</v>
      </c>
      <c r="K977" s="71" t="n">
        <v>0</v>
      </c>
      <c r="L977" s="68" t="n">
        <v>27.79526524</v>
      </c>
      <c r="M977" s="69" t="n">
        <v>0</v>
      </c>
    </row>
    <row r="978" customFormat="false" ht="11.25" hidden="false" customHeight="true" outlineLevel="0" collapsed="false">
      <c r="B978" s="41" t="s">
        <v>46</v>
      </c>
      <c r="C978" s="118"/>
      <c r="D978" s="121" t="n">
        <v>73.544024</v>
      </c>
      <c r="E978" s="44"/>
      <c r="F978" s="44"/>
      <c r="G978" s="71"/>
      <c r="H978" s="44" t="n">
        <v>192.18843244066</v>
      </c>
      <c r="I978" s="44" t="n">
        <v>0</v>
      </c>
      <c r="J978" s="44" t="n">
        <v>0.89341544</v>
      </c>
      <c r="K978" s="44" t="n">
        <v>0</v>
      </c>
      <c r="L978" s="71" t="n">
        <v>0</v>
      </c>
      <c r="M978" s="74" t="n">
        <v>0</v>
      </c>
    </row>
    <row r="979" customFormat="false" ht="11.25" hidden="false" customHeight="true" outlineLevel="0" collapsed="false">
      <c r="B979" s="51" t="s">
        <v>49</v>
      </c>
      <c r="C979" s="118"/>
      <c r="D979" s="121" t="n">
        <v>0</v>
      </c>
      <c r="E979" s="44"/>
      <c r="F979" s="44"/>
      <c r="G979" s="71"/>
      <c r="H979" s="43" t="n">
        <v>44.949494</v>
      </c>
      <c r="I979" s="43" t="n">
        <v>0</v>
      </c>
      <c r="J979" s="43" t="n">
        <v>0.89341544</v>
      </c>
      <c r="K979" s="75" t="n">
        <v>0</v>
      </c>
      <c r="L979" s="71" t="n">
        <v>0</v>
      </c>
      <c r="M979" s="74" t="n">
        <v>0</v>
      </c>
    </row>
    <row r="980" customFormat="false" ht="11.25" hidden="false" customHeight="true" outlineLevel="0" collapsed="false">
      <c r="B980" s="51" t="s">
        <v>51</v>
      </c>
      <c r="C980" s="118"/>
      <c r="D980" s="121" t="n">
        <v>73.544024</v>
      </c>
      <c r="E980" s="44"/>
      <c r="F980" s="44"/>
      <c r="G980" s="70"/>
      <c r="H980" s="43" t="n">
        <v>147.23893844066</v>
      </c>
      <c r="I980" s="43" t="n">
        <v>0</v>
      </c>
      <c r="J980" s="43" t="n">
        <v>0</v>
      </c>
      <c r="K980" s="75" t="n">
        <v>0</v>
      </c>
      <c r="L980" s="71" t="n">
        <v>0</v>
      </c>
      <c r="M980" s="74" t="n">
        <v>0</v>
      </c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5322.4808663623</v>
      </c>
      <c r="I981" s="44" t="n">
        <v>0</v>
      </c>
      <c r="J981" s="44" t="n">
        <v>22.0621058202353</v>
      </c>
      <c r="K981" s="44" t="n">
        <v>0</v>
      </c>
      <c r="L981" s="44" t="n">
        <v>4.45340120259511</v>
      </c>
      <c r="M981" s="76" t="n">
        <v>0</v>
      </c>
    </row>
    <row r="982" customFormat="false" ht="11.25" hidden="false" customHeight="true" outlineLevel="0" collapsed="false">
      <c r="B982" s="51" t="s">
        <v>55</v>
      </c>
      <c r="C982" s="118"/>
      <c r="D982" s="122" t="n">
        <v>983.833</v>
      </c>
      <c r="E982" s="45"/>
      <c r="F982" s="78"/>
      <c r="G982" s="45"/>
      <c r="H982" s="79" t="n">
        <v>0</v>
      </c>
      <c r="I982" s="79" t="n">
        <v>0</v>
      </c>
      <c r="J982" s="77" t="n">
        <v>2.53433276270996</v>
      </c>
      <c r="K982" s="77" t="n">
        <v>0</v>
      </c>
      <c r="L982" s="79" t="n">
        <v>0</v>
      </c>
      <c r="M982" s="80" t="n">
        <v>0</v>
      </c>
    </row>
    <row r="983" customFormat="false" ht="11.25" hidden="false" customHeight="true" outlineLevel="0" collapsed="false">
      <c r="B983" s="81" t="s">
        <v>57</v>
      </c>
      <c r="C983" s="118"/>
      <c r="D983" s="122" t="n">
        <v>6638.1</v>
      </c>
      <c r="E983" s="78"/>
      <c r="F983" s="78"/>
      <c r="G983" s="78"/>
      <c r="H983" s="77" t="n">
        <v>8.01835063436888</v>
      </c>
      <c r="I983" s="77" t="n">
        <v>0</v>
      </c>
      <c r="J983" s="77" t="n">
        <v>9.20722157523592</v>
      </c>
      <c r="K983" s="77" t="n">
        <v>0</v>
      </c>
      <c r="L983" s="77" t="n">
        <v>0</v>
      </c>
      <c r="M983" s="82" t="n">
        <v>0</v>
      </c>
    </row>
    <row r="984" customFormat="false" ht="11.25" hidden="false" customHeight="true" outlineLevel="0" collapsed="false">
      <c r="B984" s="81" t="s">
        <v>59</v>
      </c>
      <c r="C984" s="118"/>
      <c r="D984" s="122" t="n">
        <v>0</v>
      </c>
      <c r="E984" s="45"/>
      <c r="F984" s="78"/>
      <c r="G984" s="45"/>
      <c r="H984" s="79" t="n">
        <v>0</v>
      </c>
      <c r="I984" s="79" t="n">
        <v>0</v>
      </c>
      <c r="J984" s="77" t="n">
        <v>0</v>
      </c>
      <c r="K984" s="77" t="n">
        <v>0</v>
      </c>
      <c r="L984" s="79" t="n">
        <v>0</v>
      </c>
      <c r="M984" s="80" t="n">
        <v>0</v>
      </c>
    </row>
    <row r="985" customFormat="false" ht="11.25" hidden="false" customHeight="true" outlineLevel="0" collapsed="false">
      <c r="B985" s="81" t="s">
        <v>61</v>
      </c>
      <c r="C985" s="118"/>
      <c r="D985" s="122" t="n">
        <v>952.727</v>
      </c>
      <c r="E985" s="45"/>
      <c r="F985" s="78"/>
      <c r="G985" s="45"/>
      <c r="H985" s="79" t="n">
        <v>0</v>
      </c>
      <c r="I985" s="79" t="n">
        <v>0</v>
      </c>
      <c r="J985" s="77" t="n">
        <v>5.343403049</v>
      </c>
      <c r="K985" s="77" t="n">
        <v>0</v>
      </c>
      <c r="L985" s="79" t="n">
        <v>0</v>
      </c>
      <c r="M985" s="80" t="n">
        <v>0</v>
      </c>
    </row>
    <row r="986" customFormat="false" ht="11.25" hidden="false" customHeight="true" outlineLevel="0" collapsed="false">
      <c r="B986" s="81" t="s">
        <v>63</v>
      </c>
      <c r="C986" s="118"/>
      <c r="D986" s="122" t="n">
        <v>1679.725</v>
      </c>
      <c r="E986" s="45"/>
      <c r="F986" s="78"/>
      <c r="G986" s="45"/>
      <c r="H986" s="79" t="n">
        <v>0</v>
      </c>
      <c r="I986" s="79" t="n">
        <v>0</v>
      </c>
      <c r="J986" s="77" t="n">
        <v>0.32352</v>
      </c>
      <c r="K986" s="77" t="n">
        <v>0</v>
      </c>
      <c r="L986" s="79" t="n">
        <v>0</v>
      </c>
      <c r="M986" s="80" t="n">
        <v>0</v>
      </c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 t="n">
        <v>0</v>
      </c>
      <c r="I987" s="56" t="n">
        <v>0</v>
      </c>
      <c r="J987" s="67" t="n">
        <v>0</v>
      </c>
      <c r="K987" s="56" t="n">
        <v>0</v>
      </c>
      <c r="L987" s="56" t="n">
        <v>0</v>
      </c>
      <c r="M987" s="58" t="n">
        <v>0</v>
      </c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72472.8219690048</v>
      </c>
      <c r="I992" s="88" t="n">
        <v>0</v>
      </c>
      <c r="J992" s="88" t="n">
        <v>7.18461693979585</v>
      </c>
      <c r="K992" s="88" t="n">
        <v>0</v>
      </c>
      <c r="L992" s="88" t="n">
        <v>0.0344906689435312</v>
      </c>
      <c r="M992" s="89" t="n">
        <v>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/>
      <c r="F993" s="78"/>
      <c r="G993" s="93"/>
      <c r="H993" s="44" t="n">
        <v>66404.3739050506</v>
      </c>
      <c r="I993" s="44" t="n">
        <v>0</v>
      </c>
      <c r="J993" s="44" t="n">
        <v>7.18461693979585</v>
      </c>
      <c r="K993" s="44" t="n">
        <v>0</v>
      </c>
      <c r="L993" s="71" t="n">
        <v>0</v>
      </c>
      <c r="M993" s="47" t="n">
        <v>0</v>
      </c>
    </row>
    <row r="994" customFormat="false" ht="11.25" hidden="false" customHeight="true" outlineLevel="0" collapsed="false">
      <c r="B994" s="51" t="s">
        <v>67</v>
      </c>
      <c r="C994" s="84"/>
      <c r="D994" s="121" t="n">
        <v>153290.156509073</v>
      </c>
      <c r="E994" s="44"/>
      <c r="F994" s="78"/>
      <c r="G994" s="93"/>
      <c r="H994" s="43" t="n">
        <v>51193.4034900229</v>
      </c>
      <c r="I994" s="67" t="n">
        <v>0</v>
      </c>
      <c r="J994" s="95" t="n">
        <v>0.8681014713391</v>
      </c>
      <c r="K994" s="96" t="n">
        <v>0</v>
      </c>
      <c r="L994" s="93" t="n">
        <v>0</v>
      </c>
      <c r="M994" s="47" t="n">
        <v>0</v>
      </c>
    </row>
    <row r="995" customFormat="false" ht="11.25" hidden="false" customHeight="true" outlineLevel="0" collapsed="false">
      <c r="B995" s="51" t="s">
        <v>69</v>
      </c>
      <c r="C995" s="84"/>
      <c r="D995" s="121" t="n">
        <v>77549.7002003269</v>
      </c>
      <c r="E995" s="44"/>
      <c r="F995" s="44"/>
      <c r="G995" s="93"/>
      <c r="H995" s="43" t="n">
        <v>10260.1141062077</v>
      </c>
      <c r="I995" s="67" t="n">
        <v>0</v>
      </c>
      <c r="J995" s="43" t="n">
        <v>2.567191</v>
      </c>
      <c r="K995" s="68" t="n">
        <v>0</v>
      </c>
      <c r="L995" s="93" t="n">
        <v>0</v>
      </c>
      <c r="M995" s="47" t="n">
        <v>0</v>
      </c>
    </row>
    <row r="996" customFormat="false" ht="11.25" hidden="false" customHeight="true" outlineLevel="0" collapsed="false">
      <c r="B996" s="51" t="s">
        <v>71</v>
      </c>
      <c r="C996" s="84"/>
      <c r="D996" s="121" t="n">
        <v>75145.29</v>
      </c>
      <c r="E996" s="44"/>
      <c r="F996" s="44"/>
      <c r="G996" s="93"/>
      <c r="H996" s="43" t="n">
        <v>580.2042808</v>
      </c>
      <c r="I996" s="67" t="n">
        <v>0</v>
      </c>
      <c r="J996" s="43" t="n">
        <v>2.2906</v>
      </c>
      <c r="K996" s="68" t="n">
        <v>0</v>
      </c>
      <c r="L996" s="93" t="n">
        <v>0</v>
      </c>
      <c r="M996" s="47" t="n">
        <v>0</v>
      </c>
    </row>
    <row r="997" customFormat="false" ht="11.25" hidden="false" customHeight="true" outlineLevel="0" collapsed="false">
      <c r="B997" s="51" t="s">
        <v>73</v>
      </c>
      <c r="C997" s="84"/>
      <c r="D997" s="121" t="n">
        <v>13113.874</v>
      </c>
      <c r="E997" s="44"/>
      <c r="F997" s="44"/>
      <c r="G997" s="97"/>
      <c r="H997" s="43" t="n">
        <v>1.183087125</v>
      </c>
      <c r="I997" s="67" t="n">
        <v>0</v>
      </c>
      <c r="J997" s="43" t="n">
        <v>0.4302135</v>
      </c>
      <c r="K997" s="68" t="n">
        <v>0</v>
      </c>
      <c r="L997" s="93" t="n">
        <v>0</v>
      </c>
      <c r="M997" s="47" t="n">
        <v>0</v>
      </c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4369.46894089506</v>
      </c>
      <c r="I998" s="44" t="n">
        <v>0</v>
      </c>
      <c r="J998" s="44" t="n">
        <v>1.02851096845675</v>
      </c>
      <c r="K998" s="44" t="n">
        <v>0</v>
      </c>
      <c r="L998" s="70" t="n">
        <v>0</v>
      </c>
      <c r="M998" s="101" t="n">
        <v>0</v>
      </c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 t="n">
        <v>0</v>
      </c>
      <c r="I999" s="67" t="n">
        <v>0</v>
      </c>
      <c r="J999" s="43" t="n">
        <v>0</v>
      </c>
      <c r="K999" s="67" t="n">
        <v>0</v>
      </c>
      <c r="L999" s="97" t="n">
        <v>0</v>
      </c>
      <c r="M999" s="101" t="n">
        <v>0</v>
      </c>
    </row>
    <row r="1000" customFormat="false" ht="11.25" hidden="false" customHeight="true" outlineLevel="0" collapsed="false">
      <c r="B1000" s="41" t="s">
        <v>76</v>
      </c>
      <c r="C1000" s="84"/>
      <c r="D1000" s="121" t="n">
        <v>658.097</v>
      </c>
      <c r="E1000" s="44"/>
      <c r="F1000" s="44"/>
      <c r="G1000" s="93"/>
      <c r="H1000" s="43" t="n">
        <v>1799.16126185233</v>
      </c>
      <c r="I1000" s="67" t="n">
        <v>0</v>
      </c>
      <c r="J1000" s="67" t="n">
        <v>0</v>
      </c>
      <c r="K1000" s="68" t="n">
        <v>0</v>
      </c>
      <c r="L1000" s="93" t="n">
        <v>0</v>
      </c>
      <c r="M1000" s="47" t="n">
        <v>0</v>
      </c>
    </row>
    <row r="1001" customFormat="false" ht="11.25" hidden="false" customHeight="true" outlineLevel="0" collapsed="false">
      <c r="B1001" s="41" t="s">
        <v>78</v>
      </c>
      <c r="C1001" s="84"/>
      <c r="D1001" s="121" t="n">
        <v>1897.178</v>
      </c>
      <c r="E1001" s="44"/>
      <c r="F1001" s="44"/>
      <c r="G1001" s="93"/>
      <c r="H1001" s="43" t="n">
        <v>3851.72930366006</v>
      </c>
      <c r="I1001" s="67" t="n">
        <v>0</v>
      </c>
      <c r="J1001" s="67" t="n">
        <v>0</v>
      </c>
      <c r="K1001" s="68" t="n">
        <v>0</v>
      </c>
      <c r="L1001" s="93" t="n">
        <v>0</v>
      </c>
      <c r="M1001" s="47" t="n">
        <v>0</v>
      </c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 t="n">
        <v>0</v>
      </c>
      <c r="I1002" s="105" t="n">
        <v>0</v>
      </c>
      <c r="J1002" s="49" t="n">
        <v>0</v>
      </c>
      <c r="K1002" s="106" t="n">
        <v>0</v>
      </c>
      <c r="L1002" s="93" t="n">
        <v>0</v>
      </c>
      <c r="M1002" s="47" t="n">
        <v>0</v>
      </c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417.557498441832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76" t="n">
        <v>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 t="n">
        <v>0</v>
      </c>
      <c r="I1004" s="56" t="n">
        <v>0</v>
      </c>
      <c r="J1004" s="56" t="n">
        <v>0</v>
      </c>
      <c r="K1004" s="56" t="n">
        <v>0</v>
      </c>
      <c r="L1004" s="56" t="n">
        <v>0</v>
      </c>
      <c r="M1004" s="58" t="n">
        <v>0</v>
      </c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4.65149926</v>
      </c>
      <c r="I1005" s="65" t="n">
        <v>0</v>
      </c>
      <c r="J1005" s="108" t="n">
        <v>0</v>
      </c>
      <c r="K1005" s="108" t="n">
        <v>0</v>
      </c>
      <c r="L1005" s="108" t="n">
        <v>0</v>
      </c>
      <c r="M1005" s="108" t="n">
        <v>0</v>
      </c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1.25" hidden="false" customHeight="true" outlineLevel="0" collapsed="false">
      <c r="B1007" s="110" t="s">
        <v>83</v>
      </c>
      <c r="C1007" s="84"/>
      <c r="D1007" s="123" t="n">
        <v>68241.9290007851</v>
      </c>
      <c r="E1007" s="112"/>
      <c r="F1007" s="109"/>
      <c r="G1007" s="109"/>
      <c r="H1007" s="111" t="n">
        <v>4.65149926</v>
      </c>
      <c r="I1007" s="111" t="n">
        <v>0</v>
      </c>
      <c r="J1007" s="113" t="n">
        <v>0</v>
      </c>
      <c r="K1007" s="113" t="n">
        <v>0</v>
      </c>
      <c r="L1007" s="113" t="n">
        <v>0</v>
      </c>
      <c r="M1007" s="113" t="n">
        <v>0</v>
      </c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49.9290659128</v>
      </c>
      <c r="I1008" s="115" t="n">
        <v>0</v>
      </c>
      <c r="J1008" s="115" t="n">
        <v>1.757258</v>
      </c>
      <c r="K1008" s="115" t="n">
        <v>0</v>
      </c>
      <c r="L1008" s="115" t="n">
        <v>0.020937</v>
      </c>
      <c r="M1008" s="116" t="n">
        <v>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 t="n">
        <v>0</v>
      </c>
      <c r="I1009" s="56" t="n">
        <v>0</v>
      </c>
      <c r="J1009" s="56" t="n">
        <v>0</v>
      </c>
      <c r="K1009" s="56" t="n">
        <v>0</v>
      </c>
      <c r="L1009" s="56" t="n">
        <v>0</v>
      </c>
      <c r="M1009" s="58" t="n">
        <v>0</v>
      </c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800:M850 B853:M903 B906:M956 B959:M100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5337.16832150092</v>
      </c>
      <c r="I9" s="38" t="s">
        <v>86</v>
      </c>
      <c r="J9" s="38" t="s">
        <v>54</v>
      </c>
      <c r="K9" s="38" t="s">
        <v>19</v>
      </c>
      <c r="L9" s="39" t="s">
        <v>54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87</v>
      </c>
      <c r="D10" s="43" t="n">
        <v>5292.099</v>
      </c>
      <c r="E10" s="44" t="n">
        <v>0.533584666500003</v>
      </c>
      <c r="F10" s="45"/>
      <c r="G10" s="45"/>
      <c r="H10" s="46" t="n">
        <v>2823.78288</v>
      </c>
      <c r="I10" s="43" t="s">
        <v>88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89</v>
      </c>
      <c r="D11" s="43" t="n">
        <v>2661</v>
      </c>
      <c r="E11" s="44" t="n">
        <v>0.788093032694476</v>
      </c>
      <c r="F11" s="45"/>
      <c r="G11" s="45"/>
      <c r="H11" s="46" t="n">
        <v>2097.11556</v>
      </c>
      <c r="I11" s="43" t="s">
        <v>88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90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91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92</v>
      </c>
      <c r="D14" s="43" t="s">
        <v>88</v>
      </c>
      <c r="E14" s="44" t="s">
        <v>29</v>
      </c>
      <c r="F14" s="45"/>
      <c r="G14" s="45"/>
      <c r="H14" s="46" t="s">
        <v>29</v>
      </c>
      <c r="I14" s="43" t="s">
        <v>88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93</v>
      </c>
      <c r="D15" s="43" t="s">
        <v>20</v>
      </c>
      <c r="E15" s="44" t="s">
        <v>20</v>
      </c>
      <c r="F15" s="45"/>
      <c r="G15" s="45"/>
      <c r="H15" s="46" t="s">
        <v>20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94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95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16.26988150092</v>
      </c>
      <c r="I18" s="50" t="s">
        <v>19</v>
      </c>
      <c r="J18" s="50" t="s">
        <v>54</v>
      </c>
      <c r="K18" s="50" t="s">
        <v>19</v>
      </c>
      <c r="L18" s="50" t="s">
        <v>54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62</v>
      </c>
      <c r="E19" s="44" t="n">
        <v>0.142993823394964</v>
      </c>
      <c r="F19" s="44" t="s">
        <v>19</v>
      </c>
      <c r="G19" s="44" t="s">
        <v>19</v>
      </c>
      <c r="H19" s="57" t="n">
        <v>280.55388150092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44.705334</v>
      </c>
      <c r="I20" s="65" t="s">
        <v>54</v>
      </c>
      <c r="J20" s="65" t="n">
        <v>0.00061</v>
      </c>
      <c r="K20" s="65" t="s">
        <v>54</v>
      </c>
      <c r="L20" s="65" t="n">
        <v>12.690016</v>
      </c>
      <c r="M20" s="66" t="s">
        <v>96</v>
      </c>
    </row>
    <row r="21" customFormat="false" ht="10.5" hidden="false" customHeight="true" outlineLevel="0" collapsed="false">
      <c r="B21" s="41" t="s">
        <v>40</v>
      </c>
      <c r="C21" s="48" t="s">
        <v>97</v>
      </c>
      <c r="D21" s="67" t="n">
        <v>360</v>
      </c>
      <c r="E21" s="44" t="n">
        <v>1.168</v>
      </c>
      <c r="F21" s="44" t="n">
        <v>1.69444444444444E-006</v>
      </c>
      <c r="G21" s="44" t="s">
        <v>19</v>
      </c>
      <c r="H21" s="67" t="n">
        <v>420.48</v>
      </c>
      <c r="I21" s="67" t="s">
        <v>19</v>
      </c>
      <c r="J21" s="67" t="n">
        <v>0.00061</v>
      </c>
      <c r="K21" s="68" t="s">
        <v>19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98</v>
      </c>
      <c r="D22" s="67" t="n">
        <v>1436.252</v>
      </c>
      <c r="E22" s="70"/>
      <c r="F22" s="70"/>
      <c r="G22" s="44" t="n">
        <v>0.008</v>
      </c>
      <c r="H22" s="70"/>
      <c r="I22" s="70"/>
      <c r="J22" s="70"/>
      <c r="K22" s="71"/>
      <c r="L22" s="68" t="n">
        <v>11.490016</v>
      </c>
      <c r="M22" s="69" t="s">
        <v>88</v>
      </c>
    </row>
    <row r="23" customFormat="false" ht="10.5" hidden="false" customHeight="true" outlineLevel="0" collapsed="false">
      <c r="B23" s="41" t="s">
        <v>44</v>
      </c>
      <c r="C23" s="48" t="s">
        <v>99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0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01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02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224.225334</v>
      </c>
      <c r="I27" s="44" t="s">
        <v>54</v>
      </c>
      <c r="J27" s="44" t="s">
        <v>54</v>
      </c>
      <c r="K27" s="44" t="s">
        <v>54</v>
      </c>
      <c r="L27" s="44" t="n">
        <v>1.2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03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04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05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06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07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945.9859744</v>
      </c>
      <c r="I38" s="88" t="s">
        <v>108</v>
      </c>
      <c r="J38" s="88" t="s">
        <v>108</v>
      </c>
      <c r="K38" s="88" t="s">
        <v>108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496114251295611</v>
      </c>
      <c r="F39" s="78" t="s">
        <v>109</v>
      </c>
      <c r="G39" s="93"/>
      <c r="H39" s="44" t="n">
        <v>1945.9859744</v>
      </c>
      <c r="I39" s="44" t="s">
        <v>109</v>
      </c>
      <c r="J39" s="44" t="s">
        <v>109</v>
      </c>
      <c r="K39" s="44" t="s">
        <v>109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0</v>
      </c>
      <c r="D40" s="67" t="n">
        <v>11532.194</v>
      </c>
      <c r="E40" s="44" t="n">
        <v>0.0883759859051972</v>
      </c>
      <c r="F40" s="78" t="s">
        <v>19</v>
      </c>
      <c r="G40" s="93"/>
      <c r="H40" s="43" t="n">
        <v>1019.1690144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1</v>
      </c>
      <c r="D41" s="67" t="n">
        <v>9415.28</v>
      </c>
      <c r="E41" s="44" t="n">
        <v>0.0580019797605594</v>
      </c>
      <c r="F41" s="44" t="s">
        <v>19</v>
      </c>
      <c r="G41" s="93"/>
      <c r="H41" s="43" t="n">
        <v>546.10488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2</v>
      </c>
      <c r="D42" s="67" t="n">
        <v>13735.332</v>
      </c>
      <c r="E42" s="44" t="n">
        <v>0.0277177195280027</v>
      </c>
      <c r="F42" s="44" t="s">
        <v>19</v>
      </c>
      <c r="G42" s="93"/>
      <c r="H42" s="43" t="n">
        <v>380.71208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3</v>
      </c>
      <c r="D43" s="67" t="n">
        <v>4541.747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09</v>
      </c>
      <c r="I44" s="44" t="s">
        <v>109</v>
      </c>
      <c r="J44" s="44" t="s">
        <v>109</v>
      </c>
      <c r="K44" s="44" t="s">
        <v>10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4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5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9</v>
      </c>
      <c r="I51" s="65" t="s">
        <v>2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6</v>
      </c>
      <c r="D53" s="111" t="s">
        <v>29</v>
      </c>
      <c r="E53" s="112" t="s">
        <v>29</v>
      </c>
      <c r="F53" s="109"/>
      <c r="G53" s="109"/>
      <c r="H53" s="111" t="s">
        <v>29</v>
      </c>
      <c r="I53" s="111" t="s">
        <v>2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17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213.53181376159</v>
      </c>
      <c r="I62" s="38" t="s">
        <v>86</v>
      </c>
      <c r="J62" s="38" t="s">
        <v>54</v>
      </c>
      <c r="K62" s="38" t="s">
        <v>19</v>
      </c>
      <c r="L62" s="39" t="s">
        <v>54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5386.5</v>
      </c>
      <c r="D63" s="43" t="n">
        <v>5386.5</v>
      </c>
      <c r="E63" s="44" t="n">
        <v>0.534756186763204</v>
      </c>
      <c r="F63" s="45"/>
      <c r="G63" s="45"/>
      <c r="H63" s="46" t="n">
        <v>2880.4642</v>
      </c>
      <c r="I63" s="43" t="s">
        <v>88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89</v>
      </c>
      <c r="D64" s="43" t="n">
        <v>2489</v>
      </c>
      <c r="E64" s="44" t="n">
        <v>0.783840683005223</v>
      </c>
      <c r="F64" s="45"/>
      <c r="G64" s="45"/>
      <c r="H64" s="46" t="n">
        <v>1950.97946</v>
      </c>
      <c r="I64" s="43" t="s">
        <v>88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91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88</v>
      </c>
      <c r="D67" s="43" t="s">
        <v>88</v>
      </c>
      <c r="E67" s="44" t="s">
        <v>29</v>
      </c>
      <c r="F67" s="45"/>
      <c r="G67" s="45"/>
      <c r="H67" s="46" t="s">
        <v>29</v>
      </c>
      <c r="I67" s="43" t="s">
        <v>88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0</v>
      </c>
      <c r="D68" s="43" t="s">
        <v>20</v>
      </c>
      <c r="E68" s="44" t="s">
        <v>20</v>
      </c>
      <c r="F68" s="45"/>
      <c r="G68" s="45"/>
      <c r="H68" s="46" t="s">
        <v>20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382.08815376159</v>
      </c>
      <c r="I71" s="50" t="s">
        <v>19</v>
      </c>
      <c r="J71" s="50" t="s">
        <v>54</v>
      </c>
      <c r="K71" s="50" t="s">
        <v>19</v>
      </c>
      <c r="L71" s="50" t="s">
        <v>54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640</v>
      </c>
      <c r="D72" s="56" t="n">
        <v>1640</v>
      </c>
      <c r="E72" s="44" t="n">
        <v>0.139879971805848</v>
      </c>
      <c r="F72" s="44" t="s">
        <v>19</v>
      </c>
      <c r="G72" s="44" t="s">
        <v>19</v>
      </c>
      <c r="H72" s="57" t="n">
        <v>229.40315376159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15.895913</v>
      </c>
      <c r="I73" s="65" t="s">
        <v>54</v>
      </c>
      <c r="J73" s="65" t="n">
        <v>0.00732</v>
      </c>
      <c r="K73" s="65" t="s">
        <v>54</v>
      </c>
      <c r="L73" s="65" t="n">
        <v>12.36258195</v>
      </c>
      <c r="M73" s="66" t="s">
        <v>96</v>
      </c>
    </row>
    <row r="74" customFormat="false" ht="10.5" hidden="false" customHeight="true" outlineLevel="0" collapsed="false">
      <c r="B74" s="41" t="s">
        <v>40</v>
      </c>
      <c r="C74" s="118" t="n">
        <v>293</v>
      </c>
      <c r="D74" s="67" t="n">
        <v>293</v>
      </c>
      <c r="E74" s="44" t="n">
        <v>1.30808</v>
      </c>
      <c r="F74" s="44" t="n">
        <v>1.67235494880546E-006</v>
      </c>
      <c r="G74" s="44" t="s">
        <v>19</v>
      </c>
      <c r="H74" s="67" t="n">
        <v>383.26744</v>
      </c>
      <c r="I74" s="67" t="s">
        <v>19</v>
      </c>
      <c r="J74" s="67" t="n">
        <v>0.00049</v>
      </c>
      <c r="K74" s="68" t="s">
        <v>19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1395.222</v>
      </c>
      <c r="D75" s="67" t="n">
        <v>1395.222</v>
      </c>
      <c r="E75" s="70"/>
      <c r="F75" s="70"/>
      <c r="G75" s="44" t="n">
        <v>0.008</v>
      </c>
      <c r="H75" s="70"/>
      <c r="I75" s="70"/>
      <c r="J75" s="70"/>
      <c r="K75" s="71"/>
      <c r="L75" s="68" t="n">
        <v>11.161776</v>
      </c>
      <c r="M75" s="69" t="s">
        <v>88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32.628473</v>
      </c>
      <c r="I80" s="44" t="s">
        <v>54</v>
      </c>
      <c r="J80" s="44" t="n">
        <v>0.00683</v>
      </c>
      <c r="K80" s="44" t="s">
        <v>54</v>
      </c>
      <c r="L80" s="44" t="n">
        <v>1.2008059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83.2634896</v>
      </c>
      <c r="I91" s="88" t="s">
        <v>108</v>
      </c>
      <c r="J91" s="88" t="s">
        <v>108</v>
      </c>
      <c r="K91" s="88" t="s">
        <v>108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443711660298393</v>
      </c>
      <c r="F92" s="78" t="s">
        <v>109</v>
      </c>
      <c r="G92" s="93"/>
      <c r="H92" s="44" t="n">
        <v>1683.2634896</v>
      </c>
      <c r="I92" s="44" t="s">
        <v>109</v>
      </c>
      <c r="J92" s="44" t="s">
        <v>109</v>
      </c>
      <c r="K92" s="44" t="s">
        <v>109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1500.447</v>
      </c>
      <c r="D93" s="67" t="n">
        <v>11500.447</v>
      </c>
      <c r="E93" s="44" t="n">
        <v>0.0858621621924783</v>
      </c>
      <c r="F93" s="78" t="s">
        <v>19</v>
      </c>
      <c r="G93" s="93"/>
      <c r="H93" s="43" t="n">
        <v>987.4532456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9344.319</v>
      </c>
      <c r="D94" s="67" t="n">
        <v>9344.319</v>
      </c>
      <c r="E94" s="44" t="n">
        <v>0.0608322012551155</v>
      </c>
      <c r="F94" s="44" t="s">
        <v>19</v>
      </c>
      <c r="G94" s="93"/>
      <c r="H94" s="43" t="n">
        <v>568.435494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2862.882</v>
      </c>
      <c r="D95" s="67" t="n">
        <v>12862.882</v>
      </c>
      <c r="E95" s="44" t="n">
        <v>0.00990250474193886</v>
      </c>
      <c r="F95" s="44" t="s">
        <v>19</v>
      </c>
      <c r="G95" s="93"/>
      <c r="H95" s="43" t="n">
        <v>127.3747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228.328</v>
      </c>
      <c r="D96" s="67" t="n">
        <v>4228.328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09</v>
      </c>
      <c r="I97" s="44" t="s">
        <v>109</v>
      </c>
      <c r="J97" s="44" t="s">
        <v>109</v>
      </c>
      <c r="K97" s="44" t="s">
        <v>10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9</v>
      </c>
      <c r="I104" s="65" t="s">
        <v>2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9</v>
      </c>
      <c r="D106" s="111" t="s">
        <v>29</v>
      </c>
      <c r="E106" s="112" t="s">
        <v>29</v>
      </c>
      <c r="F106" s="109"/>
      <c r="G106" s="109"/>
      <c r="H106" s="111" t="s">
        <v>29</v>
      </c>
      <c r="I106" s="111" t="s">
        <v>2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17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5323.77704360219</v>
      </c>
      <c r="I115" s="38" t="s">
        <v>86</v>
      </c>
      <c r="J115" s="38" t="s">
        <v>54</v>
      </c>
      <c r="K115" s="38" t="s">
        <v>19</v>
      </c>
      <c r="L115" s="39" t="s">
        <v>54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5741.686</v>
      </c>
      <c r="D116" s="43" t="n">
        <v>5741.686</v>
      </c>
      <c r="E116" s="44" t="n">
        <v>0.537922221800356</v>
      </c>
      <c r="F116" s="45"/>
      <c r="G116" s="45"/>
      <c r="H116" s="46" t="n">
        <v>3088.58049</v>
      </c>
      <c r="I116" s="43" t="s">
        <v>88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389.1</v>
      </c>
      <c r="D117" s="43" t="n">
        <v>2389.1</v>
      </c>
      <c r="E117" s="44" t="n">
        <v>0.780899514461513</v>
      </c>
      <c r="F117" s="45"/>
      <c r="G117" s="45"/>
      <c r="H117" s="46" t="n">
        <v>1865.64703</v>
      </c>
      <c r="I117" s="43" t="s">
        <v>88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91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88</v>
      </c>
      <c r="D120" s="43" t="s">
        <v>88</v>
      </c>
      <c r="E120" s="44" t="s">
        <v>29</v>
      </c>
      <c r="F120" s="45"/>
      <c r="G120" s="45"/>
      <c r="H120" s="46" t="s">
        <v>29</v>
      </c>
      <c r="I120" s="43" t="s">
        <v>88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0</v>
      </c>
      <c r="D121" s="43" t="s">
        <v>20</v>
      </c>
      <c r="E121" s="44" t="s">
        <v>20</v>
      </c>
      <c r="F121" s="45"/>
      <c r="G121" s="45"/>
      <c r="H121" s="46" t="s">
        <v>20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369.54952360219</v>
      </c>
      <c r="I124" s="50" t="s">
        <v>19</v>
      </c>
      <c r="J124" s="50" t="s">
        <v>54</v>
      </c>
      <c r="K124" s="50" t="s">
        <v>19</v>
      </c>
      <c r="L124" s="50" t="s">
        <v>54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817</v>
      </c>
      <c r="D125" s="56" t="n">
        <v>1817</v>
      </c>
      <c r="E125" s="44" t="n">
        <v>0.140195114805828</v>
      </c>
      <c r="F125" s="44" t="s">
        <v>19</v>
      </c>
      <c r="G125" s="44" t="s">
        <v>19</v>
      </c>
      <c r="H125" s="57" t="n">
        <v>254.7345236021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433.07565</v>
      </c>
      <c r="I126" s="65" t="s">
        <v>54</v>
      </c>
      <c r="J126" s="65" t="n">
        <v>0.00886</v>
      </c>
      <c r="K126" s="65" t="s">
        <v>54</v>
      </c>
      <c r="L126" s="65" t="n">
        <v>11.3222389152817</v>
      </c>
      <c r="M126" s="66" t="s">
        <v>96</v>
      </c>
    </row>
    <row r="127" customFormat="false" ht="10.5" hidden="false" customHeight="true" outlineLevel="0" collapsed="false">
      <c r="B127" s="41" t="s">
        <v>40</v>
      </c>
      <c r="C127" s="118" t="n">
        <v>152</v>
      </c>
      <c r="D127" s="67" t="n">
        <v>152</v>
      </c>
      <c r="E127" s="44" t="n">
        <v>1.31091</v>
      </c>
      <c r="F127" s="44" t="n">
        <v>1.71052631578947E-006</v>
      </c>
      <c r="G127" s="44" t="s">
        <v>19</v>
      </c>
      <c r="H127" s="67" t="n">
        <v>199.25832</v>
      </c>
      <c r="I127" s="67" t="s">
        <v>19</v>
      </c>
      <c r="J127" s="67" t="n">
        <v>0.00026</v>
      </c>
      <c r="K127" s="68" t="s">
        <v>19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1265.166</v>
      </c>
      <c r="D128" s="67" t="n">
        <v>1265.166</v>
      </c>
      <c r="E128" s="70"/>
      <c r="F128" s="70"/>
      <c r="G128" s="44" t="n">
        <v>0.008</v>
      </c>
      <c r="H128" s="70"/>
      <c r="I128" s="70"/>
      <c r="J128" s="70"/>
      <c r="K128" s="71"/>
      <c r="L128" s="68" t="n">
        <v>10.121328</v>
      </c>
      <c r="M128" s="69" t="s">
        <v>88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33.81733</v>
      </c>
      <c r="I133" s="44" t="s">
        <v>54</v>
      </c>
      <c r="J133" s="44" t="n">
        <v>0.0086</v>
      </c>
      <c r="K133" s="44" t="s">
        <v>54</v>
      </c>
      <c r="L133" s="44" t="n">
        <v>1.20091091528165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655.3395182</v>
      </c>
      <c r="I144" s="88" t="s">
        <v>108</v>
      </c>
      <c r="J144" s="88" t="s">
        <v>108</v>
      </c>
      <c r="K144" s="88" t="s">
        <v>108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498918719240849</v>
      </c>
      <c r="F145" s="78" t="s">
        <v>109</v>
      </c>
      <c r="G145" s="93"/>
      <c r="H145" s="44" t="n">
        <v>1655.3395182</v>
      </c>
      <c r="I145" s="44" t="s">
        <v>109</v>
      </c>
      <c r="J145" s="44" t="s">
        <v>109</v>
      </c>
      <c r="K145" s="44" t="s">
        <v>109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766.596</v>
      </c>
      <c r="D146" s="67" t="n">
        <v>9766.596</v>
      </c>
      <c r="E146" s="44" t="n">
        <v>0.0982439951647432</v>
      </c>
      <c r="F146" s="78" t="s">
        <v>19</v>
      </c>
      <c r="G146" s="93"/>
      <c r="H146" s="43" t="n">
        <v>959.5094102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8662.16</v>
      </c>
      <c r="D147" s="67" t="n">
        <v>8662.16</v>
      </c>
      <c r="E147" s="44" t="n">
        <v>0.0536817246506645</v>
      </c>
      <c r="F147" s="44" t="s">
        <v>19</v>
      </c>
      <c r="G147" s="93"/>
      <c r="H147" s="43" t="n">
        <v>464.999688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0878.305</v>
      </c>
      <c r="D148" s="67" t="n">
        <v>10878.305</v>
      </c>
      <c r="E148" s="44" t="n">
        <v>0.0212193370198758</v>
      </c>
      <c r="F148" s="44" t="s">
        <v>19</v>
      </c>
      <c r="G148" s="93"/>
      <c r="H148" s="43" t="n">
        <v>230.83042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3871.48</v>
      </c>
      <c r="D149" s="67" t="n">
        <v>3871.48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09</v>
      </c>
      <c r="I150" s="44" t="s">
        <v>109</v>
      </c>
      <c r="J150" s="44" t="s">
        <v>109</v>
      </c>
      <c r="K150" s="44" t="s">
        <v>10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9</v>
      </c>
      <c r="I157" s="65" t="s">
        <v>2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9</v>
      </c>
      <c r="D159" s="111" t="s">
        <v>29</v>
      </c>
      <c r="E159" s="112" t="s">
        <v>29</v>
      </c>
      <c r="F159" s="109"/>
      <c r="G159" s="109"/>
      <c r="H159" s="111" t="s">
        <v>29</v>
      </c>
      <c r="I159" s="111" t="s">
        <v>2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17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303.98139101109</v>
      </c>
      <c r="I168" s="38" t="s">
        <v>86</v>
      </c>
      <c r="J168" s="38" t="s">
        <v>54</v>
      </c>
      <c r="K168" s="38" t="s">
        <v>19</v>
      </c>
      <c r="L168" s="39" t="s">
        <v>54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5732</v>
      </c>
      <c r="D169" s="43" t="n">
        <v>5732</v>
      </c>
      <c r="E169" s="44" t="n">
        <v>0.537728785764131</v>
      </c>
      <c r="F169" s="45"/>
      <c r="G169" s="45"/>
      <c r="H169" s="46" t="n">
        <v>3082.2614</v>
      </c>
      <c r="I169" s="43" t="s">
        <v>88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355.019</v>
      </c>
      <c r="D170" s="43" t="n">
        <v>2355.019</v>
      </c>
      <c r="E170" s="44" t="n">
        <v>0.77647773117754</v>
      </c>
      <c r="F170" s="45"/>
      <c r="G170" s="45"/>
      <c r="H170" s="46" t="n">
        <v>1828.61981</v>
      </c>
      <c r="I170" s="43" t="s">
        <v>88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91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88</v>
      </c>
      <c r="D173" s="43" t="s">
        <v>88</v>
      </c>
      <c r="E173" s="44" t="s">
        <v>29</v>
      </c>
      <c r="F173" s="45"/>
      <c r="G173" s="45"/>
      <c r="H173" s="46" t="s">
        <v>29</v>
      </c>
      <c r="I173" s="43" t="s">
        <v>88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0</v>
      </c>
      <c r="D174" s="43" t="s">
        <v>20</v>
      </c>
      <c r="E174" s="44" t="s">
        <v>20</v>
      </c>
      <c r="F174" s="45"/>
      <c r="G174" s="45"/>
      <c r="H174" s="46" t="s">
        <v>20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393.10018101109</v>
      </c>
      <c r="I177" s="50" t="s">
        <v>19</v>
      </c>
      <c r="J177" s="50" t="s">
        <v>54</v>
      </c>
      <c r="K177" s="50" t="s">
        <v>19</v>
      </c>
      <c r="L177" s="50" t="s">
        <v>54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79</v>
      </c>
      <c r="D178" s="56" t="n">
        <v>1779</v>
      </c>
      <c r="E178" s="44" t="n">
        <v>0.140782563806121</v>
      </c>
      <c r="F178" s="44" t="s">
        <v>19</v>
      </c>
      <c r="G178" s="44" t="s">
        <v>19</v>
      </c>
      <c r="H178" s="57" t="n">
        <v>250.4521810110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435.22142</v>
      </c>
      <c r="I179" s="65" t="s">
        <v>54</v>
      </c>
      <c r="J179" s="65" t="n">
        <v>0.0107</v>
      </c>
      <c r="K179" s="65" t="s">
        <v>54</v>
      </c>
      <c r="L179" s="65" t="n">
        <v>12.1165038805633</v>
      </c>
      <c r="M179" s="66" t="s">
        <v>96</v>
      </c>
    </row>
    <row r="180" customFormat="false" ht="10.5" hidden="false" customHeight="true" outlineLevel="0" collapsed="false">
      <c r="B180" s="41" t="s">
        <v>40</v>
      </c>
      <c r="C180" s="118" t="n">
        <v>191.924</v>
      </c>
      <c r="D180" s="67" t="n">
        <v>191.924</v>
      </c>
      <c r="E180" s="44" t="n">
        <v>1.29878998978762</v>
      </c>
      <c r="F180" s="44" t="n">
        <v>1.66732665013234E-006</v>
      </c>
      <c r="G180" s="44" t="s">
        <v>19</v>
      </c>
      <c r="H180" s="67" t="n">
        <v>249.26897</v>
      </c>
      <c r="I180" s="67" t="s">
        <v>19</v>
      </c>
      <c r="J180" s="67" t="n">
        <v>0.00032</v>
      </c>
      <c r="K180" s="68" t="s">
        <v>19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1364.436</v>
      </c>
      <c r="D181" s="67" t="n">
        <v>1364.436</v>
      </c>
      <c r="E181" s="70"/>
      <c r="F181" s="70"/>
      <c r="G181" s="44" t="n">
        <v>0.008</v>
      </c>
      <c r="H181" s="70"/>
      <c r="I181" s="70"/>
      <c r="J181" s="70"/>
      <c r="K181" s="71"/>
      <c r="L181" s="68" t="n">
        <v>10.915488</v>
      </c>
      <c r="M181" s="69" t="s">
        <v>88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85.95245</v>
      </c>
      <c r="I186" s="44" t="s">
        <v>54</v>
      </c>
      <c r="J186" s="44" t="n">
        <v>0.01038</v>
      </c>
      <c r="K186" s="44" t="s">
        <v>54</v>
      </c>
      <c r="L186" s="44" t="n">
        <v>1.20101588056331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585.1098282</v>
      </c>
      <c r="I197" s="88" t="s">
        <v>108</v>
      </c>
      <c r="J197" s="88" t="s">
        <v>108</v>
      </c>
      <c r="K197" s="88" t="s">
        <v>108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91309942463378</v>
      </c>
      <c r="F198" s="78" t="s">
        <v>109</v>
      </c>
      <c r="G198" s="93"/>
      <c r="H198" s="44" t="n">
        <v>1585.1098282</v>
      </c>
      <c r="I198" s="44" t="s">
        <v>109</v>
      </c>
      <c r="J198" s="44" t="s">
        <v>109</v>
      </c>
      <c r="K198" s="44" t="s">
        <v>109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0235.681</v>
      </c>
      <c r="D199" s="67" t="n">
        <v>10235.681</v>
      </c>
      <c r="E199" s="44" t="n">
        <v>0.082257998095095</v>
      </c>
      <c r="F199" s="78" t="s">
        <v>19</v>
      </c>
      <c r="G199" s="93"/>
      <c r="H199" s="43" t="n">
        <v>841.9666282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8077.008</v>
      </c>
      <c r="D200" s="67" t="n">
        <v>8077.008</v>
      </c>
      <c r="E200" s="44" t="n">
        <v>0.0644514949099964</v>
      </c>
      <c r="F200" s="44" t="s">
        <v>19</v>
      </c>
      <c r="G200" s="93"/>
      <c r="H200" s="43" t="n">
        <v>520.57524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0277.127</v>
      </c>
      <c r="D201" s="67" t="n">
        <v>10277.127</v>
      </c>
      <c r="E201" s="44" t="n">
        <v>0.0216566322475143</v>
      </c>
      <c r="F201" s="44" t="s">
        <v>19</v>
      </c>
      <c r="G201" s="93"/>
      <c r="H201" s="43" t="n">
        <v>222.56796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3673.114</v>
      </c>
      <c r="D202" s="67" t="n">
        <v>3673.114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09</v>
      </c>
      <c r="I203" s="44" t="s">
        <v>109</v>
      </c>
      <c r="J203" s="44" t="s">
        <v>109</v>
      </c>
      <c r="K203" s="44" t="s">
        <v>10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9</v>
      </c>
      <c r="I210" s="65" t="s">
        <v>2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9</v>
      </c>
      <c r="D212" s="111" t="s">
        <v>29</v>
      </c>
      <c r="E212" s="112" t="s">
        <v>29</v>
      </c>
      <c r="F212" s="109"/>
      <c r="G212" s="109"/>
      <c r="H212" s="111" t="s">
        <v>29</v>
      </c>
      <c r="I212" s="111" t="s">
        <v>2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17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518.55699999184</v>
      </c>
      <c r="I221" s="38" t="s">
        <v>86</v>
      </c>
      <c r="J221" s="38" t="s">
        <v>54</v>
      </c>
      <c r="K221" s="38" t="s">
        <v>19</v>
      </c>
      <c r="L221" s="39" t="s">
        <v>54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5913.388</v>
      </c>
      <c r="D222" s="43" t="n">
        <v>5913.388</v>
      </c>
      <c r="E222" s="44" t="n">
        <v>0.537537915658502</v>
      </c>
      <c r="F222" s="45"/>
      <c r="G222" s="45"/>
      <c r="H222" s="46" t="n">
        <v>3178.67026</v>
      </c>
      <c r="I222" s="43" t="s">
        <v>88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58.478</v>
      </c>
      <c r="D223" s="43" t="n">
        <v>2458.478</v>
      </c>
      <c r="E223" s="44" t="n">
        <v>0.781300906495808</v>
      </c>
      <c r="F223" s="45"/>
      <c r="G223" s="45"/>
      <c r="H223" s="46" t="n">
        <v>1920.81109</v>
      </c>
      <c r="I223" s="43" t="s">
        <v>88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0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0</v>
      </c>
      <c r="D227" s="43" t="s">
        <v>20</v>
      </c>
      <c r="E227" s="44" t="s">
        <v>20</v>
      </c>
      <c r="F227" s="45"/>
      <c r="G227" s="45"/>
      <c r="H227" s="46" t="s">
        <v>20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19.07564999184</v>
      </c>
      <c r="I230" s="50" t="s">
        <v>19</v>
      </c>
      <c r="J230" s="50" t="s">
        <v>54</v>
      </c>
      <c r="K230" s="50" t="s">
        <v>19</v>
      </c>
      <c r="L230" s="50" t="s">
        <v>54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924</v>
      </c>
      <c r="D231" s="56" t="n">
        <v>1924</v>
      </c>
      <c r="E231" s="44" t="n">
        <v>0.140199922033181</v>
      </c>
      <c r="F231" s="44" t="s">
        <v>19</v>
      </c>
      <c r="G231" s="44" t="s">
        <v>19</v>
      </c>
      <c r="H231" s="57" t="n">
        <v>269.74464999184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73.23986</v>
      </c>
      <c r="I232" s="65" t="s">
        <v>54</v>
      </c>
      <c r="J232" s="65" t="n">
        <v>0.04363</v>
      </c>
      <c r="K232" s="65" t="s">
        <v>54</v>
      </c>
      <c r="L232" s="65" t="n">
        <v>13.798872845845</v>
      </c>
      <c r="M232" s="66" t="s">
        <v>96</v>
      </c>
    </row>
    <row r="233" customFormat="false" ht="10.5" hidden="false" customHeight="true" outlineLevel="0" collapsed="false">
      <c r="B233" s="41" t="s">
        <v>40</v>
      </c>
      <c r="C233" s="118" t="n">
        <v>874.708</v>
      </c>
      <c r="D233" s="67" t="n">
        <v>874.708</v>
      </c>
      <c r="E233" s="44" t="n">
        <v>1.2484597754326</v>
      </c>
      <c r="F233" s="44" t="n">
        <v>5.37322169226759E-007</v>
      </c>
      <c r="G233" s="44" t="s">
        <v>19</v>
      </c>
      <c r="H233" s="67" t="n">
        <v>1092.0377532491</v>
      </c>
      <c r="I233" s="67" t="s">
        <v>19</v>
      </c>
      <c r="J233" s="67" t="n">
        <v>0.00047</v>
      </c>
      <c r="K233" s="68" t="s">
        <v>19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1574.719</v>
      </c>
      <c r="D234" s="67" t="n">
        <v>1574.719</v>
      </c>
      <c r="E234" s="70"/>
      <c r="F234" s="70"/>
      <c r="G234" s="44" t="n">
        <v>0.008</v>
      </c>
      <c r="H234" s="70"/>
      <c r="I234" s="70"/>
      <c r="J234" s="70"/>
      <c r="K234" s="71"/>
      <c r="L234" s="68" t="n">
        <v>12.597752</v>
      </c>
      <c r="M234" s="69" t="s">
        <v>88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81.202106750901</v>
      </c>
      <c r="I239" s="44" t="s">
        <v>54</v>
      </c>
      <c r="J239" s="44" t="n">
        <v>0.04316</v>
      </c>
      <c r="K239" s="44" t="s">
        <v>54</v>
      </c>
      <c r="L239" s="44" t="n">
        <v>1.20112084584496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841.2521705</v>
      </c>
      <c r="I250" s="88" t="s">
        <v>54</v>
      </c>
      <c r="J250" s="88" t="s">
        <v>108</v>
      </c>
      <c r="K250" s="88" t="s">
        <v>54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533023620944676</v>
      </c>
      <c r="F251" s="78" t="s">
        <v>108</v>
      </c>
      <c r="G251" s="93"/>
      <c r="H251" s="44" t="n">
        <v>1841.2521705</v>
      </c>
      <c r="I251" s="44" t="s">
        <v>54</v>
      </c>
      <c r="J251" s="44" t="s">
        <v>108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1417.459</v>
      </c>
      <c r="D252" s="67" t="n">
        <v>11417.459</v>
      </c>
      <c r="E252" s="44" t="n">
        <v>0.0824964372983516</v>
      </c>
      <c r="F252" s="78" t="s">
        <v>19</v>
      </c>
      <c r="G252" s="93"/>
      <c r="H252" s="43" t="n">
        <v>941.899690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8959.44</v>
      </c>
      <c r="D253" s="67" t="n">
        <v>8959.44</v>
      </c>
      <c r="E253" s="44" t="n">
        <v>0.0621117246167171</v>
      </c>
      <c r="F253" s="44" t="s">
        <v>19</v>
      </c>
      <c r="G253" s="93"/>
      <c r="H253" s="43" t="n">
        <v>556.48627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0584.587</v>
      </c>
      <c r="D254" s="67" t="n">
        <v>10584.587</v>
      </c>
      <c r="E254" s="44" t="n">
        <v>0.0318608756298191</v>
      </c>
      <c r="F254" s="44" t="s">
        <v>19</v>
      </c>
      <c r="G254" s="93"/>
      <c r="H254" s="43" t="n">
        <v>337.23421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3582.052</v>
      </c>
      <c r="D255" s="67" t="n">
        <v>3582.052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5.632</v>
      </c>
      <c r="I256" s="44" t="s">
        <v>54</v>
      </c>
      <c r="J256" s="44" t="s">
        <v>54</v>
      </c>
      <c r="K256" s="44" t="s">
        <v>54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9</v>
      </c>
      <c r="I263" s="65" t="s">
        <v>2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9</v>
      </c>
      <c r="D265" s="111" t="s">
        <v>29</v>
      </c>
      <c r="E265" s="112" t="s">
        <v>29</v>
      </c>
      <c r="F265" s="109"/>
      <c r="G265" s="109"/>
      <c r="H265" s="111" t="s">
        <v>29</v>
      </c>
      <c r="I265" s="111" t="s">
        <v>2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17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704.709487926</v>
      </c>
      <c r="I274" s="38" t="s">
        <v>86</v>
      </c>
      <c r="J274" s="38" t="s">
        <v>54</v>
      </c>
      <c r="K274" s="38" t="s">
        <v>19</v>
      </c>
      <c r="L274" s="39" t="s">
        <v>54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6055.158</v>
      </c>
      <c r="D275" s="43" t="n">
        <v>6055.158</v>
      </c>
      <c r="E275" s="44" t="n">
        <v>0.5376094694804</v>
      </c>
      <c r="F275" s="45"/>
      <c r="G275" s="45"/>
      <c r="H275" s="46" t="n">
        <v>3255.31028</v>
      </c>
      <c r="I275" s="43" t="s">
        <v>88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454</v>
      </c>
      <c r="D276" s="43" t="n">
        <v>2454</v>
      </c>
      <c r="E276" s="44" t="n">
        <v>0.782823960880196</v>
      </c>
      <c r="F276" s="45"/>
      <c r="G276" s="45"/>
      <c r="H276" s="46" t="n">
        <v>1921.05</v>
      </c>
      <c r="I276" s="43" t="s">
        <v>88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0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0</v>
      </c>
      <c r="D280" s="43" t="s">
        <v>20</v>
      </c>
      <c r="E280" s="44" t="s">
        <v>20</v>
      </c>
      <c r="F280" s="45"/>
      <c r="G280" s="45"/>
      <c r="H280" s="46" t="s">
        <v>20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28.349207926001</v>
      </c>
      <c r="I283" s="50" t="s">
        <v>19</v>
      </c>
      <c r="J283" s="50" t="s">
        <v>54</v>
      </c>
      <c r="K283" s="50" t="s">
        <v>19</v>
      </c>
      <c r="L283" s="50" t="s">
        <v>54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2044</v>
      </c>
      <c r="D284" s="56" t="n">
        <v>2044</v>
      </c>
      <c r="E284" s="44" t="n">
        <v>0.140544896245597</v>
      </c>
      <c r="F284" s="44" t="s">
        <v>19</v>
      </c>
      <c r="G284" s="44" t="s">
        <v>19</v>
      </c>
      <c r="H284" s="57" t="n">
        <v>287.27376792600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17.647865</v>
      </c>
      <c r="I285" s="65" t="s">
        <v>54</v>
      </c>
      <c r="J285" s="65" t="n">
        <v>0.05562</v>
      </c>
      <c r="K285" s="65" t="s">
        <v>54</v>
      </c>
      <c r="L285" s="65" t="n">
        <v>14.9551218111266</v>
      </c>
      <c r="M285" s="66" t="s">
        <v>96</v>
      </c>
    </row>
    <row r="286" customFormat="false" ht="10.5" hidden="false" customHeight="true" outlineLevel="0" collapsed="false">
      <c r="B286" s="41" t="s">
        <v>40</v>
      </c>
      <c r="C286" s="118" t="n">
        <v>953.614</v>
      </c>
      <c r="D286" s="67" t="n">
        <v>953.614</v>
      </c>
      <c r="E286" s="44" t="n">
        <v>1.25666569778016</v>
      </c>
      <c r="F286" s="44" t="n">
        <v>5.66266854303733E-007</v>
      </c>
      <c r="G286" s="44" t="s">
        <v>19</v>
      </c>
      <c r="H286" s="67" t="n">
        <v>1198.37400272293</v>
      </c>
      <c r="I286" s="67" t="s">
        <v>19</v>
      </c>
      <c r="J286" s="67" t="n">
        <v>0.00054</v>
      </c>
      <c r="K286" s="68" t="s">
        <v>19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1719.237</v>
      </c>
      <c r="D287" s="67" t="n">
        <v>1719.237</v>
      </c>
      <c r="E287" s="70"/>
      <c r="F287" s="70"/>
      <c r="G287" s="44" t="n">
        <v>0.008</v>
      </c>
      <c r="H287" s="70"/>
      <c r="I287" s="70"/>
      <c r="J287" s="70"/>
      <c r="K287" s="71"/>
      <c r="L287" s="68" t="n">
        <v>13.753896</v>
      </c>
      <c r="M287" s="69" t="s">
        <v>88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19.273862277074</v>
      </c>
      <c r="I292" s="44" t="s">
        <v>54</v>
      </c>
      <c r="J292" s="44" t="n">
        <v>0.05508</v>
      </c>
      <c r="K292" s="44" t="s">
        <v>54</v>
      </c>
      <c r="L292" s="44" t="n">
        <v>1.20122581112661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91.7384707</v>
      </c>
      <c r="I303" s="88" t="s">
        <v>54</v>
      </c>
      <c r="J303" s="88" t="s">
        <v>108</v>
      </c>
      <c r="K303" s="88" t="s">
        <v>54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557487791023677</v>
      </c>
      <c r="F304" s="78" t="s">
        <v>108</v>
      </c>
      <c r="G304" s="93"/>
      <c r="H304" s="44" t="n">
        <v>1991.7384707</v>
      </c>
      <c r="I304" s="44" t="s">
        <v>54</v>
      </c>
      <c r="J304" s="44" t="s">
        <v>108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1587.131</v>
      </c>
      <c r="D305" s="67" t="n">
        <v>11587.131</v>
      </c>
      <c r="E305" s="44" t="n">
        <v>0.0844948319562453</v>
      </c>
      <c r="F305" s="78" t="s">
        <v>19</v>
      </c>
      <c r="G305" s="93"/>
      <c r="H305" s="43" t="n">
        <v>979.0526867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9198.666</v>
      </c>
      <c r="D306" s="67" t="n">
        <v>9198.666</v>
      </c>
      <c r="E306" s="44" t="n">
        <v>0.0605716942000068</v>
      </c>
      <c r="F306" s="44" t="s">
        <v>19</v>
      </c>
      <c r="G306" s="93"/>
      <c r="H306" s="43" t="n">
        <v>557.178784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1404.67</v>
      </c>
      <c r="D307" s="67" t="n">
        <v>11404.67</v>
      </c>
      <c r="E307" s="44" t="n">
        <v>0.0394056995949905</v>
      </c>
      <c r="F307" s="44" t="s">
        <v>19</v>
      </c>
      <c r="G307" s="93"/>
      <c r="H307" s="43" t="n">
        <v>449.40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536.566</v>
      </c>
      <c r="D308" s="67" t="n">
        <v>3536.566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6.098</v>
      </c>
      <c r="I309" s="44" t="s">
        <v>54</v>
      </c>
      <c r="J309" s="44" t="s">
        <v>54</v>
      </c>
      <c r="K309" s="44" t="s">
        <v>54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9</v>
      </c>
      <c r="I316" s="65" t="s">
        <v>2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9</v>
      </c>
      <c r="D318" s="111" t="s">
        <v>29</v>
      </c>
      <c r="E318" s="112" t="s">
        <v>29</v>
      </c>
      <c r="F318" s="109"/>
      <c r="G318" s="109"/>
      <c r="H318" s="111" t="s">
        <v>29</v>
      </c>
      <c r="I318" s="111" t="s">
        <v>2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17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280.61260718522</v>
      </c>
      <c r="I327" s="38" t="s">
        <v>86</v>
      </c>
      <c r="J327" s="38" t="s">
        <v>54</v>
      </c>
      <c r="K327" s="38" t="s">
        <v>19</v>
      </c>
      <c r="L327" s="39" t="s">
        <v>54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606.986</v>
      </c>
      <c r="D328" s="43" t="n">
        <v>5606.986</v>
      </c>
      <c r="E328" s="44" t="n">
        <v>0.53661105806221</v>
      </c>
      <c r="F328" s="45"/>
      <c r="G328" s="45"/>
      <c r="H328" s="46" t="n">
        <v>3008.77069</v>
      </c>
      <c r="I328" s="43" t="s">
        <v>88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257.07</v>
      </c>
      <c r="D329" s="43" t="n">
        <v>2257.07</v>
      </c>
      <c r="E329" s="44" t="n">
        <v>0.778003686194934</v>
      </c>
      <c r="F329" s="45"/>
      <c r="G329" s="45"/>
      <c r="H329" s="46" t="n">
        <v>1756.00878</v>
      </c>
      <c r="I329" s="43" t="s">
        <v>88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0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0</v>
      </c>
      <c r="D333" s="43" t="s">
        <v>20</v>
      </c>
      <c r="E333" s="44" t="s">
        <v>20</v>
      </c>
      <c r="F333" s="45"/>
      <c r="G333" s="45"/>
      <c r="H333" s="46" t="s">
        <v>20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15.833137185216</v>
      </c>
      <c r="I336" s="50" t="s">
        <v>19</v>
      </c>
      <c r="J336" s="50" t="s">
        <v>54</v>
      </c>
      <c r="K336" s="50" t="s">
        <v>19</v>
      </c>
      <c r="L336" s="50" t="s">
        <v>54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2008</v>
      </c>
      <c r="D337" s="56" t="n">
        <v>2008</v>
      </c>
      <c r="E337" s="44" t="n">
        <v>0.141162916924908</v>
      </c>
      <c r="F337" s="44" t="s">
        <v>19</v>
      </c>
      <c r="G337" s="44" t="s">
        <v>19</v>
      </c>
      <c r="H337" s="57" t="n">
        <v>283.455137185216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510.222476</v>
      </c>
      <c r="I338" s="65" t="s">
        <v>54</v>
      </c>
      <c r="J338" s="65" t="n">
        <v>0.06839</v>
      </c>
      <c r="K338" s="65" t="s">
        <v>54</v>
      </c>
      <c r="L338" s="65" t="n">
        <v>16.4126787764083</v>
      </c>
      <c r="M338" s="66" t="s">
        <v>96</v>
      </c>
    </row>
    <row r="339" customFormat="false" ht="10.5" hidden="false" customHeight="true" outlineLevel="0" collapsed="false">
      <c r="B339" s="41" t="s">
        <v>40</v>
      </c>
      <c r="C339" s="118" t="n">
        <v>936.208</v>
      </c>
      <c r="D339" s="67" t="n">
        <v>936.208</v>
      </c>
      <c r="E339" s="44" t="n">
        <v>1.21815260487649</v>
      </c>
      <c r="F339" s="44" t="n">
        <v>6.08839061405158E-007</v>
      </c>
      <c r="G339" s="44" t="s">
        <v>19</v>
      </c>
      <c r="H339" s="67" t="n">
        <v>1140.44421390621</v>
      </c>
      <c r="I339" s="67" t="s">
        <v>19</v>
      </c>
      <c r="J339" s="67" t="n">
        <v>0.00057</v>
      </c>
      <c r="K339" s="68" t="s">
        <v>19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1914.486</v>
      </c>
      <c r="D340" s="67" t="n">
        <v>1914.486</v>
      </c>
      <c r="E340" s="70"/>
      <c r="F340" s="70"/>
      <c r="G340" s="44" t="n">
        <v>0.00794539526536104</v>
      </c>
      <c r="H340" s="70"/>
      <c r="I340" s="70"/>
      <c r="J340" s="70"/>
      <c r="K340" s="71"/>
      <c r="L340" s="68" t="n">
        <v>15.211348</v>
      </c>
      <c r="M340" s="69" t="s">
        <v>88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69.77826209379</v>
      </c>
      <c r="I345" s="44" t="s">
        <v>54</v>
      </c>
      <c r="J345" s="44" t="n">
        <v>0.06782</v>
      </c>
      <c r="K345" s="44" t="s">
        <v>54</v>
      </c>
      <c r="L345" s="44" t="n">
        <v>1.20133077640826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648.4349304</v>
      </c>
      <c r="I356" s="88" t="s">
        <v>54</v>
      </c>
      <c r="J356" s="88" t="s">
        <v>108</v>
      </c>
      <c r="K356" s="88" t="s">
        <v>54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49614849875821</v>
      </c>
      <c r="F357" s="78" t="s">
        <v>108</v>
      </c>
      <c r="G357" s="93"/>
      <c r="H357" s="44" t="n">
        <v>1648.4349304</v>
      </c>
      <c r="I357" s="44" t="s">
        <v>54</v>
      </c>
      <c r="J357" s="44" t="s">
        <v>108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0854.9</v>
      </c>
      <c r="D358" s="67" t="n">
        <v>10854.9</v>
      </c>
      <c r="E358" s="44" t="n">
        <v>0.0679447134842329</v>
      </c>
      <c r="F358" s="78" t="s">
        <v>19</v>
      </c>
      <c r="G358" s="93"/>
      <c r="H358" s="43" t="n">
        <v>737.5330704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622.014</v>
      </c>
      <c r="D359" s="67" t="n">
        <v>8622.014</v>
      </c>
      <c r="E359" s="44" t="n">
        <v>0.0648221343644304</v>
      </c>
      <c r="F359" s="44" t="s">
        <v>19</v>
      </c>
      <c r="G359" s="93"/>
      <c r="H359" s="43" t="n">
        <v>558.89735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0348.337</v>
      </c>
      <c r="D360" s="67" t="n">
        <v>10348.337</v>
      </c>
      <c r="E360" s="44" t="n">
        <v>0.0333718847772352</v>
      </c>
      <c r="F360" s="44" t="s">
        <v>19</v>
      </c>
      <c r="G360" s="93"/>
      <c r="H360" s="43" t="n">
        <v>345.34351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99.377</v>
      </c>
      <c r="D361" s="67" t="n">
        <v>3399.377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6.661</v>
      </c>
      <c r="I362" s="44" t="s">
        <v>54</v>
      </c>
      <c r="J362" s="44" t="s">
        <v>54</v>
      </c>
      <c r="K362" s="44" t="s">
        <v>54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9</v>
      </c>
      <c r="I369" s="65" t="s">
        <v>2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9</v>
      </c>
      <c r="D371" s="111" t="s">
        <v>29</v>
      </c>
      <c r="E371" s="112" t="s">
        <v>29</v>
      </c>
      <c r="F371" s="109"/>
      <c r="G371" s="109"/>
      <c r="H371" s="111" t="s">
        <v>29</v>
      </c>
      <c r="I371" s="111" t="s">
        <v>2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17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485.48780110572</v>
      </c>
      <c r="I380" s="38" t="s">
        <v>86</v>
      </c>
      <c r="J380" s="38" t="s">
        <v>54</v>
      </c>
      <c r="K380" s="38" t="s">
        <v>19</v>
      </c>
      <c r="L380" s="39" t="s">
        <v>54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5885.238</v>
      </c>
      <c r="D381" s="43" t="n">
        <v>5885.238</v>
      </c>
      <c r="E381" s="44" t="n">
        <v>0.537260810862704</v>
      </c>
      <c r="F381" s="45"/>
      <c r="G381" s="45"/>
      <c r="H381" s="46" t="n">
        <v>3161.90774</v>
      </c>
      <c r="I381" s="43" t="s">
        <v>88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339.95</v>
      </c>
      <c r="D382" s="43" t="n">
        <v>2339.95</v>
      </c>
      <c r="E382" s="44" t="n">
        <v>0.777456996944379</v>
      </c>
      <c r="F382" s="45"/>
      <c r="G382" s="45"/>
      <c r="H382" s="46" t="n">
        <v>1819.2105</v>
      </c>
      <c r="I382" s="43" t="s">
        <v>88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0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0</v>
      </c>
      <c r="D386" s="43" t="s">
        <v>20</v>
      </c>
      <c r="E386" s="44" t="s">
        <v>20</v>
      </c>
      <c r="F386" s="45"/>
      <c r="G386" s="45"/>
      <c r="H386" s="46" t="s">
        <v>20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04.36956110572</v>
      </c>
      <c r="I389" s="50" t="s">
        <v>19</v>
      </c>
      <c r="J389" s="50" t="s">
        <v>54</v>
      </c>
      <c r="K389" s="50" t="s">
        <v>19</v>
      </c>
      <c r="L389" s="50" t="s">
        <v>54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981</v>
      </c>
      <c r="D390" s="56" t="n">
        <v>1981</v>
      </c>
      <c r="E390" s="44" t="n">
        <v>0.141343443263867</v>
      </c>
      <c r="F390" s="44" t="s">
        <v>19</v>
      </c>
      <c r="G390" s="44" t="s">
        <v>19</v>
      </c>
      <c r="H390" s="57" t="n">
        <v>280.00136110572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552.550836</v>
      </c>
      <c r="I391" s="65" t="s">
        <v>54</v>
      </c>
      <c r="J391" s="65" t="n">
        <v>0.11531</v>
      </c>
      <c r="K391" s="65" t="s">
        <v>54</v>
      </c>
      <c r="L391" s="65" t="n">
        <v>15.4055477416899</v>
      </c>
      <c r="M391" s="66" t="s">
        <v>96</v>
      </c>
    </row>
    <row r="392" customFormat="false" ht="10.5" hidden="false" customHeight="true" outlineLevel="0" collapsed="false">
      <c r="B392" s="41" t="s">
        <v>40</v>
      </c>
      <c r="C392" s="118" t="n">
        <v>949.575</v>
      </c>
      <c r="D392" s="67" t="n">
        <v>949.575</v>
      </c>
      <c r="E392" s="44" t="n">
        <v>1.21112376339261</v>
      </c>
      <c r="F392" s="44" t="n">
        <v>5.89737514151068E-007</v>
      </c>
      <c r="G392" s="44" t="s">
        <v>19</v>
      </c>
      <c r="H392" s="67" t="n">
        <v>1150.05284762354</v>
      </c>
      <c r="I392" s="67" t="s">
        <v>19</v>
      </c>
      <c r="J392" s="67" t="n">
        <v>0.00056</v>
      </c>
      <c r="K392" s="68" t="s">
        <v>19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1842.214</v>
      </c>
      <c r="D393" s="67" t="n">
        <v>1842.214</v>
      </c>
      <c r="E393" s="70"/>
      <c r="F393" s="70"/>
      <c r="G393" s="44" t="n">
        <v>0.00786722498037687</v>
      </c>
      <c r="H393" s="70"/>
      <c r="I393" s="70"/>
      <c r="J393" s="70"/>
      <c r="K393" s="71"/>
      <c r="L393" s="68" t="n">
        <v>14.493112</v>
      </c>
      <c r="M393" s="69" t="s">
        <v>88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402.497988376458</v>
      </c>
      <c r="I398" s="44" t="s">
        <v>54</v>
      </c>
      <c r="J398" s="44" t="n">
        <v>0.11475</v>
      </c>
      <c r="K398" s="44" t="s">
        <v>54</v>
      </c>
      <c r="L398" s="44" t="n">
        <v>0.912435741689916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696.1277082</v>
      </c>
      <c r="I409" s="88" t="s">
        <v>54</v>
      </c>
      <c r="J409" s="88" t="s">
        <v>108</v>
      </c>
      <c r="K409" s="88" t="s">
        <v>54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512615871084881</v>
      </c>
      <c r="F410" s="78" t="s">
        <v>108</v>
      </c>
      <c r="G410" s="93"/>
      <c r="H410" s="44" t="n">
        <v>1696.1277082</v>
      </c>
      <c r="I410" s="44" t="s">
        <v>54</v>
      </c>
      <c r="J410" s="44" t="s">
        <v>108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818.586</v>
      </c>
      <c r="D411" s="67" t="n">
        <v>10818.586</v>
      </c>
      <c r="E411" s="44" t="n">
        <v>0.0703913787069771</v>
      </c>
      <c r="F411" s="78" t="s">
        <v>19</v>
      </c>
      <c r="G411" s="93"/>
      <c r="H411" s="43" t="n">
        <v>761.5351842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8066.451</v>
      </c>
      <c r="D412" s="67" t="n">
        <v>8066.451</v>
      </c>
      <c r="E412" s="44" t="n">
        <v>0.0727582618427856</v>
      </c>
      <c r="F412" s="44" t="s">
        <v>19</v>
      </c>
      <c r="G412" s="93"/>
      <c r="H412" s="43" t="n">
        <v>586.900954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1118.575</v>
      </c>
      <c r="D413" s="67" t="n">
        <v>11118.575</v>
      </c>
      <c r="E413" s="44" t="n">
        <v>0.030734295536973</v>
      </c>
      <c r="F413" s="44" t="s">
        <v>19</v>
      </c>
      <c r="G413" s="93"/>
      <c r="H413" s="43" t="n">
        <v>341.7215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084.082</v>
      </c>
      <c r="D414" s="67" t="n">
        <v>3084.082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5.97</v>
      </c>
      <c r="I415" s="44" t="s">
        <v>54</v>
      </c>
      <c r="J415" s="44" t="s">
        <v>54</v>
      </c>
      <c r="K415" s="44" t="s">
        <v>54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9</v>
      </c>
      <c r="I422" s="65" t="s">
        <v>2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9</v>
      </c>
      <c r="D424" s="111" t="s">
        <v>29</v>
      </c>
      <c r="E424" s="112" t="s">
        <v>29</v>
      </c>
      <c r="F424" s="109"/>
      <c r="G424" s="109"/>
      <c r="H424" s="111" t="s">
        <v>29</v>
      </c>
      <c r="I424" s="111" t="s">
        <v>2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17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563.28565939728</v>
      </c>
      <c r="I433" s="38" t="s">
        <v>86</v>
      </c>
      <c r="J433" s="38" t="s">
        <v>54</v>
      </c>
      <c r="K433" s="38" t="s">
        <v>19</v>
      </c>
      <c r="L433" s="39" t="s">
        <v>54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5906.368</v>
      </c>
      <c r="D434" s="43" t="n">
        <v>5906.368</v>
      </c>
      <c r="E434" s="44" t="n">
        <v>0.537526209000184</v>
      </c>
      <c r="F434" s="45"/>
      <c r="G434" s="45"/>
      <c r="H434" s="46" t="n">
        <v>3174.8276</v>
      </c>
      <c r="I434" s="43" t="s">
        <v>88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434.679</v>
      </c>
      <c r="D435" s="43" t="n">
        <v>2434.679</v>
      </c>
      <c r="E435" s="44" t="n">
        <v>0.778252250091285</v>
      </c>
      <c r="F435" s="45"/>
      <c r="G435" s="45"/>
      <c r="H435" s="46" t="n">
        <v>1894.79441</v>
      </c>
      <c r="I435" s="43" t="s">
        <v>88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0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0</v>
      </c>
      <c r="D439" s="43" t="s">
        <v>20</v>
      </c>
      <c r="E439" s="44" t="s">
        <v>20</v>
      </c>
      <c r="F439" s="45"/>
      <c r="G439" s="45"/>
      <c r="H439" s="46" t="s">
        <v>20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93.663649397279</v>
      </c>
      <c r="I442" s="50" t="s">
        <v>19</v>
      </c>
      <c r="J442" s="50" t="s">
        <v>54</v>
      </c>
      <c r="K442" s="50" t="s">
        <v>19</v>
      </c>
      <c r="L442" s="50" t="s">
        <v>54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2011</v>
      </c>
      <c r="D443" s="56" t="n">
        <v>2011</v>
      </c>
      <c r="E443" s="44" t="n">
        <v>0.141010864941461</v>
      </c>
      <c r="F443" s="44" t="s">
        <v>19</v>
      </c>
      <c r="G443" s="44" t="s">
        <v>19</v>
      </c>
      <c r="H443" s="57" t="n">
        <v>283.572849397279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492.078006</v>
      </c>
      <c r="I444" s="65" t="s">
        <v>54</v>
      </c>
      <c r="J444" s="65" t="n">
        <v>0.11971</v>
      </c>
      <c r="K444" s="65" t="s">
        <v>54</v>
      </c>
      <c r="L444" s="65" t="n">
        <v>15.60978123605</v>
      </c>
      <c r="M444" s="66" t="s">
        <v>96</v>
      </c>
    </row>
    <row r="445" customFormat="false" ht="10.5" hidden="false" customHeight="true" outlineLevel="0" collapsed="false">
      <c r="B445" s="41" t="s">
        <v>40</v>
      </c>
      <c r="C445" s="118" t="n">
        <v>921.439</v>
      </c>
      <c r="D445" s="67" t="n">
        <v>921.439</v>
      </c>
      <c r="E445" s="44" t="n">
        <v>1.19147618990292</v>
      </c>
      <c r="F445" s="44" t="n">
        <v>5.86039878928502E-007</v>
      </c>
      <c r="G445" s="44" t="s">
        <v>19</v>
      </c>
      <c r="H445" s="67" t="n">
        <v>1097.87262894796</v>
      </c>
      <c r="I445" s="67" t="s">
        <v>19</v>
      </c>
      <c r="J445" s="67" t="n">
        <v>0.00054</v>
      </c>
      <c r="K445" s="68" t="s">
        <v>19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1910.852</v>
      </c>
      <c r="D446" s="67" t="n">
        <v>1910.852</v>
      </c>
      <c r="E446" s="70"/>
      <c r="F446" s="70"/>
      <c r="G446" s="44" t="n">
        <v>0.00774360337692297</v>
      </c>
      <c r="H446" s="70"/>
      <c r="I446" s="70"/>
      <c r="J446" s="70"/>
      <c r="K446" s="71"/>
      <c r="L446" s="68" t="n">
        <v>14.79688</v>
      </c>
      <c r="M446" s="69" t="s">
        <v>88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94.205377052039</v>
      </c>
      <c r="I451" s="44" t="s">
        <v>54</v>
      </c>
      <c r="J451" s="44" t="n">
        <v>0.11917</v>
      </c>
      <c r="K451" s="44" t="s">
        <v>54</v>
      </c>
      <c r="L451" s="44" t="n">
        <v>0.81290123605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31.6348</v>
      </c>
      <c r="I462" s="88" t="s">
        <v>54</v>
      </c>
      <c r="J462" s="88" t="s">
        <v>108</v>
      </c>
      <c r="K462" s="88" t="s">
        <v>54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29949628544658</v>
      </c>
      <c r="F463" s="78" t="s">
        <v>108</v>
      </c>
      <c r="G463" s="93"/>
      <c r="H463" s="44" t="n">
        <v>1831.6348</v>
      </c>
      <c r="I463" s="44" t="s">
        <v>54</v>
      </c>
      <c r="J463" s="44" t="s">
        <v>108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421.041</v>
      </c>
      <c r="D464" s="67" t="n">
        <v>11421.041</v>
      </c>
      <c r="E464" s="44" t="n">
        <v>0.0752726866141186</v>
      </c>
      <c r="F464" s="78" t="s">
        <v>19</v>
      </c>
      <c r="G464" s="93"/>
      <c r="H464" s="43" t="n">
        <v>859.69244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8542.58</v>
      </c>
      <c r="D465" s="67" t="n">
        <v>8542.58</v>
      </c>
      <c r="E465" s="44" t="n">
        <v>0.0687218194035057</v>
      </c>
      <c r="F465" s="44" t="s">
        <v>19</v>
      </c>
      <c r="G465" s="93"/>
      <c r="H465" s="43" t="n">
        <v>587.06164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1759.96</v>
      </c>
      <c r="D466" s="67" t="n">
        <v>11759.96</v>
      </c>
      <c r="E466" s="44" t="n">
        <v>0.0322763614842227</v>
      </c>
      <c r="F466" s="44" t="s">
        <v>19</v>
      </c>
      <c r="G466" s="93"/>
      <c r="H466" s="43" t="n">
        <v>379.56872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2838.851</v>
      </c>
      <c r="D467" s="67" t="n">
        <v>2838.851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5.312</v>
      </c>
      <c r="I468" s="44" t="s">
        <v>54</v>
      </c>
      <c r="J468" s="44" t="s">
        <v>54</v>
      </c>
      <c r="K468" s="44" t="s">
        <v>54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9</v>
      </c>
      <c r="I475" s="65" t="s">
        <v>2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9</v>
      </c>
      <c r="D477" s="111" t="s">
        <v>29</v>
      </c>
      <c r="E477" s="112" t="s">
        <v>29</v>
      </c>
      <c r="F477" s="109"/>
      <c r="G477" s="109"/>
      <c r="H477" s="111" t="s">
        <v>29</v>
      </c>
      <c r="I477" s="111" t="s">
        <v>2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17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04.90005238239</v>
      </c>
      <c r="I486" s="38" t="s">
        <v>86</v>
      </c>
      <c r="J486" s="38" t="s">
        <v>54</v>
      </c>
      <c r="K486" s="38" t="s">
        <v>19</v>
      </c>
      <c r="L486" s="39" t="s">
        <v>54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5799.153</v>
      </c>
      <c r="D487" s="43" t="n">
        <v>5799.153</v>
      </c>
      <c r="E487" s="44" t="n">
        <v>0.536842633743238</v>
      </c>
      <c r="F487" s="45"/>
      <c r="G487" s="45"/>
      <c r="H487" s="46" t="n">
        <v>3113.23257</v>
      </c>
      <c r="I487" s="43" t="s">
        <v>88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493.679</v>
      </c>
      <c r="D488" s="43" t="n">
        <v>2493.679</v>
      </c>
      <c r="E488" s="44" t="n">
        <v>0.780137463562872</v>
      </c>
      <c r="F488" s="45"/>
      <c r="G488" s="45"/>
      <c r="H488" s="46" t="n">
        <v>1945.41241</v>
      </c>
      <c r="I488" s="43" t="s">
        <v>88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0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0</v>
      </c>
      <c r="D492" s="43" t="s">
        <v>20</v>
      </c>
      <c r="E492" s="44" t="s">
        <v>20</v>
      </c>
      <c r="F492" s="45"/>
      <c r="G492" s="45"/>
      <c r="H492" s="46" t="s">
        <v>20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46.255072382385</v>
      </c>
      <c r="I495" s="50" t="s">
        <v>19</v>
      </c>
      <c r="J495" s="50" t="s">
        <v>54</v>
      </c>
      <c r="K495" s="50" t="s">
        <v>19</v>
      </c>
      <c r="L495" s="50" t="s">
        <v>54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26</v>
      </c>
      <c r="D496" s="56" t="n">
        <v>1726</v>
      </c>
      <c r="E496" s="44" t="n">
        <v>0.141161107985159</v>
      </c>
      <c r="F496" s="44" t="s">
        <v>19</v>
      </c>
      <c r="G496" s="44" t="s">
        <v>19</v>
      </c>
      <c r="H496" s="57" t="n">
        <v>243.64407238238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658.231795</v>
      </c>
      <c r="I497" s="65" t="s">
        <v>54</v>
      </c>
      <c r="J497" s="65" t="n">
        <v>0.08357</v>
      </c>
      <c r="K497" s="65" t="s">
        <v>54</v>
      </c>
      <c r="L497" s="65" t="n">
        <v>15.136464715135</v>
      </c>
      <c r="M497" s="66" t="s">
        <v>96</v>
      </c>
    </row>
    <row r="498" customFormat="false" ht="10.5" hidden="false" customHeight="true" outlineLevel="0" collapsed="false">
      <c r="B498" s="41" t="s">
        <v>40</v>
      </c>
      <c r="C498" s="118" t="n">
        <v>1093.334</v>
      </c>
      <c r="D498" s="67" t="n">
        <v>1093.334</v>
      </c>
      <c r="E498" s="44" t="n">
        <v>1.21530607277882</v>
      </c>
      <c r="F498" s="44" t="n">
        <v>5.94511832614736E-007</v>
      </c>
      <c r="G498" s="44" t="s">
        <v>19</v>
      </c>
      <c r="H498" s="67" t="n">
        <v>1328.73544977556</v>
      </c>
      <c r="I498" s="67" t="s">
        <v>19</v>
      </c>
      <c r="J498" s="67" t="n">
        <v>0.00065</v>
      </c>
      <c r="K498" s="68" t="s">
        <v>19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1883.048</v>
      </c>
      <c r="D499" s="67" t="n">
        <v>1883.048</v>
      </c>
      <c r="E499" s="70"/>
      <c r="F499" s="70"/>
      <c r="G499" s="44" t="n">
        <v>0.00764457411600766</v>
      </c>
      <c r="H499" s="70"/>
      <c r="I499" s="70"/>
      <c r="J499" s="70"/>
      <c r="K499" s="71"/>
      <c r="L499" s="68" t="n">
        <v>14.3951</v>
      </c>
      <c r="M499" s="69" t="s">
        <v>88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29.496345224443</v>
      </c>
      <c r="I504" s="44" t="s">
        <v>54</v>
      </c>
      <c r="J504" s="44" t="n">
        <v>0.08292</v>
      </c>
      <c r="K504" s="44" t="s">
        <v>54</v>
      </c>
      <c r="L504" s="44" t="n">
        <v>0.741364715135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34.5019856</v>
      </c>
      <c r="I515" s="88" t="s">
        <v>54</v>
      </c>
      <c r="J515" s="88" t="s">
        <v>108</v>
      </c>
      <c r="K515" s="88" t="s">
        <v>54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61743189571362</v>
      </c>
      <c r="F516" s="78" t="s">
        <v>108</v>
      </c>
      <c r="G516" s="93"/>
      <c r="H516" s="44" t="n">
        <v>1934.5019856</v>
      </c>
      <c r="I516" s="44" t="s">
        <v>54</v>
      </c>
      <c r="J516" s="44" t="s">
        <v>108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1359.617</v>
      </c>
      <c r="D517" s="67" t="n">
        <v>11359.617</v>
      </c>
      <c r="E517" s="44" t="n">
        <v>0.0730992046298744</v>
      </c>
      <c r="F517" s="78" t="s">
        <v>19</v>
      </c>
      <c r="G517" s="93"/>
      <c r="H517" s="43" t="n">
        <v>830.3789676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8709.929</v>
      </c>
      <c r="D518" s="67" t="n">
        <v>8709.929</v>
      </c>
      <c r="E518" s="44" t="n">
        <v>0.067085442143099</v>
      </c>
      <c r="F518" s="44" t="s">
        <v>19</v>
      </c>
      <c r="G518" s="93"/>
      <c r="H518" s="43" t="n">
        <v>584.309438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1560.759</v>
      </c>
      <c r="D519" s="67" t="n">
        <v>11560.759</v>
      </c>
      <c r="E519" s="44" t="n">
        <v>0.0445105360296846</v>
      </c>
      <c r="F519" s="44" t="s">
        <v>19</v>
      </c>
      <c r="G519" s="93"/>
      <c r="H519" s="43" t="n">
        <v>514.5755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2807.175</v>
      </c>
      <c r="D520" s="67" t="n">
        <v>2807.175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5.238</v>
      </c>
      <c r="I521" s="44" t="s">
        <v>54</v>
      </c>
      <c r="J521" s="44" t="s">
        <v>54</v>
      </c>
      <c r="K521" s="44" t="s">
        <v>54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9</v>
      </c>
      <c r="I528" s="65" t="s">
        <v>2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9</v>
      </c>
      <c r="D530" s="111" t="s">
        <v>29</v>
      </c>
      <c r="E530" s="112" t="s">
        <v>29</v>
      </c>
      <c r="F530" s="109"/>
      <c r="G530" s="109"/>
      <c r="H530" s="111" t="s">
        <v>29</v>
      </c>
      <c r="I530" s="111" t="s">
        <v>2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17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814.65804916637</v>
      </c>
      <c r="I539" s="38" t="s">
        <v>86</v>
      </c>
      <c r="J539" s="38" t="s">
        <v>54</v>
      </c>
      <c r="K539" s="38" t="s">
        <v>19</v>
      </c>
      <c r="L539" s="39" t="s">
        <v>54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6088.6308</v>
      </c>
      <c r="D540" s="43" t="n">
        <v>6088.6308</v>
      </c>
      <c r="E540" s="44" t="n">
        <v>0.537115673034404</v>
      </c>
      <c r="F540" s="45"/>
      <c r="G540" s="45"/>
      <c r="H540" s="46" t="n">
        <v>3270.29903</v>
      </c>
      <c r="I540" s="43" t="s">
        <v>88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640.493</v>
      </c>
      <c r="D541" s="43" t="n">
        <v>2640.493</v>
      </c>
      <c r="E541" s="44" t="n">
        <v>0.782632659885862</v>
      </c>
      <c r="F541" s="45"/>
      <c r="G541" s="45"/>
      <c r="H541" s="46" t="n">
        <v>2066.53606</v>
      </c>
      <c r="I541" s="43" t="s">
        <v>88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0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0</v>
      </c>
      <c r="D545" s="43" t="s">
        <v>20</v>
      </c>
      <c r="E545" s="44" t="s">
        <v>20</v>
      </c>
      <c r="F545" s="45"/>
      <c r="G545" s="45"/>
      <c r="H545" s="46" t="s">
        <v>20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77.822959166366</v>
      </c>
      <c r="I548" s="50" t="s">
        <v>19</v>
      </c>
      <c r="J548" s="50" t="s">
        <v>54</v>
      </c>
      <c r="K548" s="50" t="s">
        <v>19</v>
      </c>
      <c r="L548" s="50" t="s">
        <v>54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956</v>
      </c>
      <c r="D549" s="56" t="n">
        <v>1956</v>
      </c>
      <c r="E549" s="44" t="n">
        <v>0.141433353357038</v>
      </c>
      <c r="F549" s="44" t="s">
        <v>19</v>
      </c>
      <c r="G549" s="44" t="s">
        <v>19</v>
      </c>
      <c r="H549" s="57" t="n">
        <v>276.643639166366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52.624429</v>
      </c>
      <c r="I550" s="65" t="s">
        <v>54</v>
      </c>
      <c r="J550" s="65" t="n">
        <v>0.10015</v>
      </c>
      <c r="K550" s="65" t="s">
        <v>54</v>
      </c>
      <c r="L550" s="65" t="n">
        <v>14.7215491128907</v>
      </c>
      <c r="M550" s="66" t="s">
        <v>96</v>
      </c>
    </row>
    <row r="551" customFormat="false" ht="10.5" hidden="false" customHeight="true" outlineLevel="0" collapsed="false">
      <c r="B551" s="41" t="s">
        <v>40</v>
      </c>
      <c r="C551" s="118" t="n">
        <v>1050.216</v>
      </c>
      <c r="D551" s="67" t="n">
        <v>1050.216</v>
      </c>
      <c r="E551" s="44" t="n">
        <v>1.23128420449262</v>
      </c>
      <c r="F551" s="44" t="n">
        <v>5.42745492355858E-007</v>
      </c>
      <c r="G551" s="44" t="s">
        <v>19</v>
      </c>
      <c r="H551" s="67" t="n">
        <v>1293.11437210542</v>
      </c>
      <c r="I551" s="67" t="s">
        <v>19</v>
      </c>
      <c r="J551" s="67" t="n">
        <v>0.00057</v>
      </c>
      <c r="K551" s="68" t="s">
        <v>19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1768.877</v>
      </c>
      <c r="D552" s="67" t="n">
        <v>1768.877</v>
      </c>
      <c r="E552" s="70"/>
      <c r="F552" s="70"/>
      <c r="G552" s="44" t="n">
        <v>0.0076818116805182</v>
      </c>
      <c r="H552" s="70"/>
      <c r="I552" s="70"/>
      <c r="J552" s="70"/>
      <c r="K552" s="71"/>
      <c r="L552" s="68" t="n">
        <v>13.58818</v>
      </c>
      <c r="M552" s="69" t="s">
        <v>88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59.510056894584</v>
      </c>
      <c r="I557" s="44" t="s">
        <v>54</v>
      </c>
      <c r="J557" s="44" t="n">
        <v>0.09958</v>
      </c>
      <c r="K557" s="44" t="s">
        <v>54</v>
      </c>
      <c r="L557" s="44" t="n">
        <v>1.13336911289065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27.6153965</v>
      </c>
      <c r="I568" s="88" t="s">
        <v>54</v>
      </c>
      <c r="J568" s="88" t="s">
        <v>108</v>
      </c>
      <c r="K568" s="88" t="s">
        <v>54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49078975202404</v>
      </c>
      <c r="F569" s="78" t="s">
        <v>108</v>
      </c>
      <c r="G569" s="93"/>
      <c r="H569" s="44" t="n">
        <v>1727.6153965</v>
      </c>
      <c r="I569" s="44" t="s">
        <v>54</v>
      </c>
      <c r="J569" s="44" t="s">
        <v>108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730.5527</v>
      </c>
      <c r="D570" s="67" t="n">
        <v>11730.5527</v>
      </c>
      <c r="E570" s="44" t="n">
        <v>0.0721221794178547</v>
      </c>
      <c r="F570" s="78" t="s">
        <v>19</v>
      </c>
      <c r="G570" s="93"/>
      <c r="H570" s="43" t="n">
        <v>846.0330265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8475.36</v>
      </c>
      <c r="D571" s="67" t="n">
        <v>8475.36</v>
      </c>
      <c r="E571" s="44" t="n">
        <v>0.067861426535274</v>
      </c>
      <c r="F571" s="44" t="s">
        <v>19</v>
      </c>
      <c r="G571" s="93"/>
      <c r="H571" s="43" t="n">
        <v>575.15002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2168.526</v>
      </c>
      <c r="D572" s="67" t="n">
        <v>12168.526</v>
      </c>
      <c r="E572" s="44" t="n">
        <v>0.0247202783640352</v>
      </c>
      <c r="F572" s="44" t="s">
        <v>19</v>
      </c>
      <c r="G572" s="93"/>
      <c r="H572" s="43" t="n">
        <v>300.80935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2826.284</v>
      </c>
      <c r="D573" s="67" t="n">
        <v>2826.284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5.623</v>
      </c>
      <c r="I574" s="44" t="s">
        <v>54</v>
      </c>
      <c r="J574" s="44" t="s">
        <v>54</v>
      </c>
      <c r="K574" s="44" t="s">
        <v>54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9</v>
      </c>
      <c r="I581" s="65" t="s">
        <v>2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9</v>
      </c>
      <c r="D583" s="111" t="s">
        <v>29</v>
      </c>
      <c r="E583" s="112" t="s">
        <v>29</v>
      </c>
      <c r="F583" s="109"/>
      <c r="G583" s="109"/>
      <c r="H583" s="111" t="s">
        <v>29</v>
      </c>
      <c r="I583" s="111" t="s">
        <v>2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17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478.44927307172</v>
      </c>
      <c r="I592" s="38" t="s">
        <v>86</v>
      </c>
      <c r="J592" s="38" t="s">
        <v>54</v>
      </c>
      <c r="K592" s="38" t="s">
        <v>19</v>
      </c>
      <c r="L592" s="39" t="s">
        <v>54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5538.841</v>
      </c>
      <c r="D593" s="43" t="n">
        <v>5538.841</v>
      </c>
      <c r="E593" s="44" t="n">
        <v>0.533936383080865</v>
      </c>
      <c r="F593" s="45"/>
      <c r="G593" s="45"/>
      <c r="H593" s="46" t="n">
        <v>2957.38873</v>
      </c>
      <c r="I593" s="43" t="s">
        <v>88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592.944</v>
      </c>
      <c r="D594" s="43" t="n">
        <v>2592.944</v>
      </c>
      <c r="E594" s="44" t="n">
        <v>0.798334773138178</v>
      </c>
      <c r="F594" s="45"/>
      <c r="G594" s="45"/>
      <c r="H594" s="46" t="n">
        <v>2070.03736</v>
      </c>
      <c r="I594" s="43" t="s">
        <v>88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0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0</v>
      </c>
      <c r="D598" s="43" t="s">
        <v>20</v>
      </c>
      <c r="E598" s="44" t="s">
        <v>20</v>
      </c>
      <c r="F598" s="45"/>
      <c r="G598" s="45"/>
      <c r="H598" s="46" t="s">
        <v>20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451.023183071716</v>
      </c>
      <c r="I601" s="50" t="s">
        <v>19</v>
      </c>
      <c r="J601" s="50" t="s">
        <v>54</v>
      </c>
      <c r="K601" s="50" t="s">
        <v>19</v>
      </c>
      <c r="L601" s="50" t="s">
        <v>54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861</v>
      </c>
      <c r="D602" s="56" t="n">
        <v>1861</v>
      </c>
      <c r="E602" s="44" t="n">
        <v>0.140135917824673</v>
      </c>
      <c r="F602" s="44" t="s">
        <v>19</v>
      </c>
      <c r="G602" s="44" t="s">
        <v>19</v>
      </c>
      <c r="H602" s="57" t="n">
        <v>260.792943071716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54.247544</v>
      </c>
      <c r="I603" s="65" t="s">
        <v>54</v>
      </c>
      <c r="J603" s="65" t="n">
        <v>0.0972</v>
      </c>
      <c r="K603" s="65" t="s">
        <v>54</v>
      </c>
      <c r="L603" s="65" t="n">
        <v>14.161306622125</v>
      </c>
      <c r="M603" s="66" t="s">
        <v>96</v>
      </c>
    </row>
    <row r="604" customFormat="false" ht="10.5" hidden="false" customHeight="true" outlineLevel="0" collapsed="false">
      <c r="B604" s="41" t="s">
        <v>40</v>
      </c>
      <c r="C604" s="118" t="n">
        <v>958.638</v>
      </c>
      <c r="D604" s="67" t="n">
        <v>958.638</v>
      </c>
      <c r="E604" s="44" t="n">
        <v>1.27164466847876</v>
      </c>
      <c r="F604" s="44" t="n">
        <v>6.25887978569596E-007</v>
      </c>
      <c r="G604" s="44" t="s">
        <v>19</v>
      </c>
      <c r="H604" s="67" t="n">
        <v>1219.04690170114</v>
      </c>
      <c r="I604" s="67" t="s">
        <v>19</v>
      </c>
      <c r="J604" s="67" t="n">
        <v>0.0006</v>
      </c>
      <c r="K604" s="68" t="s">
        <v>19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1722.419</v>
      </c>
      <c r="D605" s="67" t="n">
        <v>1722.419</v>
      </c>
      <c r="E605" s="70"/>
      <c r="F605" s="70"/>
      <c r="G605" s="44" t="n">
        <v>0.00755003631520554</v>
      </c>
      <c r="H605" s="70"/>
      <c r="I605" s="70"/>
      <c r="J605" s="70"/>
      <c r="K605" s="71"/>
      <c r="L605" s="68" t="n">
        <v>13.004326</v>
      </c>
      <c r="M605" s="69" t="s">
        <v>88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35.200642298856</v>
      </c>
      <c r="I610" s="44" t="s">
        <v>54</v>
      </c>
      <c r="J610" s="44" t="n">
        <v>0.0966</v>
      </c>
      <c r="K610" s="44" t="s">
        <v>54</v>
      </c>
      <c r="L610" s="44" t="n">
        <v>1.156980622125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89.4391043</v>
      </c>
      <c r="I621" s="88" t="s">
        <v>54</v>
      </c>
      <c r="J621" s="88" t="n">
        <v>0.024</v>
      </c>
      <c r="K621" s="88" t="s">
        <v>54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38619462986496</v>
      </c>
      <c r="F622" s="78" t="n">
        <v>8.13297412697606E-007</v>
      </c>
      <c r="G622" s="93"/>
      <c r="H622" s="44" t="n">
        <v>1589.4391043</v>
      </c>
      <c r="I622" s="44" t="s">
        <v>54</v>
      </c>
      <c r="J622" s="44" t="n">
        <v>0.02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0760.45</v>
      </c>
      <c r="D623" s="67" t="n">
        <v>10760.45</v>
      </c>
      <c r="E623" s="44" t="n">
        <v>0.078777659512381</v>
      </c>
      <c r="F623" s="78" t="s">
        <v>19</v>
      </c>
      <c r="G623" s="93"/>
      <c r="H623" s="43" t="n">
        <v>847.6830663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7669.251</v>
      </c>
      <c r="D624" s="67" t="n">
        <v>7669.251</v>
      </c>
      <c r="E624" s="44" t="n">
        <v>0.0580115643626737</v>
      </c>
      <c r="F624" s="44" t="s">
        <v>19</v>
      </c>
      <c r="G624" s="93"/>
      <c r="H624" s="43" t="n">
        <v>444.905248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8231.32</v>
      </c>
      <c r="D625" s="67" t="n">
        <v>8231.32</v>
      </c>
      <c r="E625" s="44" t="n">
        <v>0.0353731588615192</v>
      </c>
      <c r="F625" s="44" t="n">
        <v>2.91569274429861E-006</v>
      </c>
      <c r="G625" s="93"/>
      <c r="H625" s="43" t="n">
        <v>291.16779</v>
      </c>
      <c r="I625" s="67" t="s">
        <v>19</v>
      </c>
      <c r="J625" s="43" t="n">
        <v>0.024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2848.479</v>
      </c>
      <c r="D626" s="67" t="n">
        <v>2848.47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5.683</v>
      </c>
      <c r="I627" s="44" t="s">
        <v>54</v>
      </c>
      <c r="J627" s="44" t="s">
        <v>54</v>
      </c>
      <c r="K627" s="44" t="s">
        <v>54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9</v>
      </c>
      <c r="I634" s="65" t="s">
        <v>2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9</v>
      </c>
      <c r="D636" s="111" t="s">
        <v>29</v>
      </c>
      <c r="E636" s="112" t="s">
        <v>29</v>
      </c>
      <c r="F636" s="109"/>
      <c r="G636" s="109"/>
      <c r="H636" s="111" t="s">
        <v>29</v>
      </c>
      <c r="I636" s="111" t="s">
        <v>2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17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581.06443091861</v>
      </c>
      <c r="I645" s="38" t="s">
        <v>86</v>
      </c>
      <c r="J645" s="38" t="s">
        <v>54</v>
      </c>
      <c r="K645" s="38" t="s">
        <v>19</v>
      </c>
      <c r="L645" s="39" t="s">
        <v>54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5582.76</v>
      </c>
      <c r="D646" s="43" t="n">
        <v>5582.76</v>
      </c>
      <c r="E646" s="44" t="n">
        <v>0.536158919602491</v>
      </c>
      <c r="F646" s="45"/>
      <c r="G646" s="45"/>
      <c r="H646" s="46" t="n">
        <v>2993.24657</v>
      </c>
      <c r="I646" s="43" t="s">
        <v>88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681.43</v>
      </c>
      <c r="D647" s="43" t="n">
        <v>2681.43</v>
      </c>
      <c r="E647" s="44" t="n">
        <v>0.799431433973664</v>
      </c>
      <c r="F647" s="45"/>
      <c r="G647" s="45"/>
      <c r="H647" s="46" t="n">
        <v>2143.61943</v>
      </c>
      <c r="I647" s="43" t="s">
        <v>88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0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0</v>
      </c>
      <c r="D651" s="43" t="s">
        <v>20</v>
      </c>
      <c r="E651" s="44" t="s">
        <v>20</v>
      </c>
      <c r="F651" s="45"/>
      <c r="G651" s="45"/>
      <c r="H651" s="46" t="s">
        <v>20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444.198430918609</v>
      </c>
      <c r="I654" s="50" t="s">
        <v>19</v>
      </c>
      <c r="J654" s="50" t="s">
        <v>54</v>
      </c>
      <c r="K654" s="50" t="s">
        <v>19</v>
      </c>
      <c r="L654" s="50" t="s">
        <v>54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979</v>
      </c>
      <c r="D655" s="56" t="n">
        <v>1979</v>
      </c>
      <c r="E655" s="44" t="n">
        <v>0.140988252106422</v>
      </c>
      <c r="F655" s="44" t="s">
        <v>19</v>
      </c>
      <c r="G655" s="44" t="s">
        <v>19</v>
      </c>
      <c r="H655" s="57" t="n">
        <v>279.015750918609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992.20770733178</v>
      </c>
      <c r="I656" s="65" t="s">
        <v>54</v>
      </c>
      <c r="J656" s="65" t="n">
        <v>0.11094</v>
      </c>
      <c r="K656" s="65" t="s">
        <v>54</v>
      </c>
      <c r="L656" s="65" t="n">
        <v>12.81458095909</v>
      </c>
      <c r="M656" s="66" t="s">
        <v>96</v>
      </c>
    </row>
    <row r="657" customFormat="false" ht="10.5" hidden="false" customHeight="true" outlineLevel="0" collapsed="false">
      <c r="B657" s="41" t="s">
        <v>40</v>
      </c>
      <c r="C657" s="118" t="n">
        <v>1008.045</v>
      </c>
      <c r="D657" s="67" t="n">
        <v>1008.045</v>
      </c>
      <c r="E657" s="44" t="n">
        <v>1.24327712552515</v>
      </c>
      <c r="F657" s="44" t="n">
        <v>5.456105630205E-007</v>
      </c>
      <c r="G657" s="44" t="s">
        <v>19</v>
      </c>
      <c r="H657" s="67" t="n">
        <v>1253.27929</v>
      </c>
      <c r="I657" s="67" t="s">
        <v>19</v>
      </c>
      <c r="J657" s="67" t="n">
        <v>0.00055</v>
      </c>
      <c r="K657" s="68" t="s">
        <v>19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672.763</v>
      </c>
      <c r="D658" s="67" t="n">
        <v>1672.763</v>
      </c>
      <c r="E658" s="70"/>
      <c r="F658" s="70"/>
      <c r="G658" s="44" t="n">
        <v>0.00710624517639379</v>
      </c>
      <c r="H658" s="70"/>
      <c r="I658" s="70"/>
      <c r="J658" s="70"/>
      <c r="K658" s="71"/>
      <c r="L658" s="68" t="n">
        <v>11.887064</v>
      </c>
      <c r="M658" s="69" t="s">
        <v>88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738.928417331775</v>
      </c>
      <c r="I663" s="44" t="s">
        <v>54</v>
      </c>
      <c r="J663" s="44" t="n">
        <v>0.11039</v>
      </c>
      <c r="K663" s="44" t="s">
        <v>54</v>
      </c>
      <c r="L663" s="44" t="n">
        <v>0.92751695909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025.4041977</v>
      </c>
      <c r="I674" s="88" t="s">
        <v>54</v>
      </c>
      <c r="J674" s="88" t="s">
        <v>108</v>
      </c>
      <c r="K674" s="88" t="s">
        <v>54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574686080492998</v>
      </c>
      <c r="F675" s="78" t="s">
        <v>108</v>
      </c>
      <c r="G675" s="93"/>
      <c r="H675" s="44" t="n">
        <v>2025.4041977</v>
      </c>
      <c r="I675" s="44" t="s">
        <v>54</v>
      </c>
      <c r="J675" s="44" t="s">
        <v>108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1449.614</v>
      </c>
      <c r="D676" s="67" t="n">
        <v>11449.614</v>
      </c>
      <c r="E676" s="44" t="n">
        <v>0.0659461948411536</v>
      </c>
      <c r="F676" s="78" t="s">
        <v>19</v>
      </c>
      <c r="G676" s="93"/>
      <c r="H676" s="43" t="n">
        <v>755.0584757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7954.384</v>
      </c>
      <c r="D677" s="67" t="n">
        <v>7954.384</v>
      </c>
      <c r="E677" s="44" t="n">
        <v>0.0726277071863767</v>
      </c>
      <c r="F677" s="44" t="s">
        <v>19</v>
      </c>
      <c r="G677" s="93"/>
      <c r="H677" s="43" t="n">
        <v>577.708672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3232.579</v>
      </c>
      <c r="D678" s="67" t="n">
        <v>13232.579</v>
      </c>
      <c r="E678" s="44" t="n">
        <v>0.051830943159304</v>
      </c>
      <c r="F678" s="44" t="s">
        <v>19</v>
      </c>
      <c r="G678" s="93"/>
      <c r="H678" s="43" t="n">
        <v>685.8570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2607.085</v>
      </c>
      <c r="D679" s="67" t="n">
        <v>2607.085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.78</v>
      </c>
      <c r="I680" s="44" t="s">
        <v>54</v>
      </c>
      <c r="J680" s="44" t="s">
        <v>54</v>
      </c>
      <c r="K680" s="44" t="s">
        <v>54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9</v>
      </c>
      <c r="I687" s="65" t="s">
        <v>2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9</v>
      </c>
      <c r="D689" s="111" t="s">
        <v>29</v>
      </c>
      <c r="E689" s="112" t="s">
        <v>29</v>
      </c>
      <c r="F689" s="109"/>
      <c r="G689" s="109"/>
      <c r="H689" s="111" t="s">
        <v>29</v>
      </c>
      <c r="I689" s="111" t="s">
        <v>2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17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5430.242013529</v>
      </c>
      <c r="I698" s="38" t="s">
        <v>86</v>
      </c>
      <c r="J698" s="38" t="s">
        <v>54</v>
      </c>
      <c r="K698" s="38" t="s">
        <v>19</v>
      </c>
      <c r="L698" s="39" t="s">
        <v>54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5268.668</v>
      </c>
      <c r="D699" s="43" t="n">
        <v>5268.668</v>
      </c>
      <c r="E699" s="44" t="n">
        <v>0.556776365487444</v>
      </c>
      <c r="F699" s="45"/>
      <c r="G699" s="45"/>
      <c r="H699" s="46" t="n">
        <v>2933.46982</v>
      </c>
      <c r="I699" s="43" t="s">
        <v>88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610.69</v>
      </c>
      <c r="D700" s="43" t="n">
        <v>2610.69</v>
      </c>
      <c r="E700" s="44" t="n">
        <v>0.793719748419</v>
      </c>
      <c r="F700" s="45"/>
      <c r="G700" s="45"/>
      <c r="H700" s="46" t="n">
        <v>2072.15621</v>
      </c>
      <c r="I700" s="43" t="s">
        <v>88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0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0</v>
      </c>
      <c r="D704" s="43" t="s">
        <v>20</v>
      </c>
      <c r="E704" s="44" t="s">
        <v>20</v>
      </c>
      <c r="F704" s="45"/>
      <c r="G704" s="45"/>
      <c r="H704" s="46" t="s">
        <v>20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24.615983528999</v>
      </c>
      <c r="I707" s="50" t="s">
        <v>19</v>
      </c>
      <c r="J707" s="50" t="s">
        <v>54</v>
      </c>
      <c r="K707" s="50" t="s">
        <v>19</v>
      </c>
      <c r="L707" s="50" t="s">
        <v>54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2047</v>
      </c>
      <c r="D708" s="56" t="n">
        <v>2047</v>
      </c>
      <c r="E708" s="44" t="n">
        <v>0.124485658783097</v>
      </c>
      <c r="F708" s="44" t="s">
        <v>19</v>
      </c>
      <c r="G708" s="44" t="s">
        <v>19</v>
      </c>
      <c r="H708" s="57" t="n">
        <v>254.822143528999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465.45256860128</v>
      </c>
      <c r="I709" s="65" t="s">
        <v>54</v>
      </c>
      <c r="J709" s="65" t="n">
        <v>0.09617</v>
      </c>
      <c r="K709" s="65" t="s">
        <v>54</v>
      </c>
      <c r="L709" s="65" t="n">
        <v>10.3293044043938</v>
      </c>
      <c r="M709" s="66" t="s">
        <v>96</v>
      </c>
    </row>
    <row r="710" customFormat="false" ht="10.5" hidden="false" customHeight="true" outlineLevel="0" collapsed="false">
      <c r="B710" s="41" t="s">
        <v>40</v>
      </c>
      <c r="C710" s="118" t="n">
        <v>1076.428</v>
      </c>
      <c r="D710" s="67" t="n">
        <v>1076.428</v>
      </c>
      <c r="E710" s="44" t="n">
        <v>1.18369537024306</v>
      </c>
      <c r="F710" s="44" t="n">
        <v>5.66689086497193E-007</v>
      </c>
      <c r="G710" s="44" t="s">
        <v>19</v>
      </c>
      <c r="H710" s="67" t="n">
        <v>1274.16284</v>
      </c>
      <c r="I710" s="67" t="s">
        <v>19</v>
      </c>
      <c r="J710" s="67" t="n">
        <v>0.00061</v>
      </c>
      <c r="K710" s="68" t="s">
        <v>19</v>
      </c>
      <c r="L710" s="68" t="s">
        <v>19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n">
        <v>1929.164</v>
      </c>
      <c r="D711" s="67" t="n">
        <v>1929.164</v>
      </c>
      <c r="E711" s="70"/>
      <c r="F711" s="70"/>
      <c r="G711" s="44" t="n">
        <v>0.00499434470060607</v>
      </c>
      <c r="H711" s="70"/>
      <c r="I711" s="70"/>
      <c r="J711" s="70"/>
      <c r="K711" s="71"/>
      <c r="L711" s="68" t="n">
        <v>9.63491</v>
      </c>
      <c r="M711" s="69" t="s">
        <v>88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91.28972860128</v>
      </c>
      <c r="I716" s="44" t="s">
        <v>54</v>
      </c>
      <c r="J716" s="44" t="n">
        <v>0.09556</v>
      </c>
      <c r="K716" s="44" t="s">
        <v>54</v>
      </c>
      <c r="L716" s="44" t="n">
        <v>0.69439440439375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699.62947627</v>
      </c>
      <c r="I727" s="88" t="s">
        <v>54</v>
      </c>
      <c r="J727" s="88" t="s">
        <v>108</v>
      </c>
      <c r="K727" s="88" t="s">
        <v>54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494105296463415</v>
      </c>
      <c r="F728" s="78" t="s">
        <v>108</v>
      </c>
      <c r="G728" s="93"/>
      <c r="H728" s="44" t="n">
        <v>1699.62947627</v>
      </c>
      <c r="I728" s="44" t="s">
        <v>54</v>
      </c>
      <c r="J728" s="44" t="s">
        <v>108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1403.387</v>
      </c>
      <c r="D729" s="67" t="n">
        <v>11403.387</v>
      </c>
      <c r="E729" s="44" t="n">
        <v>0.0711281344981101</v>
      </c>
      <c r="F729" s="78" t="s">
        <v>19</v>
      </c>
      <c r="G729" s="93"/>
      <c r="H729" s="43" t="n">
        <v>811.10164427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7814.5</v>
      </c>
      <c r="D730" s="67" t="n">
        <v>7814.5</v>
      </c>
      <c r="E730" s="44" t="n">
        <v>0.0688674172371873</v>
      </c>
      <c r="F730" s="44" t="s">
        <v>19</v>
      </c>
      <c r="G730" s="93"/>
      <c r="H730" s="43" t="n">
        <v>538.164432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2590.756</v>
      </c>
      <c r="D731" s="67" t="n">
        <v>12590.756</v>
      </c>
      <c r="E731" s="44" t="n">
        <v>0.0270801372054228</v>
      </c>
      <c r="F731" s="44" t="s">
        <v>19</v>
      </c>
      <c r="G731" s="93"/>
      <c r="H731" s="43" t="n">
        <v>340.959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2589.48</v>
      </c>
      <c r="D732" s="67" t="n">
        <v>2589.48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9.404</v>
      </c>
      <c r="I733" s="44" t="s">
        <v>54</v>
      </c>
      <c r="J733" s="44" t="s">
        <v>54</v>
      </c>
      <c r="K733" s="44" t="s">
        <v>54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9</v>
      </c>
      <c r="I740" s="65" t="s">
        <v>2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9</v>
      </c>
      <c r="D742" s="111" t="s">
        <v>29</v>
      </c>
      <c r="E742" s="112" t="s">
        <v>29</v>
      </c>
      <c r="F742" s="109"/>
      <c r="G742" s="109"/>
      <c r="H742" s="111" t="s">
        <v>29</v>
      </c>
      <c r="I742" s="111" t="s">
        <v>2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17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522.90154705936</v>
      </c>
      <c r="I751" s="38" t="s">
        <v>86</v>
      </c>
      <c r="J751" s="38" t="s">
        <v>54</v>
      </c>
      <c r="K751" s="38" t="s">
        <v>19</v>
      </c>
      <c r="L751" s="39" t="s">
        <v>54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5169</v>
      </c>
      <c r="D752" s="43" t="n">
        <v>5169</v>
      </c>
      <c r="E752" s="44" t="n">
        <v>0.548858102147417</v>
      </c>
      <c r="F752" s="45"/>
      <c r="G752" s="45"/>
      <c r="H752" s="46" t="n">
        <v>2837.04753</v>
      </c>
      <c r="I752" s="43" t="s">
        <v>88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777</v>
      </c>
      <c r="D753" s="43" t="n">
        <v>2777</v>
      </c>
      <c r="E753" s="44" t="n">
        <v>0.802155329492258</v>
      </c>
      <c r="F753" s="45"/>
      <c r="G753" s="45"/>
      <c r="H753" s="46" t="n">
        <v>2227.58535</v>
      </c>
      <c r="I753" s="43" t="s">
        <v>88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0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0</v>
      </c>
      <c r="D757" s="43" t="s">
        <v>20</v>
      </c>
      <c r="E757" s="44" t="s">
        <v>20</v>
      </c>
      <c r="F757" s="45"/>
      <c r="G757" s="45"/>
      <c r="H757" s="46" t="s">
        <v>20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58.26866705936</v>
      </c>
      <c r="I760" s="50" t="s">
        <v>19</v>
      </c>
      <c r="J760" s="50" t="s">
        <v>54</v>
      </c>
      <c r="K760" s="50" t="s">
        <v>19</v>
      </c>
      <c r="L760" s="50" t="s">
        <v>54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49</v>
      </c>
      <c r="D761" s="56" t="n">
        <v>1949</v>
      </c>
      <c r="E761" s="44" t="n">
        <v>0.136635539794438</v>
      </c>
      <c r="F761" s="44" t="s">
        <v>19</v>
      </c>
      <c r="G761" s="44" t="s">
        <v>19</v>
      </c>
      <c r="H761" s="57" t="n">
        <v>266.30266705936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822.23683948407</v>
      </c>
      <c r="I762" s="65" t="s">
        <v>54</v>
      </c>
      <c r="J762" s="65" t="n">
        <v>0.14308</v>
      </c>
      <c r="K762" s="65" t="s">
        <v>54</v>
      </c>
      <c r="L762" s="65" t="n">
        <v>10.955489142145</v>
      </c>
      <c r="M762" s="66" t="s">
        <v>96</v>
      </c>
    </row>
    <row r="763" customFormat="false" ht="10.5" hidden="false" customHeight="true" outlineLevel="0" collapsed="false">
      <c r="B763" s="41" t="s">
        <v>40</v>
      </c>
      <c r="C763" s="118" t="n">
        <v>1002.566</v>
      </c>
      <c r="D763" s="67" t="n">
        <v>1002.566</v>
      </c>
      <c r="E763" s="44" t="n">
        <v>1.26197366269258</v>
      </c>
      <c r="F763" s="44" t="n">
        <v>5.98464340502271E-007</v>
      </c>
      <c r="G763" s="44" t="s">
        <v>19</v>
      </c>
      <c r="H763" s="67" t="n">
        <v>1265.21188711105</v>
      </c>
      <c r="I763" s="67" t="s">
        <v>19</v>
      </c>
      <c r="J763" s="67" t="n">
        <v>0.0006</v>
      </c>
      <c r="K763" s="68" t="s">
        <v>19</v>
      </c>
      <c r="L763" s="68" t="s">
        <v>19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n">
        <v>1876.237</v>
      </c>
      <c r="D764" s="67" t="n">
        <v>1876.237</v>
      </c>
      <c r="E764" s="70"/>
      <c r="F764" s="70"/>
      <c r="G764" s="44" t="n">
        <v>0.00536071189300712</v>
      </c>
      <c r="H764" s="70"/>
      <c r="I764" s="70"/>
      <c r="J764" s="70"/>
      <c r="K764" s="71"/>
      <c r="L764" s="68" t="n">
        <v>10.057966</v>
      </c>
      <c r="M764" s="69" t="s">
        <v>88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557.02495237302</v>
      </c>
      <c r="I769" s="44" t="s">
        <v>54</v>
      </c>
      <c r="J769" s="44" t="n">
        <v>0.14248</v>
      </c>
      <c r="K769" s="44" t="s">
        <v>54</v>
      </c>
      <c r="L769" s="44" t="n">
        <v>0.897523142145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654.929004</v>
      </c>
      <c r="I780" s="88" t="s">
        <v>54</v>
      </c>
      <c r="J780" s="88" t="n">
        <v>0.41605</v>
      </c>
      <c r="K780" s="88" t="s">
        <v>54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463939284870969</v>
      </c>
      <c r="F781" s="78" t="n">
        <v>1.16634574053647E-005</v>
      </c>
      <c r="G781" s="93"/>
      <c r="H781" s="44" t="n">
        <v>1654.929004</v>
      </c>
      <c r="I781" s="44" t="s">
        <v>54</v>
      </c>
      <c r="J781" s="44" t="n">
        <v>0.41605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1964.901</v>
      </c>
      <c r="D782" s="67" t="n">
        <v>11964.901</v>
      </c>
      <c r="E782" s="44" t="n">
        <v>0.0613207497496218</v>
      </c>
      <c r="F782" s="78" t="s">
        <v>19</v>
      </c>
      <c r="G782" s="93"/>
      <c r="H782" s="43" t="n">
        <v>733.696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8224.483</v>
      </c>
      <c r="D783" s="67" t="n">
        <v>8224.483</v>
      </c>
      <c r="E783" s="44" t="n">
        <v>0.0829236699741491</v>
      </c>
      <c r="F783" s="44" t="s">
        <v>19</v>
      </c>
      <c r="G783" s="93"/>
      <c r="H783" s="43" t="n">
        <v>682.004314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2793.626</v>
      </c>
      <c r="D784" s="67" t="n">
        <v>12793.626</v>
      </c>
      <c r="E784" s="44" t="n">
        <v>0.0178115250516155</v>
      </c>
      <c r="F784" s="44" t="n">
        <v>3.25201002436682E-005</v>
      </c>
      <c r="G784" s="93"/>
      <c r="H784" s="43" t="n">
        <v>227.87399</v>
      </c>
      <c r="I784" s="67" t="s">
        <v>19</v>
      </c>
      <c r="J784" s="43" t="n">
        <v>0.41605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2688.231</v>
      </c>
      <c r="D785" s="67" t="n">
        <v>2688.231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1.354</v>
      </c>
      <c r="I786" s="44" t="s">
        <v>54</v>
      </c>
      <c r="J786" s="44" t="s">
        <v>54</v>
      </c>
      <c r="K786" s="44" t="s">
        <v>54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9</v>
      </c>
      <c r="I793" s="65" t="s">
        <v>2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9</v>
      </c>
      <c r="D795" s="111" t="s">
        <v>29</v>
      </c>
      <c r="E795" s="112" t="s">
        <v>29</v>
      </c>
      <c r="F795" s="109"/>
      <c r="G795" s="109"/>
      <c r="H795" s="111" t="s">
        <v>29</v>
      </c>
      <c r="I795" s="111" t="s">
        <v>2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17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430.92989</v>
      </c>
      <c r="I804" s="38" t="s">
        <v>86</v>
      </c>
      <c r="J804" s="38" t="s">
        <v>54</v>
      </c>
      <c r="K804" s="38" t="s">
        <v>19</v>
      </c>
      <c r="L804" s="39" t="s">
        <v>54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5555.341</v>
      </c>
      <c r="D805" s="43" t="n">
        <v>5555.341</v>
      </c>
      <c r="E805" s="44" t="n">
        <v>0.528131952656012</v>
      </c>
      <c r="F805" s="45"/>
      <c r="G805" s="45"/>
      <c r="H805" s="46" t="n">
        <v>2933.95309</v>
      </c>
      <c r="I805" s="43" t="s">
        <v>88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601</v>
      </c>
      <c r="D806" s="43" t="n">
        <v>2601</v>
      </c>
      <c r="E806" s="44" t="n">
        <v>0.775753094963476</v>
      </c>
      <c r="F806" s="45"/>
      <c r="G806" s="45"/>
      <c r="H806" s="46" t="n">
        <v>2017.7338</v>
      </c>
      <c r="I806" s="43" t="s">
        <v>88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0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0</v>
      </c>
      <c r="D810" s="43" t="s">
        <v>20</v>
      </c>
      <c r="E810" s="44" t="s">
        <v>20</v>
      </c>
      <c r="F810" s="45"/>
      <c r="G810" s="45"/>
      <c r="H810" s="46" t="s">
        <v>20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9.243</v>
      </c>
      <c r="I813" s="50" t="s">
        <v>19</v>
      </c>
      <c r="J813" s="50" t="s">
        <v>54</v>
      </c>
      <c r="K813" s="50" t="s">
        <v>19</v>
      </c>
      <c r="L813" s="50" t="s">
        <v>54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42</v>
      </c>
      <c r="D814" s="56" t="n">
        <v>1842</v>
      </c>
      <c r="E814" s="44" t="n">
        <v>0.14749348534202</v>
      </c>
      <c r="F814" s="44" t="s">
        <v>19</v>
      </c>
      <c r="G814" s="44" t="s">
        <v>19</v>
      </c>
      <c r="H814" s="57" t="n">
        <v>271.683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022.04453392545</v>
      </c>
      <c r="I815" s="65" t="s">
        <v>54</v>
      </c>
      <c r="J815" s="65" t="n">
        <v>0.11597</v>
      </c>
      <c r="K815" s="65" t="s">
        <v>54</v>
      </c>
      <c r="L815" s="65" t="n">
        <v>10.999994</v>
      </c>
      <c r="M815" s="66" t="s">
        <v>96</v>
      </c>
    </row>
    <row r="816" customFormat="false" ht="10.5" hidden="false" customHeight="true" outlineLevel="0" collapsed="false">
      <c r="B816" s="41" t="s">
        <v>40</v>
      </c>
      <c r="C816" s="118" t="n">
        <v>1110.253</v>
      </c>
      <c r="D816" s="67" t="n">
        <v>1110.253</v>
      </c>
      <c r="E816" s="44" t="n">
        <v>1.19823775301665</v>
      </c>
      <c r="F816" s="44" t="n">
        <v>5.40417364330472E-007</v>
      </c>
      <c r="G816" s="44" t="s">
        <v>19</v>
      </c>
      <c r="H816" s="67" t="n">
        <v>1330.34706</v>
      </c>
      <c r="I816" s="67" t="s">
        <v>19</v>
      </c>
      <c r="J816" s="67" t="n">
        <v>0.0006</v>
      </c>
      <c r="K816" s="68" t="s">
        <v>19</v>
      </c>
      <c r="L816" s="68" t="s">
        <v>19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n">
        <v>1897.859</v>
      </c>
      <c r="D817" s="67" t="n">
        <v>1897.859</v>
      </c>
      <c r="E817" s="70"/>
      <c r="F817" s="70"/>
      <c r="G817" s="44" t="n">
        <v>0.00521169433556444</v>
      </c>
      <c r="H817" s="70"/>
      <c r="I817" s="70"/>
      <c r="J817" s="70"/>
      <c r="K817" s="71"/>
      <c r="L817" s="68" t="n">
        <v>9.891061</v>
      </c>
      <c r="M817" s="69" t="s">
        <v>88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691.69747392545</v>
      </c>
      <c r="I822" s="44" t="s">
        <v>54</v>
      </c>
      <c r="J822" s="44" t="n">
        <v>0.11537</v>
      </c>
      <c r="K822" s="44" t="s">
        <v>54</v>
      </c>
      <c r="L822" s="44" t="n">
        <v>1.108933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35.121252</v>
      </c>
      <c r="I833" s="88" t="s">
        <v>54</v>
      </c>
      <c r="J833" s="88" t="n">
        <v>1.964</v>
      </c>
      <c r="K833" s="88" t="s">
        <v>54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477295865800103</v>
      </c>
      <c r="F834" s="78" t="n">
        <v>6.10641719154183E-005</v>
      </c>
      <c r="G834" s="93"/>
      <c r="H834" s="44" t="n">
        <v>1535.121252</v>
      </c>
      <c r="I834" s="44" t="s">
        <v>54</v>
      </c>
      <c r="J834" s="44" t="n">
        <v>1.96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0647.889</v>
      </c>
      <c r="D835" s="67" t="n">
        <v>10647.889</v>
      </c>
      <c r="E835" s="44" t="n">
        <v>0.0587399154893519</v>
      </c>
      <c r="F835" s="78" t="s">
        <v>19</v>
      </c>
      <c r="G835" s="93"/>
      <c r="H835" s="43" t="n">
        <v>625.4561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7186.379</v>
      </c>
      <c r="D836" s="67" t="n">
        <v>7186.379</v>
      </c>
      <c r="E836" s="44" t="n">
        <v>0.0891397297581995</v>
      </c>
      <c r="F836" s="44" t="s">
        <v>19</v>
      </c>
      <c r="G836" s="93"/>
      <c r="H836" s="43" t="n">
        <v>640.591882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1680.718</v>
      </c>
      <c r="D837" s="67" t="n">
        <v>11680.718</v>
      </c>
      <c r="E837" s="44" t="n">
        <v>0.0222252835827387</v>
      </c>
      <c r="F837" s="44" t="n">
        <v>0.000168140348906634</v>
      </c>
      <c r="G837" s="93"/>
      <c r="H837" s="43" t="n">
        <v>259.60727</v>
      </c>
      <c r="I837" s="67" t="s">
        <v>19</v>
      </c>
      <c r="J837" s="43" t="n">
        <v>1.964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2647.9</v>
      </c>
      <c r="D838" s="67" t="n">
        <v>2647.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.466</v>
      </c>
      <c r="I839" s="44" t="s">
        <v>54</v>
      </c>
      <c r="J839" s="44" t="s">
        <v>54</v>
      </c>
      <c r="K839" s="44" t="s">
        <v>54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9</v>
      </c>
      <c r="I846" s="65" t="s">
        <v>2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9</v>
      </c>
      <c r="D848" s="111" t="s">
        <v>29</v>
      </c>
      <c r="E848" s="112" t="s">
        <v>29</v>
      </c>
      <c r="F848" s="109"/>
      <c r="G848" s="109"/>
      <c r="H848" s="111" t="s">
        <v>29</v>
      </c>
      <c r="I848" s="111" t="s">
        <v>2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17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735.53661</v>
      </c>
      <c r="I857" s="38" t="s">
        <v>86</v>
      </c>
      <c r="J857" s="38" t="s">
        <v>54</v>
      </c>
      <c r="K857" s="38" t="s">
        <v>19</v>
      </c>
      <c r="L857" s="39" t="s">
        <v>54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5751.7</v>
      </c>
      <c r="D858" s="43" t="n">
        <v>5751.7</v>
      </c>
      <c r="E858" s="44" t="n">
        <v>0.541051981153398</v>
      </c>
      <c r="F858" s="45"/>
      <c r="G858" s="45"/>
      <c r="H858" s="46" t="n">
        <v>3111.96868</v>
      </c>
      <c r="I858" s="43" t="s">
        <v>88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773.948</v>
      </c>
      <c r="D859" s="43" t="n">
        <v>2773.948</v>
      </c>
      <c r="E859" s="44" t="n">
        <v>0.771250192865908</v>
      </c>
      <c r="F859" s="45"/>
      <c r="G859" s="45"/>
      <c r="H859" s="46" t="n">
        <v>2139.40793</v>
      </c>
      <c r="I859" s="43" t="s">
        <v>88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0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0</v>
      </c>
      <c r="D863" s="43" t="s">
        <v>20</v>
      </c>
      <c r="E863" s="44" t="s">
        <v>20</v>
      </c>
      <c r="F863" s="45"/>
      <c r="G863" s="45"/>
      <c r="H863" s="46" t="s">
        <v>20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84.16</v>
      </c>
      <c r="I866" s="50" t="s">
        <v>19</v>
      </c>
      <c r="J866" s="50" t="s">
        <v>54</v>
      </c>
      <c r="K866" s="50" t="s">
        <v>19</v>
      </c>
      <c r="L866" s="50" t="s">
        <v>54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2102</v>
      </c>
      <c r="D867" s="56" t="n">
        <v>2102</v>
      </c>
      <c r="E867" s="44" t="n">
        <v>0.128626070409134</v>
      </c>
      <c r="F867" s="44" t="s">
        <v>19</v>
      </c>
      <c r="G867" s="44" t="s">
        <v>19</v>
      </c>
      <c r="H867" s="57" t="n">
        <v>270.372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644.23528384524</v>
      </c>
      <c r="I868" s="65" t="s">
        <v>54</v>
      </c>
      <c r="J868" s="65" t="n">
        <v>0.02354</v>
      </c>
      <c r="K868" s="65" t="s">
        <v>54</v>
      </c>
      <c r="L868" s="65" t="n">
        <v>8.27268413204678</v>
      </c>
      <c r="M868" s="66" t="s">
        <v>96</v>
      </c>
    </row>
    <row r="869" customFormat="false" ht="10.5" hidden="false" customHeight="true" outlineLevel="0" collapsed="false">
      <c r="B869" s="41" t="s">
        <v>40</v>
      </c>
      <c r="C869" s="118" t="n">
        <v>988.84</v>
      </c>
      <c r="D869" s="67" t="n">
        <v>988.84</v>
      </c>
      <c r="E869" s="44" t="n">
        <v>1.3048690373338</v>
      </c>
      <c r="F869" s="44" t="n">
        <v>6.06771570729339E-007</v>
      </c>
      <c r="G869" s="44" t="s">
        <v>19</v>
      </c>
      <c r="H869" s="67" t="n">
        <v>1290.30669887715</v>
      </c>
      <c r="I869" s="67" t="s">
        <v>19</v>
      </c>
      <c r="J869" s="67" t="n">
        <v>0.0006</v>
      </c>
      <c r="K869" s="68" t="s">
        <v>19</v>
      </c>
      <c r="L869" s="68" t="s">
        <v>19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n">
        <v>1872.759</v>
      </c>
      <c r="D870" s="67" t="n">
        <v>1872.759</v>
      </c>
      <c r="E870" s="70"/>
      <c r="F870" s="70"/>
      <c r="G870" s="44" t="n">
        <v>0.0035836762765524</v>
      </c>
      <c r="H870" s="70"/>
      <c r="I870" s="70"/>
      <c r="J870" s="70"/>
      <c r="K870" s="71"/>
      <c r="L870" s="68" t="n">
        <v>6.711362</v>
      </c>
      <c r="M870" s="69" t="s">
        <v>88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353.92858496809</v>
      </c>
      <c r="I875" s="44" t="s">
        <v>54</v>
      </c>
      <c r="J875" s="44" t="n">
        <v>0.02294</v>
      </c>
      <c r="K875" s="44" t="s">
        <v>54</v>
      </c>
      <c r="L875" s="44" t="n">
        <v>1.56132213204678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597.3234022</v>
      </c>
      <c r="I886" s="88" t="s">
        <v>54</v>
      </c>
      <c r="J886" s="88" t="n">
        <v>2.699</v>
      </c>
      <c r="K886" s="88" t="s">
        <v>54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480239991466267</v>
      </c>
      <c r="F887" s="78" t="n">
        <v>8.11462309499903E-005</v>
      </c>
      <c r="G887" s="93"/>
      <c r="H887" s="44" t="n">
        <v>1597.3234022</v>
      </c>
      <c r="I887" s="44" t="s">
        <v>54</v>
      </c>
      <c r="J887" s="44" t="n">
        <v>2.699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1902.677</v>
      </c>
      <c r="D888" s="67" t="n">
        <v>11902.677</v>
      </c>
      <c r="E888" s="44" t="n">
        <v>0.0557958928231019</v>
      </c>
      <c r="F888" s="78" t="s">
        <v>19</v>
      </c>
      <c r="G888" s="93"/>
      <c r="H888" s="43" t="n">
        <v>664.120490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7513.854</v>
      </c>
      <c r="D889" s="67" t="n">
        <v>7513.854</v>
      </c>
      <c r="E889" s="44" t="n">
        <v>0.0907740464480678</v>
      </c>
      <c r="F889" s="44" t="s">
        <v>19</v>
      </c>
      <c r="G889" s="93"/>
      <c r="H889" s="43" t="n">
        <v>682.062932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1170.41</v>
      </c>
      <c r="D890" s="67" t="n">
        <v>11170.41</v>
      </c>
      <c r="E890" s="44" t="n">
        <v>0.021640296103724</v>
      </c>
      <c r="F890" s="44" t="n">
        <v>0.000241620495577154</v>
      </c>
      <c r="G890" s="93"/>
      <c r="H890" s="43" t="n">
        <v>241.73098</v>
      </c>
      <c r="I890" s="67" t="s">
        <v>19</v>
      </c>
      <c r="J890" s="43" t="n">
        <v>2.69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2674</v>
      </c>
      <c r="D891" s="67" t="n">
        <v>2674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9.409</v>
      </c>
      <c r="I892" s="44" t="s">
        <v>54</v>
      </c>
      <c r="J892" s="44" t="s">
        <v>54</v>
      </c>
      <c r="K892" s="44" t="s">
        <v>54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9</v>
      </c>
      <c r="I899" s="65" t="s">
        <v>2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9</v>
      </c>
      <c r="D901" s="111" t="s">
        <v>29</v>
      </c>
      <c r="E901" s="112" t="s">
        <v>29</v>
      </c>
      <c r="F901" s="109"/>
      <c r="G901" s="109"/>
      <c r="H901" s="111" t="s">
        <v>29</v>
      </c>
      <c r="I901" s="111" t="s">
        <v>2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17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5605.82103</v>
      </c>
      <c r="I910" s="38" t="s">
        <v>86</v>
      </c>
      <c r="J910" s="38" t="s">
        <v>54</v>
      </c>
      <c r="K910" s="38" t="s">
        <v>19</v>
      </c>
      <c r="L910" s="39" t="s">
        <v>54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5733.168</v>
      </c>
      <c r="D911" s="43" t="n">
        <v>5733.168</v>
      </c>
      <c r="E911" s="44" t="n">
        <v>0.538519546261334</v>
      </c>
      <c r="F911" s="45"/>
      <c r="G911" s="45"/>
      <c r="H911" s="46" t="n">
        <v>3087.42303</v>
      </c>
      <c r="I911" s="43" t="s">
        <v>88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677.288</v>
      </c>
      <c r="D912" s="43" t="n">
        <v>2677.288</v>
      </c>
      <c r="E912" s="44" t="n">
        <v>0.761965093034444</v>
      </c>
      <c r="F912" s="45"/>
      <c r="G912" s="45"/>
      <c r="H912" s="46" t="n">
        <v>2040</v>
      </c>
      <c r="I912" s="43" t="s">
        <v>88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0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0</v>
      </c>
      <c r="D916" s="43" t="s">
        <v>20</v>
      </c>
      <c r="E916" s="44" t="s">
        <v>20</v>
      </c>
      <c r="F916" s="45"/>
      <c r="G916" s="45"/>
      <c r="H916" s="46" t="s">
        <v>20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78.398</v>
      </c>
      <c r="I919" s="50" t="s">
        <v>19</v>
      </c>
      <c r="J919" s="50" t="s">
        <v>54</v>
      </c>
      <c r="K919" s="50" t="s">
        <v>19</v>
      </c>
      <c r="L919" s="50" t="s">
        <v>54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2057</v>
      </c>
      <c r="D920" s="56" t="n">
        <v>2057</v>
      </c>
      <c r="E920" s="44" t="n">
        <v>0.12715751093826</v>
      </c>
      <c r="F920" s="44" t="s">
        <v>19</v>
      </c>
      <c r="G920" s="44" t="s">
        <v>19</v>
      </c>
      <c r="H920" s="57" t="n">
        <v>261.563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646.29231839359</v>
      </c>
      <c r="I921" s="65" t="s">
        <v>54</v>
      </c>
      <c r="J921" s="65" t="n">
        <v>0.023555</v>
      </c>
      <c r="K921" s="65" t="s">
        <v>54</v>
      </c>
      <c r="L921" s="65" t="n">
        <v>6.13492936002098</v>
      </c>
      <c r="M921" s="66" t="s">
        <v>96</v>
      </c>
    </row>
    <row r="922" customFormat="false" ht="11.25" hidden="false" customHeight="true" outlineLevel="0" collapsed="false">
      <c r="B922" s="41" t="s">
        <v>40</v>
      </c>
      <c r="C922" s="118" t="n">
        <v>1088.025</v>
      </c>
      <c r="D922" s="67" t="n">
        <v>1088.025</v>
      </c>
      <c r="E922" s="44" t="n">
        <v>1.19590166620305</v>
      </c>
      <c r="F922" s="44" t="n">
        <v>6.06603708554491E-007</v>
      </c>
      <c r="G922" s="44" t="s">
        <v>19</v>
      </c>
      <c r="H922" s="67" t="n">
        <v>1301.17091037057</v>
      </c>
      <c r="I922" s="67" t="s">
        <v>19</v>
      </c>
      <c r="J922" s="67" t="n">
        <v>0.00066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1848.4365</v>
      </c>
      <c r="D923" s="67" t="n">
        <v>1848.4365</v>
      </c>
      <c r="E923" s="70"/>
      <c r="F923" s="70"/>
      <c r="G923" s="44" t="n">
        <v>0.00237558769262563</v>
      </c>
      <c r="H923" s="70"/>
      <c r="I923" s="70"/>
      <c r="J923" s="70"/>
      <c r="K923" s="71"/>
      <c r="L923" s="68" t="n">
        <v>4.391123</v>
      </c>
      <c r="M923" s="69" t="s">
        <v>88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345.12140802302</v>
      </c>
      <c r="I928" s="44" t="s">
        <v>54</v>
      </c>
      <c r="J928" s="44" t="n">
        <v>0.022895</v>
      </c>
      <c r="K928" s="44" t="s">
        <v>54</v>
      </c>
      <c r="L928" s="44" t="n">
        <v>1.74380636002098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426.8638771</v>
      </c>
      <c r="I939" s="88" t="s">
        <v>54</v>
      </c>
      <c r="J939" s="88" t="n">
        <v>2.7498</v>
      </c>
      <c r="K939" s="88" t="s">
        <v>54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454096772352842</v>
      </c>
      <c r="F940" s="78" t="n">
        <v>8.75118730424159E-005</v>
      </c>
      <c r="G940" s="93"/>
      <c r="H940" s="44" t="n">
        <v>1426.8638771</v>
      </c>
      <c r="I940" s="44" t="s">
        <v>19</v>
      </c>
      <c r="J940" s="44" t="n">
        <v>2.7498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1026.827</v>
      </c>
      <c r="D941" s="67" t="n">
        <v>11026.827</v>
      </c>
      <c r="E941" s="44" t="n">
        <v>0.052738431200562</v>
      </c>
      <c r="F941" s="78" t="s">
        <v>19</v>
      </c>
      <c r="G941" s="93"/>
      <c r="H941" s="43" t="n">
        <v>581.5375571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6577.388</v>
      </c>
      <c r="D942" s="67" t="n">
        <v>6577.388</v>
      </c>
      <c r="E942" s="44" t="n">
        <v>0.0940102195582806</v>
      </c>
      <c r="F942" s="44" t="s">
        <v>19</v>
      </c>
      <c r="G942" s="93"/>
      <c r="H942" s="43" t="n">
        <v>618.34169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0.599</v>
      </c>
      <c r="D943" s="67" t="n">
        <v>11300.599</v>
      </c>
      <c r="E943" s="44" t="n">
        <v>0.0193501804638851</v>
      </c>
      <c r="F943" s="44" t="n">
        <v>0.000243332233981579</v>
      </c>
      <c r="G943" s="93"/>
      <c r="H943" s="43" t="n">
        <v>218.66863</v>
      </c>
      <c r="I943" s="67" t="s">
        <v>19</v>
      </c>
      <c r="J943" s="43" t="n">
        <v>2.749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2517.208</v>
      </c>
      <c r="D944" s="67" t="n">
        <v>2517.208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8.316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9</v>
      </c>
      <c r="I952" s="65" t="s">
        <v>2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9</v>
      </c>
      <c r="D954" s="111" t="s">
        <v>29</v>
      </c>
      <c r="E954" s="112" t="s">
        <v>29</v>
      </c>
      <c r="F954" s="109"/>
      <c r="G954" s="109"/>
      <c r="H954" s="111" t="s">
        <v>29</v>
      </c>
      <c r="I954" s="111" t="s">
        <v>2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17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5574.17791</v>
      </c>
      <c r="I963" s="38" t="s">
        <v>86</v>
      </c>
      <c r="J963" s="38" t="s">
        <v>54</v>
      </c>
      <c r="K963" s="38" t="s">
        <v>19</v>
      </c>
      <c r="L963" s="39" t="s">
        <v>54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5637.747</v>
      </c>
      <c r="D964" s="43" t="n">
        <v>5637.747</v>
      </c>
      <c r="E964" s="44" t="n">
        <v>0.537898013160222</v>
      </c>
      <c r="F964" s="45"/>
      <c r="G964" s="45"/>
      <c r="H964" s="46" t="n">
        <v>3032.53291</v>
      </c>
      <c r="I964" s="43" t="s">
        <v>88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586.739</v>
      </c>
      <c r="D965" s="43" t="n">
        <v>2586.739</v>
      </c>
      <c r="E965" s="44" t="n">
        <v>0.794049960200855</v>
      </c>
      <c r="F965" s="45"/>
      <c r="G965" s="45"/>
      <c r="H965" s="46" t="n">
        <v>2054</v>
      </c>
      <c r="I965" s="43" t="s">
        <v>88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0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0</v>
      </c>
      <c r="D969" s="43" t="s">
        <v>20</v>
      </c>
      <c r="E969" s="44" t="s">
        <v>20</v>
      </c>
      <c r="F969" s="45"/>
      <c r="G969" s="45"/>
      <c r="H969" s="46" t="s">
        <v>20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7.645</v>
      </c>
      <c r="I972" s="50" t="s">
        <v>19</v>
      </c>
      <c r="J972" s="50" t="s">
        <v>54</v>
      </c>
      <c r="K972" s="50" t="s">
        <v>19</v>
      </c>
      <c r="L972" s="50" t="s">
        <v>54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075</v>
      </c>
      <c r="D973" s="56" t="n">
        <v>2075</v>
      </c>
      <c r="E973" s="44" t="n">
        <v>0.128537831325301</v>
      </c>
      <c r="F973" s="44" t="s">
        <v>19</v>
      </c>
      <c r="G973" s="44" t="s">
        <v>19</v>
      </c>
      <c r="H973" s="57" t="n">
        <v>266.716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003.77798497057</v>
      </c>
      <c r="I974" s="65" t="s">
        <v>54</v>
      </c>
      <c r="J974" s="65" t="n">
        <v>0.027427</v>
      </c>
      <c r="K974" s="65" t="s">
        <v>54</v>
      </c>
      <c r="L974" s="65" t="n">
        <v>6.13688</v>
      </c>
      <c r="M974" s="66" t="s">
        <v>96</v>
      </c>
    </row>
    <row r="975" customFormat="false" ht="11.25" hidden="false" customHeight="true" outlineLevel="0" collapsed="false">
      <c r="B975" s="41" t="s">
        <v>40</v>
      </c>
      <c r="C975" s="118" t="n">
        <v>844.796</v>
      </c>
      <c r="D975" s="67" t="n">
        <v>844.796</v>
      </c>
      <c r="E975" s="44" t="n">
        <v>1.37642630927534</v>
      </c>
      <c r="F975" s="44" t="n">
        <v>7.10230635561721E-007</v>
      </c>
      <c r="G975" s="44" t="s">
        <v>19</v>
      </c>
      <c r="H975" s="67" t="n">
        <v>1162.79944037057</v>
      </c>
      <c r="I975" s="67" t="s">
        <v>19</v>
      </c>
      <c r="J975" s="67" t="n">
        <v>0.0006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1802.1715</v>
      </c>
      <c r="D976" s="67" t="n">
        <v>1802.1715</v>
      </c>
      <c r="E976" s="70"/>
      <c r="F976" s="70"/>
      <c r="G976" s="44" t="n">
        <v>0.00253364011138785</v>
      </c>
      <c r="H976" s="70"/>
      <c r="I976" s="70"/>
      <c r="J976" s="70"/>
      <c r="K976" s="71"/>
      <c r="L976" s="68" t="n">
        <v>4.566054</v>
      </c>
      <c r="M976" s="69" t="s">
        <v>88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840.9785446</v>
      </c>
      <c r="I981" s="44" t="s">
        <v>54</v>
      </c>
      <c r="J981" s="44" t="n">
        <v>0.026827</v>
      </c>
      <c r="K981" s="44" t="s">
        <v>54</v>
      </c>
      <c r="L981" s="44" t="n">
        <v>1.570826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497.887123</v>
      </c>
      <c r="I992" s="88" t="s">
        <v>54</v>
      </c>
      <c r="J992" s="88" t="n">
        <v>2.2906</v>
      </c>
      <c r="K992" s="88" t="s">
        <v>54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492323568979845</v>
      </c>
      <c r="F993" s="78" t="n">
        <v>7.52871394505761E-005</v>
      </c>
      <c r="G993" s="93"/>
      <c r="H993" s="44" t="n">
        <v>1497.887123</v>
      </c>
      <c r="I993" s="44" t="s">
        <v>19</v>
      </c>
      <c r="J993" s="44" t="n">
        <v>2.2906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0886.919</v>
      </c>
      <c r="D994" s="67" t="n">
        <v>10886.919</v>
      </c>
      <c r="E994" s="44" t="n">
        <v>0.0593506441078509</v>
      </c>
      <c r="F994" s="78" t="s">
        <v>19</v>
      </c>
      <c r="G994" s="93"/>
      <c r="H994" s="43" t="n">
        <v>646.14565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6979.446</v>
      </c>
      <c r="D995" s="67" t="n">
        <v>6979.446</v>
      </c>
      <c r="E995" s="44" t="n">
        <v>0.0835439471843467</v>
      </c>
      <c r="F995" s="44" t="s">
        <v>19</v>
      </c>
      <c r="G995" s="93"/>
      <c r="H995" s="43" t="n">
        <v>583.090468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0562.612</v>
      </c>
      <c r="D996" s="67" t="n">
        <v>10562.612</v>
      </c>
      <c r="E996" s="44" t="n">
        <v>0.0246389813428724</v>
      </c>
      <c r="F996" s="44" t="n">
        <v>0.000216859238983691</v>
      </c>
      <c r="G996" s="93"/>
      <c r="H996" s="43" t="n">
        <v>260.252</v>
      </c>
      <c r="I996" s="67" t="s">
        <v>19</v>
      </c>
      <c r="J996" s="43" t="n">
        <v>2.2906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995.874</v>
      </c>
      <c r="D997" s="67" t="n">
        <v>1995.874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8.39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9</v>
      </c>
      <c r="I1005" s="65" t="s">
        <v>2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9</v>
      </c>
      <c r="D1007" s="111" t="s">
        <v>29</v>
      </c>
      <c r="E1007" s="112" t="s">
        <v>29</v>
      </c>
      <c r="F1007" s="109"/>
      <c r="G1007" s="109"/>
      <c r="H1007" s="111" t="s">
        <v>29</v>
      </c>
      <c r="I1007" s="111" t="s">
        <v>2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17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68.75729055693</v>
      </c>
      <c r="I9" s="38" t="s">
        <v>54</v>
      </c>
      <c r="J9" s="38" t="s">
        <v>109</v>
      </c>
      <c r="K9" s="38" t="s">
        <v>19</v>
      </c>
      <c r="L9" s="39" t="s">
        <v>109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18</v>
      </c>
      <c r="D10" s="43" t="n">
        <v>1406.212</v>
      </c>
      <c r="E10" s="44" t="n">
        <v>0.627502492836732</v>
      </c>
      <c r="F10" s="45"/>
      <c r="G10" s="45"/>
      <c r="H10" s="46" t="n">
        <v>882.401535456927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19</v>
      </c>
      <c r="D11" s="43" t="n">
        <v>155.664</v>
      </c>
      <c r="E11" s="44" t="n">
        <v>0.742178285281118</v>
      </c>
      <c r="F11" s="45"/>
      <c r="G11" s="45"/>
      <c r="H11" s="46" t="n">
        <v>115.5304406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n">
        <v>0</v>
      </c>
      <c r="D12" s="43" t="n">
        <v>41.6854</v>
      </c>
      <c r="E12" s="44" t="n">
        <v>0.328456857796735</v>
      </c>
      <c r="F12" s="45"/>
      <c r="G12" s="45"/>
      <c r="H12" s="46" t="n">
        <v>13.6918555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n">
        <v>75.468</v>
      </c>
      <c r="E16" s="44" t="n">
        <v>0.00025</v>
      </c>
      <c r="F16" s="45"/>
      <c r="G16" s="45"/>
      <c r="H16" s="46" t="n">
        <v>0.018867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n">
        <v>3207.7</v>
      </c>
      <c r="E17" s="44" t="n">
        <v>0.00054927206409577</v>
      </c>
      <c r="F17" s="45" t="s">
        <v>36</v>
      </c>
      <c r="G17" s="45"/>
      <c r="H17" s="46" t="n">
        <v>1.76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5.352692</v>
      </c>
      <c r="I18" s="50" t="s">
        <v>19</v>
      </c>
      <c r="J18" s="50" t="s">
        <v>109</v>
      </c>
      <c r="K18" s="50" t="s">
        <v>19</v>
      </c>
      <c r="L18" s="50" t="s">
        <v>109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7.63</v>
      </c>
      <c r="E19" s="44" t="n">
        <v>0.0880787329858827</v>
      </c>
      <c r="F19" s="44" t="s">
        <v>29</v>
      </c>
      <c r="G19" s="44" t="s">
        <v>29</v>
      </c>
      <c r="H19" s="57" t="n">
        <v>17.407</v>
      </c>
      <c r="I19" s="56" t="s">
        <v>19</v>
      </c>
      <c r="J19" s="56" t="s">
        <v>29</v>
      </c>
      <c r="K19" s="56" t="s">
        <v>19</v>
      </c>
      <c r="L19" s="56" t="s">
        <v>2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0.8</v>
      </c>
      <c r="I20" s="65" t="s">
        <v>54</v>
      </c>
      <c r="J20" s="65" t="s">
        <v>54</v>
      </c>
      <c r="K20" s="65" t="s">
        <v>54</v>
      </c>
      <c r="L20" s="65" t="n">
        <v>3.3642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n">
        <v>0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450</v>
      </c>
      <c r="E22" s="70"/>
      <c r="F22" s="70"/>
      <c r="G22" s="44" t="n">
        <v>0.007476</v>
      </c>
      <c r="H22" s="70"/>
      <c r="I22" s="70"/>
      <c r="J22" s="70"/>
      <c r="K22" s="71"/>
      <c r="L22" s="68" t="n">
        <v>3.3642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0.8</v>
      </c>
      <c r="I27" s="44" t="s">
        <v>54</v>
      </c>
      <c r="J27" s="44" t="s">
        <v>54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8.44662</v>
      </c>
      <c r="I38" s="88" t="s">
        <v>54</v>
      </c>
      <c r="J38" s="88" t="s">
        <v>54</v>
      </c>
      <c r="K38" s="88" t="s">
        <v>54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4633</v>
      </c>
      <c r="F39" s="78" t="s">
        <v>54</v>
      </c>
      <c r="G39" s="93"/>
      <c r="H39" s="44" t="n">
        <v>28.44662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20</v>
      </c>
      <c r="D40" s="67" t="n">
        <v>614</v>
      </c>
      <c r="E40" s="44" t="n">
        <v>0.04633</v>
      </c>
      <c r="F40" s="78" t="s">
        <v>19</v>
      </c>
      <c r="G40" s="93"/>
      <c r="H40" s="43" t="n">
        <v>28.44662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88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21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n">
        <v>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4.45024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n">
        <v>0</v>
      </c>
      <c r="D53" s="111" t="n">
        <v>5259.785336</v>
      </c>
      <c r="E53" s="112" t="n">
        <v>0.000846089282302224</v>
      </c>
      <c r="F53" s="109"/>
      <c r="G53" s="109"/>
      <c r="H53" s="111" t="n">
        <v>4.45024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49.706474895</v>
      </c>
      <c r="I54" s="115" t="s">
        <v>54</v>
      </c>
      <c r="J54" s="115" t="s">
        <v>54</v>
      </c>
      <c r="K54" s="115" t="s">
        <v>54</v>
      </c>
      <c r="L54" s="115" t="s">
        <v>54</v>
      </c>
      <c r="M54" s="116" t="s">
        <v>54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246.15679424266</v>
      </c>
      <c r="I62" s="38" t="s">
        <v>54</v>
      </c>
      <c r="J62" s="38" t="s">
        <v>109</v>
      </c>
      <c r="K62" s="38" t="s">
        <v>19</v>
      </c>
      <c r="L62" s="39" t="s">
        <v>109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1811.958</v>
      </c>
      <c r="D63" s="43" t="n">
        <v>1811.958</v>
      </c>
      <c r="E63" s="44" t="n">
        <v>0.600353669417647</v>
      </c>
      <c r="F63" s="45"/>
      <c r="G63" s="45"/>
      <c r="H63" s="46" t="n">
        <v>1087.8156341306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113.783</v>
      </c>
      <c r="D64" s="43" t="n">
        <v>113.783</v>
      </c>
      <c r="E64" s="44" t="n">
        <v>0.726427729977237</v>
      </c>
      <c r="F64" s="45"/>
      <c r="G64" s="45"/>
      <c r="H64" s="46" t="n">
        <v>82.6551264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82.492</v>
      </c>
      <c r="D65" s="43" t="n">
        <v>82.492</v>
      </c>
      <c r="E65" s="44" t="n">
        <v>0.280989550501867</v>
      </c>
      <c r="F65" s="45"/>
      <c r="G65" s="45"/>
      <c r="H65" s="46" t="n">
        <v>23.1793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85.034</v>
      </c>
      <c r="D69" s="43" t="n">
        <v>85.034</v>
      </c>
      <c r="E69" s="44" t="n">
        <v>0.000168</v>
      </c>
      <c r="F69" s="45"/>
      <c r="G69" s="45"/>
      <c r="H69" s="46" t="n">
        <v>0.014285712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3207.7</v>
      </c>
      <c r="D70" s="43" t="n">
        <v>3207.7</v>
      </c>
      <c r="E70" s="44" t="n">
        <v>0.00054927206409577</v>
      </c>
      <c r="F70" s="45" t="s">
        <v>36</v>
      </c>
      <c r="G70" s="45"/>
      <c r="H70" s="46" t="n">
        <v>1.76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0.730458</v>
      </c>
      <c r="I71" s="50" t="s">
        <v>19</v>
      </c>
      <c r="J71" s="50" t="s">
        <v>109</v>
      </c>
      <c r="K71" s="50" t="s">
        <v>19</v>
      </c>
      <c r="L71" s="50" t="s">
        <v>109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92.63</v>
      </c>
      <c r="D72" s="56" t="n">
        <v>192.63</v>
      </c>
      <c r="E72" s="44" t="n">
        <v>0.0809998442610185</v>
      </c>
      <c r="F72" s="44" t="s">
        <v>29</v>
      </c>
      <c r="G72" s="44" t="s">
        <v>29</v>
      </c>
      <c r="H72" s="57" t="n">
        <v>15.603</v>
      </c>
      <c r="I72" s="56" t="s">
        <v>19</v>
      </c>
      <c r="J72" s="56" t="s">
        <v>29</v>
      </c>
      <c r="K72" s="56" t="s">
        <v>19</v>
      </c>
      <c r="L72" s="56" t="s">
        <v>2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0.8</v>
      </c>
      <c r="I73" s="65" t="s">
        <v>54</v>
      </c>
      <c r="J73" s="65" t="s">
        <v>54</v>
      </c>
      <c r="K73" s="65" t="s">
        <v>54</v>
      </c>
      <c r="L73" s="65" t="n">
        <v>3.08011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12</v>
      </c>
      <c r="D75" s="67" t="n">
        <v>412</v>
      </c>
      <c r="E75" s="70"/>
      <c r="F75" s="70"/>
      <c r="G75" s="44" t="n">
        <v>0.007476</v>
      </c>
      <c r="H75" s="70"/>
      <c r="I75" s="70"/>
      <c r="J75" s="70"/>
      <c r="K75" s="71"/>
      <c r="L75" s="68" t="n">
        <v>3.080112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0.8</v>
      </c>
      <c r="I80" s="44" t="s">
        <v>54</v>
      </c>
      <c r="J80" s="44" t="s">
        <v>54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8.445</v>
      </c>
      <c r="I91" s="88" t="s">
        <v>54</v>
      </c>
      <c r="J91" s="88" t="s">
        <v>54</v>
      </c>
      <c r="K91" s="88" t="s">
        <v>54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463273615635179</v>
      </c>
      <c r="F92" s="78" t="s">
        <v>54</v>
      </c>
      <c r="G92" s="93"/>
      <c r="H92" s="44" t="n">
        <v>28.445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614</v>
      </c>
      <c r="D93" s="67" t="n">
        <v>614</v>
      </c>
      <c r="E93" s="44" t="n">
        <v>0.0463273615635179</v>
      </c>
      <c r="F93" s="78" t="s">
        <v>19</v>
      </c>
      <c r="G93" s="93"/>
      <c r="H93" s="43" t="n">
        <v>28.445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88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.48602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5720.381869</v>
      </c>
      <c r="D106" s="111" t="n">
        <v>5720.381869</v>
      </c>
      <c r="E106" s="112" t="n">
        <v>0.000784218414562631</v>
      </c>
      <c r="F106" s="109"/>
      <c r="G106" s="109"/>
      <c r="H106" s="111" t="n">
        <v>4.48602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48.8627015778</v>
      </c>
      <c r="I107" s="115" t="s">
        <v>54</v>
      </c>
      <c r="J107" s="115" t="s">
        <v>54</v>
      </c>
      <c r="K107" s="115" t="s">
        <v>54</v>
      </c>
      <c r="L107" s="115" t="s">
        <v>54</v>
      </c>
      <c r="M107" s="116" t="s">
        <v>54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65.58019646846</v>
      </c>
      <c r="I115" s="38" t="s">
        <v>54</v>
      </c>
      <c r="J115" s="38" t="s">
        <v>109</v>
      </c>
      <c r="K115" s="38" t="s">
        <v>19</v>
      </c>
      <c r="L115" s="39" t="s">
        <v>109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89.393</v>
      </c>
      <c r="D116" s="43" t="n">
        <v>2089.393</v>
      </c>
      <c r="E116" s="44" t="n">
        <v>0.57066121164207</v>
      </c>
      <c r="F116" s="45"/>
      <c r="G116" s="45"/>
      <c r="H116" s="46" t="n">
        <v>1192.33554097646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128.347</v>
      </c>
      <c r="D117" s="43" t="n">
        <v>128.347</v>
      </c>
      <c r="E117" s="44" t="n">
        <v>0.740284067411003</v>
      </c>
      <c r="F117" s="45"/>
      <c r="G117" s="45"/>
      <c r="H117" s="46" t="n">
        <v>95.0132392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91.379</v>
      </c>
      <c r="D118" s="43" t="n">
        <v>91.379</v>
      </c>
      <c r="E118" s="44" t="n">
        <v>0.276273733571171</v>
      </c>
      <c r="F118" s="45"/>
      <c r="G118" s="45"/>
      <c r="H118" s="46" t="n">
        <v>25.2456175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69.094</v>
      </c>
      <c r="D122" s="43" t="n">
        <v>69.094</v>
      </c>
      <c r="E122" s="44" t="n">
        <v>0.000168</v>
      </c>
      <c r="F122" s="45"/>
      <c r="G122" s="45"/>
      <c r="H122" s="46" t="n">
        <v>0.011607792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357.7</v>
      </c>
      <c r="D123" s="43" t="n">
        <v>3357.7</v>
      </c>
      <c r="E123" s="44" t="n">
        <v>0.000532239330494088</v>
      </c>
      <c r="F123" s="45" t="s">
        <v>36</v>
      </c>
      <c r="G123" s="45"/>
      <c r="H123" s="46" t="n">
        <v>1.7871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.187091</v>
      </c>
      <c r="I124" s="50" t="s">
        <v>19</v>
      </c>
      <c r="J124" s="50" t="s">
        <v>109</v>
      </c>
      <c r="K124" s="50" t="s">
        <v>19</v>
      </c>
      <c r="L124" s="50" t="s">
        <v>109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78.63</v>
      </c>
      <c r="D125" s="56" t="n">
        <v>178.63</v>
      </c>
      <c r="E125" s="44" t="n">
        <v>0.0809998320550859</v>
      </c>
      <c r="F125" s="44" t="s">
        <v>29</v>
      </c>
      <c r="G125" s="44" t="s">
        <v>29</v>
      </c>
      <c r="H125" s="57" t="n">
        <v>14.469</v>
      </c>
      <c r="I125" s="56" t="s">
        <v>19</v>
      </c>
      <c r="J125" s="56" t="s">
        <v>29</v>
      </c>
      <c r="K125" s="56" t="s">
        <v>19</v>
      </c>
      <c r="L125" s="56" t="s">
        <v>2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0.8</v>
      </c>
      <c r="I126" s="65" t="s">
        <v>54</v>
      </c>
      <c r="J126" s="65" t="s">
        <v>54</v>
      </c>
      <c r="K126" s="65" t="s">
        <v>54</v>
      </c>
      <c r="L126" s="65" t="n">
        <v>2.721264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64</v>
      </c>
      <c r="D128" s="67" t="n">
        <v>364</v>
      </c>
      <c r="E128" s="70"/>
      <c r="F128" s="70"/>
      <c r="G128" s="44" t="n">
        <v>0.007476</v>
      </c>
      <c r="H128" s="70"/>
      <c r="I128" s="70"/>
      <c r="J128" s="70"/>
      <c r="K128" s="71"/>
      <c r="L128" s="68" t="n">
        <v>2.721264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0.8</v>
      </c>
      <c r="I133" s="44" t="s">
        <v>54</v>
      </c>
      <c r="J133" s="44" t="s">
        <v>54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8.445</v>
      </c>
      <c r="I144" s="88" t="s">
        <v>54</v>
      </c>
      <c r="J144" s="88" t="s">
        <v>54</v>
      </c>
      <c r="K144" s="88" t="s">
        <v>54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463273615635179</v>
      </c>
      <c r="F145" s="78" t="s">
        <v>54</v>
      </c>
      <c r="G145" s="93"/>
      <c r="H145" s="44" t="n">
        <v>28.44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614</v>
      </c>
      <c r="D146" s="67" t="n">
        <v>614</v>
      </c>
      <c r="E146" s="44" t="n">
        <v>0.0463273615635179</v>
      </c>
      <c r="F146" s="78" t="s">
        <v>19</v>
      </c>
      <c r="G146" s="93"/>
      <c r="H146" s="43" t="n">
        <v>28.44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88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4.1413416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132.959654</v>
      </c>
      <c r="D159" s="111" t="n">
        <v>6132.959654</v>
      </c>
      <c r="E159" s="112" t="n">
        <v>0.000675259879999204</v>
      </c>
      <c r="F159" s="109"/>
      <c r="G159" s="109"/>
      <c r="H159" s="111" t="n">
        <v>4.1413416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8.1217596596</v>
      </c>
      <c r="I160" s="115" t="s">
        <v>54</v>
      </c>
      <c r="J160" s="115" t="s">
        <v>54</v>
      </c>
      <c r="K160" s="115" t="s">
        <v>54</v>
      </c>
      <c r="L160" s="115" t="s">
        <v>54</v>
      </c>
      <c r="M160" s="116" t="s">
        <v>54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82.83698794936</v>
      </c>
      <c r="I168" s="38" t="s">
        <v>54</v>
      </c>
      <c r="J168" s="38" t="s">
        <v>109</v>
      </c>
      <c r="K168" s="38" t="s">
        <v>19</v>
      </c>
      <c r="L168" s="39" t="s">
        <v>109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117.895</v>
      </c>
      <c r="D169" s="43" t="n">
        <v>2117.895</v>
      </c>
      <c r="E169" s="44" t="n">
        <v>0.569477311575579</v>
      </c>
      <c r="F169" s="45"/>
      <c r="G169" s="45"/>
      <c r="H169" s="46" t="n">
        <v>1206.09315079936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124.146</v>
      </c>
      <c r="D170" s="43" t="n">
        <v>124.146</v>
      </c>
      <c r="E170" s="44" t="n">
        <v>0.751090046396984</v>
      </c>
      <c r="F170" s="45"/>
      <c r="G170" s="45"/>
      <c r="H170" s="46" t="n">
        <v>93.2448249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.952</v>
      </c>
      <c r="D171" s="43" t="n">
        <v>122.952</v>
      </c>
      <c r="E171" s="44" t="n">
        <v>0.265033021016332</v>
      </c>
      <c r="F171" s="45"/>
      <c r="G171" s="45"/>
      <c r="H171" s="46" t="n">
        <v>32.58634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72.945</v>
      </c>
      <c r="D175" s="43" t="n">
        <v>72.945</v>
      </c>
      <c r="E175" s="44" t="n">
        <v>0.00025</v>
      </c>
      <c r="F175" s="45"/>
      <c r="G175" s="45"/>
      <c r="H175" s="46" t="n">
        <v>0.01823625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507.7</v>
      </c>
      <c r="D176" s="43" t="n">
        <v>3507.7</v>
      </c>
      <c r="E176" s="44" t="n">
        <v>0.000516663340650569</v>
      </c>
      <c r="F176" s="45" t="s">
        <v>36</v>
      </c>
      <c r="G176" s="45"/>
      <c r="H176" s="46" t="n">
        <v>1.8123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082136</v>
      </c>
      <c r="I177" s="50" t="s">
        <v>19</v>
      </c>
      <c r="J177" s="50" t="s">
        <v>109</v>
      </c>
      <c r="K177" s="50" t="s">
        <v>19</v>
      </c>
      <c r="L177" s="50" t="s">
        <v>109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4.13</v>
      </c>
      <c r="D178" s="56" t="n">
        <v>174.13</v>
      </c>
      <c r="E178" s="44" t="n">
        <v>0.0809969562970195</v>
      </c>
      <c r="F178" s="44" t="s">
        <v>29</v>
      </c>
      <c r="G178" s="44" t="s">
        <v>29</v>
      </c>
      <c r="H178" s="57" t="n">
        <v>14.104</v>
      </c>
      <c r="I178" s="56" t="s">
        <v>19</v>
      </c>
      <c r="J178" s="56" t="s">
        <v>29</v>
      </c>
      <c r="K178" s="56" t="s">
        <v>19</v>
      </c>
      <c r="L178" s="56" t="s">
        <v>2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0.8</v>
      </c>
      <c r="I179" s="65" t="s">
        <v>54</v>
      </c>
      <c r="J179" s="65" t="s">
        <v>54</v>
      </c>
      <c r="K179" s="65" t="s">
        <v>54</v>
      </c>
      <c r="L179" s="65" t="n">
        <v>2.56426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43</v>
      </c>
      <c r="D181" s="67" t="n">
        <v>343</v>
      </c>
      <c r="E181" s="70"/>
      <c r="F181" s="70"/>
      <c r="G181" s="44" t="n">
        <v>0.007476</v>
      </c>
      <c r="H181" s="70"/>
      <c r="I181" s="70"/>
      <c r="J181" s="70"/>
      <c r="K181" s="71"/>
      <c r="L181" s="68" t="n">
        <v>2.564268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0.8</v>
      </c>
      <c r="I186" s="44" t="s">
        <v>54</v>
      </c>
      <c r="J186" s="44" t="s">
        <v>54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0.97</v>
      </c>
      <c r="I197" s="88" t="s">
        <v>54</v>
      </c>
      <c r="J197" s="88" t="s">
        <v>54</v>
      </c>
      <c r="K197" s="88" t="s">
        <v>54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63275991024682</v>
      </c>
      <c r="F198" s="78" t="s">
        <v>54</v>
      </c>
      <c r="G198" s="93"/>
      <c r="H198" s="44" t="n">
        <v>30.97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668.5</v>
      </c>
      <c r="D199" s="67" t="n">
        <v>668.5</v>
      </c>
      <c r="E199" s="44" t="n">
        <v>0.0463275991024682</v>
      </c>
      <c r="F199" s="78" t="s">
        <v>19</v>
      </c>
      <c r="G199" s="93"/>
      <c r="H199" s="43" t="n">
        <v>30.97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88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4.2614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5937.204894</v>
      </c>
      <c r="D212" s="111" t="n">
        <v>5937.204894</v>
      </c>
      <c r="E212" s="112" t="n">
        <v>0.000717759968888148</v>
      </c>
      <c r="F212" s="109"/>
      <c r="G212" s="109"/>
      <c r="H212" s="111" t="n">
        <v>4.2614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47.5503505884</v>
      </c>
      <c r="I213" s="115" t="s">
        <v>54</v>
      </c>
      <c r="J213" s="115" t="s">
        <v>54</v>
      </c>
      <c r="K213" s="115" t="s">
        <v>54</v>
      </c>
      <c r="L213" s="115" t="s">
        <v>54</v>
      </c>
      <c r="M213" s="116" t="s">
        <v>54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6.08404002103</v>
      </c>
      <c r="I221" s="38" t="s">
        <v>54</v>
      </c>
      <c r="J221" s="38" t="s">
        <v>109</v>
      </c>
      <c r="K221" s="38" t="s">
        <v>19</v>
      </c>
      <c r="L221" s="39" t="s">
        <v>109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192.402</v>
      </c>
      <c r="D222" s="43" t="n">
        <v>2192.402</v>
      </c>
      <c r="E222" s="44" t="n">
        <v>0.543785293833444</v>
      </c>
      <c r="F222" s="45"/>
      <c r="G222" s="45"/>
      <c r="H222" s="46" t="n">
        <v>1192.1959657710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126.713</v>
      </c>
      <c r="D223" s="43" t="n">
        <v>126.713</v>
      </c>
      <c r="E223" s="44" t="n">
        <v>0.758214145352095</v>
      </c>
      <c r="F223" s="45"/>
      <c r="G223" s="45"/>
      <c r="H223" s="46" t="n">
        <v>96.075589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11.116</v>
      </c>
      <c r="D224" s="43" t="n">
        <v>211.116</v>
      </c>
      <c r="E224" s="44" t="n">
        <v>0.25144692965005</v>
      </c>
      <c r="F224" s="45"/>
      <c r="G224" s="45"/>
      <c r="H224" s="46" t="n">
        <v>53.08447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82.073</v>
      </c>
      <c r="D228" s="43" t="n">
        <v>82.073</v>
      </c>
      <c r="E228" s="44" t="n">
        <v>0.00025</v>
      </c>
      <c r="F228" s="45"/>
      <c r="G228" s="45"/>
      <c r="H228" s="46" t="n">
        <v>0.02051825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157.7</v>
      </c>
      <c r="D229" s="43" t="n">
        <v>3157.7</v>
      </c>
      <c r="E229" s="44" t="n">
        <v>0.000555309244070051</v>
      </c>
      <c r="F229" s="45" t="s">
        <v>36</v>
      </c>
      <c r="G229" s="45"/>
      <c r="H229" s="46" t="n">
        <v>1.7535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2.953997</v>
      </c>
      <c r="I230" s="50" t="s">
        <v>19</v>
      </c>
      <c r="J230" s="50" t="s">
        <v>109</v>
      </c>
      <c r="K230" s="50" t="s">
        <v>19</v>
      </c>
      <c r="L230" s="50" t="s">
        <v>109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83.83</v>
      </c>
      <c r="D231" s="56" t="n">
        <v>183.83</v>
      </c>
      <c r="E231" s="44" t="n">
        <v>0.0809987488440407</v>
      </c>
      <c r="F231" s="44" t="s">
        <v>29</v>
      </c>
      <c r="G231" s="44" t="s">
        <v>29</v>
      </c>
      <c r="H231" s="57" t="n">
        <v>14.89</v>
      </c>
      <c r="I231" s="56" t="s">
        <v>19</v>
      </c>
      <c r="J231" s="56" t="s">
        <v>29</v>
      </c>
      <c r="K231" s="56" t="s">
        <v>19</v>
      </c>
      <c r="L231" s="56" t="s">
        <v>2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0.8</v>
      </c>
      <c r="I232" s="65" t="s">
        <v>54</v>
      </c>
      <c r="J232" s="65" t="s">
        <v>54</v>
      </c>
      <c r="K232" s="65" t="s">
        <v>54</v>
      </c>
      <c r="L232" s="65" t="n">
        <v>2.60164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48</v>
      </c>
      <c r="D234" s="67" t="n">
        <v>348</v>
      </c>
      <c r="E234" s="70"/>
      <c r="F234" s="70"/>
      <c r="G234" s="44" t="n">
        <v>0.007476</v>
      </c>
      <c r="H234" s="70"/>
      <c r="I234" s="70"/>
      <c r="J234" s="70"/>
      <c r="K234" s="71"/>
      <c r="L234" s="68" t="n">
        <v>2.601648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0.8</v>
      </c>
      <c r="I239" s="44" t="s">
        <v>54</v>
      </c>
      <c r="J239" s="44" t="s">
        <v>54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.495</v>
      </c>
      <c r="I250" s="88" t="s">
        <v>54</v>
      </c>
      <c r="J250" s="88" t="s">
        <v>54</v>
      </c>
      <c r="K250" s="88" t="s">
        <v>54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463278008298755</v>
      </c>
      <c r="F251" s="78" t="s">
        <v>54</v>
      </c>
      <c r="G251" s="93"/>
      <c r="H251" s="44" t="n">
        <v>33.49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723</v>
      </c>
      <c r="D252" s="67" t="n">
        <v>723</v>
      </c>
      <c r="E252" s="44" t="n">
        <v>0.0463278008298755</v>
      </c>
      <c r="F252" s="78" t="s">
        <v>19</v>
      </c>
      <c r="G252" s="93"/>
      <c r="H252" s="43" t="n">
        <v>33.49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88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4.364712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246.809913</v>
      </c>
      <c r="D265" s="111" t="n">
        <v>6246.809913</v>
      </c>
      <c r="E265" s="112" t="n">
        <v>0.000698710551591583</v>
      </c>
      <c r="F265" s="109"/>
      <c r="G265" s="109"/>
      <c r="H265" s="111" t="n">
        <v>4.364712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46.9461466386</v>
      </c>
      <c r="I266" s="115" t="s">
        <v>54</v>
      </c>
      <c r="J266" s="115" t="s">
        <v>54</v>
      </c>
      <c r="K266" s="115" t="s">
        <v>54</v>
      </c>
      <c r="L266" s="115" t="s">
        <v>54</v>
      </c>
      <c r="M266" s="116" t="s">
        <v>54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05.02979381767</v>
      </c>
      <c r="I274" s="38" t="s">
        <v>54</v>
      </c>
      <c r="J274" s="38" t="s">
        <v>109</v>
      </c>
      <c r="K274" s="38" t="s">
        <v>19</v>
      </c>
      <c r="L274" s="39" t="s">
        <v>109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353.123</v>
      </c>
      <c r="D275" s="43" t="n">
        <v>2353.123</v>
      </c>
      <c r="E275" s="44" t="n">
        <v>0.511565710236001</v>
      </c>
      <c r="F275" s="45"/>
      <c r="G275" s="45"/>
      <c r="H275" s="46" t="n">
        <v>1203.7770387676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116.593</v>
      </c>
      <c r="D276" s="43" t="n">
        <v>116.593</v>
      </c>
      <c r="E276" s="44" t="n">
        <v>0.752531295189248</v>
      </c>
      <c r="F276" s="45"/>
      <c r="G276" s="45"/>
      <c r="H276" s="46" t="n">
        <v>87.7398813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597</v>
      </c>
      <c r="D277" s="43" t="n">
        <v>213.597</v>
      </c>
      <c r="E277" s="44" t="n">
        <v>0.251226854777923</v>
      </c>
      <c r="F277" s="45"/>
      <c r="G277" s="45"/>
      <c r="H277" s="46" t="n">
        <v>53.6613025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81.829</v>
      </c>
      <c r="D281" s="43" t="n">
        <v>81.829</v>
      </c>
      <c r="E281" s="44" t="n">
        <v>0.00025</v>
      </c>
      <c r="F281" s="45"/>
      <c r="G281" s="45"/>
      <c r="H281" s="46" t="n">
        <v>0.02045725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257.7</v>
      </c>
      <c r="D282" s="43" t="n">
        <v>3257.7</v>
      </c>
      <c r="E282" s="44" t="n">
        <v>0.000543420204438714</v>
      </c>
      <c r="F282" s="45" t="s">
        <v>36</v>
      </c>
      <c r="G282" s="45"/>
      <c r="H282" s="46" t="n">
        <v>1.7703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.060814</v>
      </c>
      <c r="I283" s="50" t="s">
        <v>19</v>
      </c>
      <c r="J283" s="50" t="s">
        <v>109</v>
      </c>
      <c r="K283" s="50" t="s">
        <v>19</v>
      </c>
      <c r="L283" s="50" t="s">
        <v>109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73.63</v>
      </c>
      <c r="D284" s="56" t="n">
        <v>173.63</v>
      </c>
      <c r="E284" s="44" t="n">
        <v>0.0810171053389391</v>
      </c>
      <c r="F284" s="44" t="s">
        <v>29</v>
      </c>
      <c r="G284" s="44" t="s">
        <v>29</v>
      </c>
      <c r="H284" s="57" t="n">
        <v>14.067</v>
      </c>
      <c r="I284" s="56" t="s">
        <v>19</v>
      </c>
      <c r="J284" s="56" t="s">
        <v>29</v>
      </c>
      <c r="K284" s="56" t="s">
        <v>19</v>
      </c>
      <c r="L284" s="56" t="s">
        <v>2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0.8</v>
      </c>
      <c r="I285" s="65" t="s">
        <v>54</v>
      </c>
      <c r="J285" s="65" t="s">
        <v>54</v>
      </c>
      <c r="K285" s="65" t="s">
        <v>54</v>
      </c>
      <c r="L285" s="65" t="n">
        <v>2.91564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390</v>
      </c>
      <c r="D287" s="67" t="n">
        <v>390</v>
      </c>
      <c r="E287" s="70"/>
      <c r="F287" s="70"/>
      <c r="G287" s="44" t="n">
        <v>0.007476</v>
      </c>
      <c r="H287" s="70"/>
      <c r="I287" s="70"/>
      <c r="J287" s="70"/>
      <c r="K287" s="71"/>
      <c r="L287" s="68" t="n">
        <v>2.91564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0.8</v>
      </c>
      <c r="I292" s="44" t="s">
        <v>54</v>
      </c>
      <c r="J292" s="44" t="s">
        <v>54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8.559</v>
      </c>
      <c r="I303" s="88" t="s">
        <v>54</v>
      </c>
      <c r="J303" s="88" t="s">
        <v>54</v>
      </c>
      <c r="K303" s="88" t="s">
        <v>54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537782426778243</v>
      </c>
      <c r="F304" s="78" t="s">
        <v>54</v>
      </c>
      <c r="G304" s="93"/>
      <c r="H304" s="44" t="n">
        <v>38.559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717</v>
      </c>
      <c r="D305" s="67" t="n">
        <v>717</v>
      </c>
      <c r="E305" s="44" t="n">
        <v>0.0537782426778243</v>
      </c>
      <c r="F305" s="78" t="s">
        <v>19</v>
      </c>
      <c r="G305" s="93"/>
      <c r="H305" s="43" t="n">
        <v>38.5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88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3.9084584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352.492851</v>
      </c>
      <c r="D318" s="111" t="n">
        <v>6352.492851</v>
      </c>
      <c r="E318" s="112" t="n">
        <v>0.0006152637227108</v>
      </c>
      <c r="F318" s="109"/>
      <c r="G318" s="109"/>
      <c r="H318" s="111" t="n">
        <v>3.9084584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48.8432469888</v>
      </c>
      <c r="I319" s="115" t="s">
        <v>54</v>
      </c>
      <c r="J319" s="115" t="s">
        <v>54</v>
      </c>
      <c r="K319" s="115" t="s">
        <v>54</v>
      </c>
      <c r="L319" s="115" t="s">
        <v>54</v>
      </c>
      <c r="M319" s="116" t="s">
        <v>54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11.73554535</v>
      </c>
      <c r="I327" s="38" t="s">
        <v>54</v>
      </c>
      <c r="J327" s="38" t="s">
        <v>109</v>
      </c>
      <c r="K327" s="38" t="s">
        <v>19</v>
      </c>
      <c r="L327" s="39" t="s">
        <v>109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481.792</v>
      </c>
      <c r="D328" s="43" t="n">
        <v>2481.792</v>
      </c>
      <c r="E328" s="44" t="n">
        <v>0.516587868765795</v>
      </c>
      <c r="F328" s="45"/>
      <c r="G328" s="45"/>
      <c r="H328" s="46" t="n">
        <v>1282.06364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108.628</v>
      </c>
      <c r="D329" s="43" t="n">
        <v>108.628</v>
      </c>
      <c r="E329" s="44" t="n">
        <v>0.755064068196045</v>
      </c>
      <c r="F329" s="45"/>
      <c r="G329" s="45"/>
      <c r="H329" s="46" t="n">
        <v>82.0210996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50.634</v>
      </c>
      <c r="D330" s="43" t="n">
        <v>350.634</v>
      </c>
      <c r="E330" s="44" t="n">
        <v>0.243907906820217</v>
      </c>
      <c r="F330" s="45"/>
      <c r="G330" s="45"/>
      <c r="H330" s="46" t="n">
        <v>85.52240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95.971</v>
      </c>
      <c r="D334" s="43" t="n">
        <v>95.971</v>
      </c>
      <c r="E334" s="44" t="n">
        <v>0.00025</v>
      </c>
      <c r="F334" s="45"/>
      <c r="G334" s="45"/>
      <c r="H334" s="46" t="n">
        <v>0.02399275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257.7</v>
      </c>
      <c r="D335" s="43" t="n">
        <v>3257.7</v>
      </c>
      <c r="E335" s="44" t="n">
        <v>0.000543420204438714</v>
      </c>
      <c r="F335" s="45" t="s">
        <v>36</v>
      </c>
      <c r="G335" s="45"/>
      <c r="H335" s="46" t="n">
        <v>1.7703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60.334108</v>
      </c>
      <c r="I336" s="50" t="s">
        <v>19</v>
      </c>
      <c r="J336" s="50" t="s">
        <v>109</v>
      </c>
      <c r="K336" s="50" t="s">
        <v>19</v>
      </c>
      <c r="L336" s="50" t="s">
        <v>109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73.63</v>
      </c>
      <c r="D337" s="56" t="n">
        <v>173.63</v>
      </c>
      <c r="E337" s="44" t="n">
        <v>0.080262627426136</v>
      </c>
      <c r="F337" s="44" t="s">
        <v>29</v>
      </c>
      <c r="G337" s="44" t="s">
        <v>29</v>
      </c>
      <c r="H337" s="57" t="n">
        <v>13.936</v>
      </c>
      <c r="I337" s="56" t="s">
        <v>19</v>
      </c>
      <c r="J337" s="56" t="s">
        <v>29</v>
      </c>
      <c r="K337" s="56" t="s">
        <v>19</v>
      </c>
      <c r="L337" s="56" t="s">
        <v>2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.45</v>
      </c>
      <c r="I338" s="65" t="s">
        <v>54</v>
      </c>
      <c r="J338" s="65" t="s">
        <v>54</v>
      </c>
      <c r="K338" s="65" t="s">
        <v>54</v>
      </c>
      <c r="L338" s="65" t="n">
        <v>2.69136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360</v>
      </c>
      <c r="D340" s="67" t="n">
        <v>360</v>
      </c>
      <c r="E340" s="70"/>
      <c r="F340" s="70"/>
      <c r="G340" s="44" t="n">
        <v>0.007476</v>
      </c>
      <c r="H340" s="70"/>
      <c r="I340" s="70"/>
      <c r="J340" s="70"/>
      <c r="K340" s="71"/>
      <c r="L340" s="68" t="n">
        <v>2.69136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.45</v>
      </c>
      <c r="I345" s="44" t="s">
        <v>54</v>
      </c>
      <c r="J345" s="44" t="s">
        <v>54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5.185</v>
      </c>
      <c r="I356" s="88" t="s">
        <v>54</v>
      </c>
      <c r="J356" s="88" t="s">
        <v>54</v>
      </c>
      <c r="K356" s="88" t="s">
        <v>54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530161255812412</v>
      </c>
      <c r="F357" s="78" t="s">
        <v>54</v>
      </c>
      <c r="G357" s="93"/>
      <c r="H357" s="44" t="n">
        <v>35.185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63.666</v>
      </c>
      <c r="D358" s="67" t="n">
        <v>663.666</v>
      </c>
      <c r="E358" s="44" t="n">
        <v>0.0530161255812412</v>
      </c>
      <c r="F358" s="78" t="s">
        <v>19</v>
      </c>
      <c r="G358" s="93"/>
      <c r="H358" s="43" t="n">
        <v>35.18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88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3.7999896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5876.480821</v>
      </c>
      <c r="D371" s="111" t="n">
        <v>5876.480821</v>
      </c>
      <c r="E371" s="112" t="n">
        <v>0.000646643750868799</v>
      </c>
      <c r="F371" s="109"/>
      <c r="G371" s="109"/>
      <c r="H371" s="111" t="n">
        <v>3.7999896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48.88660293</v>
      </c>
      <c r="I372" s="115" t="s">
        <v>54</v>
      </c>
      <c r="J372" s="115" t="s">
        <v>54</v>
      </c>
      <c r="K372" s="115" t="s">
        <v>54</v>
      </c>
      <c r="L372" s="115" t="s">
        <v>54</v>
      </c>
      <c r="M372" s="116" t="s">
        <v>54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80.9919854</v>
      </c>
      <c r="I380" s="38" t="s">
        <v>54</v>
      </c>
      <c r="J380" s="38" t="s">
        <v>109</v>
      </c>
      <c r="K380" s="38" t="s">
        <v>19</v>
      </c>
      <c r="L380" s="39" t="s">
        <v>109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486.475</v>
      </c>
      <c r="D381" s="43" t="n">
        <v>2486.475</v>
      </c>
      <c r="E381" s="44" t="n">
        <v>0.579547025407454</v>
      </c>
      <c r="F381" s="45"/>
      <c r="G381" s="45"/>
      <c r="H381" s="46" t="n">
        <v>1441.02919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115.129</v>
      </c>
      <c r="D382" s="43" t="n">
        <v>115.129</v>
      </c>
      <c r="E382" s="44" t="n">
        <v>0.759042707745225</v>
      </c>
      <c r="F382" s="45"/>
      <c r="G382" s="45"/>
      <c r="H382" s="46" t="n">
        <v>87.3878279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49.882</v>
      </c>
      <c r="D383" s="43" t="n">
        <v>349.882</v>
      </c>
      <c r="E383" s="44" t="n">
        <v>0.243932425789266</v>
      </c>
      <c r="F383" s="45"/>
      <c r="G383" s="45"/>
      <c r="H383" s="46" t="n">
        <v>85.347565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75.334</v>
      </c>
      <c r="D387" s="43" t="n">
        <v>75.334</v>
      </c>
      <c r="E387" s="44" t="n">
        <v>0.00025</v>
      </c>
      <c r="F387" s="45"/>
      <c r="G387" s="45"/>
      <c r="H387" s="46" t="n">
        <v>0.0188335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257.7</v>
      </c>
      <c r="D388" s="43" t="n">
        <v>3257.7</v>
      </c>
      <c r="E388" s="44" t="n">
        <v>0.000543420204438714</v>
      </c>
      <c r="F388" s="45" t="s">
        <v>36</v>
      </c>
      <c r="G388" s="45"/>
      <c r="H388" s="46" t="n">
        <v>1.7703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65.438269</v>
      </c>
      <c r="I389" s="50" t="s">
        <v>19</v>
      </c>
      <c r="J389" s="50" t="s">
        <v>109</v>
      </c>
      <c r="K389" s="50" t="s">
        <v>19</v>
      </c>
      <c r="L389" s="50" t="s">
        <v>109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73.63</v>
      </c>
      <c r="D390" s="56" t="n">
        <v>173.63</v>
      </c>
      <c r="E390" s="44" t="n">
        <v>0.0806369866958475</v>
      </c>
      <c r="F390" s="44" t="s">
        <v>29</v>
      </c>
      <c r="G390" s="44" t="s">
        <v>29</v>
      </c>
      <c r="H390" s="57" t="n">
        <v>14.001</v>
      </c>
      <c r="I390" s="56" t="s">
        <v>19</v>
      </c>
      <c r="J390" s="56" t="s">
        <v>29</v>
      </c>
      <c r="K390" s="56" t="s">
        <v>19</v>
      </c>
      <c r="L390" s="56" t="s">
        <v>2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0.866</v>
      </c>
      <c r="I391" s="65" t="s">
        <v>54</v>
      </c>
      <c r="J391" s="65" t="s">
        <v>54</v>
      </c>
      <c r="K391" s="65" t="s">
        <v>54</v>
      </c>
      <c r="L391" s="65" t="n">
        <v>2.736216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66</v>
      </c>
      <c r="D393" s="67" t="n">
        <v>366</v>
      </c>
      <c r="E393" s="70"/>
      <c r="F393" s="70"/>
      <c r="G393" s="44" t="n">
        <v>0.007476</v>
      </c>
      <c r="H393" s="70"/>
      <c r="I393" s="70"/>
      <c r="J393" s="70"/>
      <c r="K393" s="71"/>
      <c r="L393" s="68" t="n">
        <v>2.73621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0.866</v>
      </c>
      <c r="I398" s="44" t="s">
        <v>54</v>
      </c>
      <c r="J398" s="44" t="s">
        <v>54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5.006</v>
      </c>
      <c r="I409" s="88" t="s">
        <v>54</v>
      </c>
      <c r="J409" s="88" t="s">
        <v>54</v>
      </c>
      <c r="K409" s="88" t="s">
        <v>54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428995098039216</v>
      </c>
      <c r="F410" s="78" t="s">
        <v>54</v>
      </c>
      <c r="G410" s="93"/>
      <c r="H410" s="44" t="n">
        <v>35.006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816</v>
      </c>
      <c r="D411" s="67" t="n">
        <v>816</v>
      </c>
      <c r="E411" s="44" t="n">
        <v>0.0428995098039216</v>
      </c>
      <c r="F411" s="78" t="s">
        <v>19</v>
      </c>
      <c r="G411" s="93"/>
      <c r="H411" s="43" t="n">
        <v>35.006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88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.2894192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173.454408</v>
      </c>
      <c r="D424" s="111" t="n">
        <v>6173.454408</v>
      </c>
      <c r="E424" s="112" t="n">
        <v>0.000694816696862856</v>
      </c>
      <c r="F424" s="109"/>
      <c r="G424" s="109"/>
      <c r="H424" s="111" t="n">
        <v>4.2894192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47.1462509826</v>
      </c>
      <c r="I425" s="115" t="s">
        <v>54</v>
      </c>
      <c r="J425" s="115" t="s">
        <v>54</v>
      </c>
      <c r="K425" s="115" t="s">
        <v>54</v>
      </c>
      <c r="L425" s="115" t="s">
        <v>54</v>
      </c>
      <c r="M425" s="116" t="s">
        <v>54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615.33622365</v>
      </c>
      <c r="I433" s="38" t="s">
        <v>54</v>
      </c>
      <c r="J433" s="38" t="s">
        <v>109</v>
      </c>
      <c r="K433" s="38" t="s">
        <v>19</v>
      </c>
      <c r="L433" s="39" t="s">
        <v>109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462.249</v>
      </c>
      <c r="D434" s="43" t="n">
        <v>2462.249</v>
      </c>
      <c r="E434" s="44" t="n">
        <v>0.564455503890955</v>
      </c>
      <c r="F434" s="45"/>
      <c r="G434" s="45"/>
      <c r="H434" s="46" t="n">
        <v>1389.83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97.367</v>
      </c>
      <c r="D435" s="43" t="n">
        <v>97.367</v>
      </c>
      <c r="E435" s="44" t="n">
        <v>0.764476264031962</v>
      </c>
      <c r="F435" s="45"/>
      <c r="G435" s="45"/>
      <c r="H435" s="46" t="n">
        <v>74.4347604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54.188</v>
      </c>
      <c r="D436" s="43" t="n">
        <v>354.188</v>
      </c>
      <c r="E436" s="44" t="n">
        <v>0.243782143946153</v>
      </c>
      <c r="F436" s="45"/>
      <c r="G436" s="45"/>
      <c r="H436" s="46" t="n">
        <v>86.3447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104.009</v>
      </c>
      <c r="D440" s="43" t="n">
        <v>104.009</v>
      </c>
      <c r="E440" s="44" t="n">
        <v>0.00025</v>
      </c>
      <c r="F440" s="45"/>
      <c r="G440" s="45"/>
      <c r="H440" s="46" t="n">
        <v>0.02600225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2857.7</v>
      </c>
      <c r="D441" s="43" t="n">
        <v>2857.7</v>
      </c>
      <c r="E441" s="44" t="n">
        <v>0.000595968786086713</v>
      </c>
      <c r="F441" s="45" t="s">
        <v>36</v>
      </c>
      <c r="G441" s="45"/>
      <c r="H441" s="46" t="n">
        <v>1.7031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2.997651</v>
      </c>
      <c r="I442" s="50" t="s">
        <v>19</v>
      </c>
      <c r="J442" s="50" t="s">
        <v>109</v>
      </c>
      <c r="K442" s="50" t="s">
        <v>19</v>
      </c>
      <c r="L442" s="50" t="s">
        <v>109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73.63</v>
      </c>
      <c r="D443" s="56" t="n">
        <v>173.63</v>
      </c>
      <c r="E443" s="44" t="n">
        <v>0.0861717445141969</v>
      </c>
      <c r="F443" s="44" t="s">
        <v>29</v>
      </c>
      <c r="G443" s="44" t="s">
        <v>29</v>
      </c>
      <c r="H443" s="57" t="n">
        <v>14.962</v>
      </c>
      <c r="I443" s="56" t="s">
        <v>19</v>
      </c>
      <c r="J443" s="56" t="s">
        <v>29</v>
      </c>
      <c r="K443" s="56" t="s">
        <v>19</v>
      </c>
      <c r="L443" s="56" t="s">
        <v>2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0.563</v>
      </c>
      <c r="I444" s="65" t="s">
        <v>54</v>
      </c>
      <c r="J444" s="65" t="s">
        <v>54</v>
      </c>
      <c r="K444" s="65" t="s">
        <v>54</v>
      </c>
      <c r="L444" s="65" t="n">
        <v>2.601648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48</v>
      </c>
      <c r="D446" s="67" t="n">
        <v>348</v>
      </c>
      <c r="E446" s="70"/>
      <c r="F446" s="70"/>
      <c r="G446" s="44" t="n">
        <v>0.007476</v>
      </c>
      <c r="H446" s="70"/>
      <c r="I446" s="70"/>
      <c r="J446" s="70"/>
      <c r="K446" s="71"/>
      <c r="L446" s="68" t="n">
        <v>2.601648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0.563</v>
      </c>
      <c r="I451" s="44" t="s">
        <v>54</v>
      </c>
      <c r="J451" s="44" t="s">
        <v>54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2.189</v>
      </c>
      <c r="I462" s="88" t="s">
        <v>54</v>
      </c>
      <c r="J462" s="88" t="s">
        <v>54</v>
      </c>
      <c r="K462" s="88" t="s">
        <v>54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3642023387891</v>
      </c>
      <c r="F463" s="78" t="s">
        <v>54</v>
      </c>
      <c r="G463" s="93"/>
      <c r="H463" s="44" t="n">
        <v>42.189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748.507</v>
      </c>
      <c r="D464" s="67" t="n">
        <v>748.507</v>
      </c>
      <c r="E464" s="44" t="n">
        <v>0.0563642023387891</v>
      </c>
      <c r="F464" s="78" t="s">
        <v>19</v>
      </c>
      <c r="G464" s="93"/>
      <c r="H464" s="43" t="n">
        <v>42.18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88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.901212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017.27005</v>
      </c>
      <c r="D477" s="111" t="n">
        <v>6017.27005</v>
      </c>
      <c r="E477" s="112" t="n">
        <v>0.000814524320709189</v>
      </c>
      <c r="F477" s="109"/>
      <c r="G477" s="109"/>
      <c r="H477" s="111" t="n">
        <v>4.901212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44.851165326</v>
      </c>
      <c r="I478" s="115" t="s">
        <v>54</v>
      </c>
      <c r="J478" s="115" t="s">
        <v>54</v>
      </c>
      <c r="K478" s="115" t="s">
        <v>54</v>
      </c>
      <c r="L478" s="115" t="s">
        <v>54</v>
      </c>
      <c r="M478" s="116" t="s">
        <v>54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595.02604315</v>
      </c>
      <c r="I486" s="38" t="s">
        <v>54</v>
      </c>
      <c r="J486" s="38" t="s">
        <v>109</v>
      </c>
      <c r="K486" s="38" t="s">
        <v>19</v>
      </c>
      <c r="L486" s="39" t="s">
        <v>109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387.282</v>
      </c>
      <c r="D487" s="43" t="n">
        <v>2387.282</v>
      </c>
      <c r="E487" s="44" t="n">
        <v>0.567539151218834</v>
      </c>
      <c r="F487" s="45"/>
      <c r="G487" s="45"/>
      <c r="H487" s="46" t="n">
        <v>1354.876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102.831</v>
      </c>
      <c r="D488" s="43" t="n">
        <v>102.831</v>
      </c>
      <c r="E488" s="44" t="n">
        <v>0.767486292071457</v>
      </c>
      <c r="F488" s="45"/>
      <c r="G488" s="45"/>
      <c r="H488" s="46" t="n">
        <v>78.9213829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85.718</v>
      </c>
      <c r="D489" s="43" t="n">
        <v>385.718</v>
      </c>
      <c r="E489" s="44" t="n">
        <v>0.24495988001597</v>
      </c>
      <c r="F489" s="45"/>
      <c r="G489" s="45"/>
      <c r="H489" s="46" t="n">
        <v>94.485435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105.605</v>
      </c>
      <c r="D493" s="43" t="n">
        <v>105.605</v>
      </c>
      <c r="E493" s="44" t="n">
        <v>0.00025</v>
      </c>
      <c r="F493" s="45"/>
      <c r="G493" s="45"/>
      <c r="H493" s="46" t="n">
        <v>0.02640125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107.7</v>
      </c>
      <c r="D494" s="43" t="n">
        <v>3107.7</v>
      </c>
      <c r="E494" s="44" t="n">
        <v>0.00056154068925572</v>
      </c>
      <c r="F494" s="45" t="s">
        <v>36</v>
      </c>
      <c r="G494" s="45"/>
      <c r="H494" s="46" t="n">
        <v>1.7451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64.971724</v>
      </c>
      <c r="I495" s="50" t="s">
        <v>19</v>
      </c>
      <c r="J495" s="50" t="s">
        <v>109</v>
      </c>
      <c r="K495" s="50" t="s">
        <v>19</v>
      </c>
      <c r="L495" s="50" t="s">
        <v>109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8.68</v>
      </c>
      <c r="D496" s="56" t="n">
        <v>178.68</v>
      </c>
      <c r="E496" s="44" t="n">
        <v>0.101494291470786</v>
      </c>
      <c r="F496" s="44" t="s">
        <v>29</v>
      </c>
      <c r="G496" s="44" t="s">
        <v>29</v>
      </c>
      <c r="H496" s="57" t="n">
        <v>18.135</v>
      </c>
      <c r="I496" s="56" t="s">
        <v>19</v>
      </c>
      <c r="J496" s="56" t="s">
        <v>29</v>
      </c>
      <c r="K496" s="56" t="s">
        <v>19</v>
      </c>
      <c r="L496" s="56" t="s">
        <v>2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0.581</v>
      </c>
      <c r="I497" s="65" t="s">
        <v>54</v>
      </c>
      <c r="J497" s="65" t="s">
        <v>54</v>
      </c>
      <c r="K497" s="65" t="s">
        <v>54</v>
      </c>
      <c r="L497" s="65" t="n">
        <v>3.0651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10</v>
      </c>
      <c r="D499" s="67" t="n">
        <v>410</v>
      </c>
      <c r="E499" s="70"/>
      <c r="F499" s="70"/>
      <c r="G499" s="44" t="n">
        <v>0.007476</v>
      </c>
      <c r="H499" s="70"/>
      <c r="I499" s="70"/>
      <c r="J499" s="70"/>
      <c r="K499" s="71"/>
      <c r="L499" s="68" t="n">
        <v>3.06516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0.581</v>
      </c>
      <c r="I504" s="44" t="s">
        <v>54</v>
      </c>
      <c r="J504" s="44" t="s">
        <v>54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3.035</v>
      </c>
      <c r="I515" s="88" t="s">
        <v>54</v>
      </c>
      <c r="J515" s="88" t="s">
        <v>54</v>
      </c>
      <c r="K515" s="88" t="s">
        <v>54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39600142940435</v>
      </c>
      <c r="F516" s="78" t="s">
        <v>54</v>
      </c>
      <c r="G516" s="93"/>
      <c r="H516" s="44" t="n">
        <v>43.035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797.535</v>
      </c>
      <c r="D517" s="67" t="n">
        <v>797.535</v>
      </c>
      <c r="E517" s="44" t="n">
        <v>0.0539600142940435</v>
      </c>
      <c r="F517" s="78" t="s">
        <v>19</v>
      </c>
      <c r="G517" s="93"/>
      <c r="H517" s="43" t="n">
        <v>43.03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88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4.7086776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5867.163942</v>
      </c>
      <c r="D530" s="111" t="n">
        <v>5867.163942</v>
      </c>
      <c r="E530" s="112" t="n">
        <v>0.000802547473796157</v>
      </c>
      <c r="F530" s="109"/>
      <c r="G530" s="109"/>
      <c r="H530" s="111" t="n">
        <v>4.7086776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42.71671899</v>
      </c>
      <c r="I531" s="115" t="s">
        <v>54</v>
      </c>
      <c r="J531" s="115" t="s">
        <v>54</v>
      </c>
      <c r="K531" s="115" t="s">
        <v>54</v>
      </c>
      <c r="L531" s="115" t="s">
        <v>54</v>
      </c>
      <c r="M531" s="116" t="s">
        <v>54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616.2859489</v>
      </c>
      <c r="I539" s="38" t="s">
        <v>54</v>
      </c>
      <c r="J539" s="38" t="s">
        <v>109</v>
      </c>
      <c r="K539" s="38" t="s">
        <v>19</v>
      </c>
      <c r="L539" s="39" t="s">
        <v>109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452.394</v>
      </c>
      <c r="D540" s="43" t="n">
        <v>2452.394</v>
      </c>
      <c r="E540" s="44" t="n">
        <v>0.564860295694738</v>
      </c>
      <c r="F540" s="45"/>
      <c r="G540" s="45"/>
      <c r="H540" s="46" t="n">
        <v>1385.26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100.161</v>
      </c>
      <c r="D541" s="43" t="n">
        <v>100.161</v>
      </c>
      <c r="E541" s="44" t="n">
        <v>0.76576701909925</v>
      </c>
      <c r="F541" s="45"/>
      <c r="G541" s="45"/>
      <c r="H541" s="46" t="n">
        <v>76.6999904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58.601</v>
      </c>
      <c r="D542" s="43" t="n">
        <v>358.601</v>
      </c>
      <c r="E542" s="44" t="n">
        <v>0.250163085155925</v>
      </c>
      <c r="F542" s="45"/>
      <c r="G542" s="45"/>
      <c r="H542" s="46" t="n">
        <v>89.7087325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128.028</v>
      </c>
      <c r="D546" s="43" t="n">
        <v>128.028</v>
      </c>
      <c r="E546" s="44" t="n">
        <v>0.00025</v>
      </c>
      <c r="F546" s="45"/>
      <c r="G546" s="45"/>
      <c r="H546" s="46" t="n">
        <v>0.032007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2957.7</v>
      </c>
      <c r="D547" s="43" t="n">
        <v>2957.7</v>
      </c>
      <c r="E547" s="44" t="n">
        <v>0.000581499137843595</v>
      </c>
      <c r="F547" s="45" t="s">
        <v>36</v>
      </c>
      <c r="G547" s="45"/>
      <c r="H547" s="46" t="n">
        <v>1.719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2.865319</v>
      </c>
      <c r="I548" s="50" t="s">
        <v>19</v>
      </c>
      <c r="J548" s="50" t="s">
        <v>109</v>
      </c>
      <c r="K548" s="50" t="s">
        <v>19</v>
      </c>
      <c r="L548" s="50" t="s">
        <v>109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89.666</v>
      </c>
      <c r="D549" s="56" t="n">
        <v>189.666</v>
      </c>
      <c r="E549" s="44" t="n">
        <v>0.0836681324011684</v>
      </c>
      <c r="F549" s="44" t="s">
        <v>29</v>
      </c>
      <c r="G549" s="44" t="s">
        <v>29</v>
      </c>
      <c r="H549" s="57" t="n">
        <v>15.869</v>
      </c>
      <c r="I549" s="56" t="s">
        <v>19</v>
      </c>
      <c r="J549" s="56" t="s">
        <v>29</v>
      </c>
      <c r="K549" s="56" t="s">
        <v>19</v>
      </c>
      <c r="L549" s="56" t="s">
        <v>2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0.653</v>
      </c>
      <c r="I550" s="65" t="s">
        <v>54</v>
      </c>
      <c r="J550" s="65" t="s">
        <v>54</v>
      </c>
      <c r="K550" s="65" t="s">
        <v>54</v>
      </c>
      <c r="L550" s="65" t="n">
        <v>3.2371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33</v>
      </c>
      <c r="D552" s="67" t="n">
        <v>433</v>
      </c>
      <c r="E552" s="70"/>
      <c r="F552" s="70"/>
      <c r="G552" s="44" t="n">
        <v>0.007476</v>
      </c>
      <c r="H552" s="70"/>
      <c r="I552" s="70"/>
      <c r="J552" s="70"/>
      <c r="K552" s="71"/>
      <c r="L552" s="68" t="n">
        <v>3.237108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0.653</v>
      </c>
      <c r="I557" s="44" t="s">
        <v>54</v>
      </c>
      <c r="J557" s="44" t="s">
        <v>5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0.726</v>
      </c>
      <c r="I568" s="88" t="s">
        <v>54</v>
      </c>
      <c r="J568" s="88" t="s">
        <v>54</v>
      </c>
      <c r="K568" s="88" t="s">
        <v>54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45419968304279</v>
      </c>
      <c r="F569" s="78" t="s">
        <v>54</v>
      </c>
      <c r="G569" s="93"/>
      <c r="H569" s="44" t="n">
        <v>40.726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631</v>
      </c>
      <c r="D570" s="67" t="n">
        <v>631</v>
      </c>
      <c r="E570" s="44" t="n">
        <v>0.0645419968304279</v>
      </c>
      <c r="F570" s="78" t="s">
        <v>19</v>
      </c>
      <c r="G570" s="93"/>
      <c r="H570" s="43" t="n">
        <v>40.726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88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3.900072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5814.741707</v>
      </c>
      <c r="D583" s="111" t="n">
        <v>5814.741707</v>
      </c>
      <c r="E583" s="112" t="n">
        <v>0.000670721451875489</v>
      </c>
      <c r="F583" s="109"/>
      <c r="G583" s="109"/>
      <c r="H583" s="111" t="n">
        <v>3.900072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9.6962550864</v>
      </c>
      <c r="I584" s="115" t="s">
        <v>54</v>
      </c>
      <c r="J584" s="115" t="s">
        <v>54</v>
      </c>
      <c r="K584" s="115" t="s">
        <v>54</v>
      </c>
      <c r="L584" s="115" t="s">
        <v>54</v>
      </c>
      <c r="M584" s="116" t="s">
        <v>54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611.70589595</v>
      </c>
      <c r="I592" s="38" t="s">
        <v>54</v>
      </c>
      <c r="J592" s="38" t="s">
        <v>109</v>
      </c>
      <c r="K592" s="38" t="s">
        <v>19</v>
      </c>
      <c r="L592" s="39" t="s">
        <v>109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86.146</v>
      </c>
      <c r="D593" s="43" t="n">
        <v>2486.146</v>
      </c>
      <c r="E593" s="44" t="n">
        <v>0.558234311259274</v>
      </c>
      <c r="F593" s="45"/>
      <c r="G593" s="45"/>
      <c r="H593" s="46" t="n">
        <v>1387.852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105.498</v>
      </c>
      <c r="D594" s="43" t="n">
        <v>105.498</v>
      </c>
      <c r="E594" s="44" t="n">
        <v>0.76479688904055</v>
      </c>
      <c r="F594" s="45"/>
      <c r="G594" s="45"/>
      <c r="H594" s="46" t="n">
        <v>80.6845422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60.15</v>
      </c>
      <c r="D595" s="43" t="n">
        <v>360.15</v>
      </c>
      <c r="E595" s="44" t="n">
        <v>0.242182076912398</v>
      </c>
      <c r="F595" s="45"/>
      <c r="G595" s="45"/>
      <c r="H595" s="46" t="n">
        <v>87.221875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99.715</v>
      </c>
      <c r="D599" s="43" t="n">
        <v>99.715</v>
      </c>
      <c r="E599" s="44" t="n">
        <v>0.00025</v>
      </c>
      <c r="F599" s="45"/>
      <c r="G599" s="45"/>
      <c r="H599" s="46" t="n">
        <v>0.02492875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2607.7</v>
      </c>
      <c r="D600" s="43" t="n">
        <v>2607.7</v>
      </c>
      <c r="E600" s="44" t="n">
        <v>0.000636998120949496</v>
      </c>
      <c r="F600" s="45" t="s">
        <v>36</v>
      </c>
      <c r="G600" s="45"/>
      <c r="H600" s="46" t="n">
        <v>1.6611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.26145</v>
      </c>
      <c r="I601" s="50" t="s">
        <v>19</v>
      </c>
      <c r="J601" s="50" t="s">
        <v>109</v>
      </c>
      <c r="K601" s="50" t="s">
        <v>19</v>
      </c>
      <c r="L601" s="50" t="s">
        <v>109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90.983</v>
      </c>
      <c r="D602" s="56" t="n">
        <v>190.983</v>
      </c>
      <c r="E602" s="44" t="n">
        <v>0.0837980343800234</v>
      </c>
      <c r="F602" s="44" t="s">
        <v>29</v>
      </c>
      <c r="G602" s="44" t="s">
        <v>29</v>
      </c>
      <c r="H602" s="57" t="n">
        <v>16.004</v>
      </c>
      <c r="I602" s="56" t="s">
        <v>19</v>
      </c>
      <c r="J602" s="56" t="s">
        <v>29</v>
      </c>
      <c r="K602" s="56" t="s">
        <v>19</v>
      </c>
      <c r="L602" s="56" t="s">
        <v>2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0.827</v>
      </c>
      <c r="I603" s="65" t="s">
        <v>54</v>
      </c>
      <c r="J603" s="65" t="s">
        <v>54</v>
      </c>
      <c r="K603" s="65" t="s">
        <v>54</v>
      </c>
      <c r="L603" s="65" t="n">
        <v>2.855832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382</v>
      </c>
      <c r="D605" s="67" t="n">
        <v>382</v>
      </c>
      <c r="E605" s="70"/>
      <c r="F605" s="70"/>
      <c r="G605" s="44" t="n">
        <v>0.007476</v>
      </c>
      <c r="H605" s="70"/>
      <c r="I605" s="70"/>
      <c r="J605" s="70"/>
      <c r="K605" s="71"/>
      <c r="L605" s="68" t="n">
        <v>2.85583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0.827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6.677</v>
      </c>
      <c r="I621" s="88" t="s">
        <v>54</v>
      </c>
      <c r="J621" s="88" t="s">
        <v>54</v>
      </c>
      <c r="K621" s="88" t="s">
        <v>54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46969871276877</v>
      </c>
      <c r="F622" s="78" t="s">
        <v>54</v>
      </c>
      <c r="G622" s="93"/>
      <c r="H622" s="44" t="n">
        <v>46.677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721.471</v>
      </c>
      <c r="D623" s="67" t="n">
        <v>721.471</v>
      </c>
      <c r="E623" s="44" t="n">
        <v>0.0646969871276877</v>
      </c>
      <c r="F623" s="78" t="s">
        <v>19</v>
      </c>
      <c r="G623" s="93"/>
      <c r="H623" s="43" t="n">
        <v>46.677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88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.9488032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008.138291</v>
      </c>
      <c r="D636" s="111" t="n">
        <v>6008.138291</v>
      </c>
      <c r="E636" s="112" t="n">
        <v>0.000823683304263011</v>
      </c>
      <c r="F636" s="109"/>
      <c r="G636" s="109"/>
      <c r="H636" s="111" t="n">
        <v>4.9488032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8.4861796506</v>
      </c>
      <c r="I637" s="115" t="s">
        <v>54</v>
      </c>
      <c r="J637" s="115" t="s">
        <v>54</v>
      </c>
      <c r="K637" s="115" t="s">
        <v>54</v>
      </c>
      <c r="L637" s="115" t="s">
        <v>54</v>
      </c>
      <c r="M637" s="116" t="s">
        <v>54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655.86295895</v>
      </c>
      <c r="I645" s="38" t="s">
        <v>54</v>
      </c>
      <c r="J645" s="38" t="s">
        <v>109</v>
      </c>
      <c r="K645" s="38" t="s">
        <v>19</v>
      </c>
      <c r="L645" s="39" t="s">
        <v>109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508.415</v>
      </c>
      <c r="D646" s="43" t="n">
        <v>2508.415</v>
      </c>
      <c r="E646" s="44" t="n">
        <v>0.564619490793987</v>
      </c>
      <c r="F646" s="45"/>
      <c r="G646" s="45"/>
      <c r="H646" s="46" t="n">
        <v>1416.3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34.647</v>
      </c>
      <c r="D647" s="43" t="n">
        <v>134.647</v>
      </c>
      <c r="E647" s="44" t="n">
        <v>0.763880960585828</v>
      </c>
      <c r="F647" s="45"/>
      <c r="G647" s="45"/>
      <c r="H647" s="46" t="n">
        <v>102.8542797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36.405</v>
      </c>
      <c r="D648" s="43" t="n">
        <v>336.405</v>
      </c>
      <c r="E648" s="44" t="n">
        <v>0.2406152182637</v>
      </c>
      <c r="F648" s="45"/>
      <c r="G648" s="45"/>
      <c r="H648" s="46" t="n">
        <v>80.944162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69.583</v>
      </c>
      <c r="D652" s="43" t="n">
        <v>69.583</v>
      </c>
      <c r="E652" s="44" t="n">
        <v>0.00025</v>
      </c>
      <c r="F652" s="45"/>
      <c r="G652" s="45"/>
      <c r="H652" s="46" t="n">
        <v>0.01739575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607.7</v>
      </c>
      <c r="D653" s="43" t="n">
        <v>2607.7</v>
      </c>
      <c r="E653" s="44" t="n">
        <v>0.000636998120949496</v>
      </c>
      <c r="F653" s="45" t="s">
        <v>36</v>
      </c>
      <c r="G653" s="45"/>
      <c r="H653" s="46" t="n">
        <v>1.6611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4.086021</v>
      </c>
      <c r="I654" s="50" t="s">
        <v>19</v>
      </c>
      <c r="J654" s="50" t="s">
        <v>109</v>
      </c>
      <c r="K654" s="50" t="s">
        <v>19</v>
      </c>
      <c r="L654" s="50" t="s">
        <v>109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88.836</v>
      </c>
      <c r="D655" s="56" t="n">
        <v>188.836</v>
      </c>
      <c r="E655" s="44" t="n">
        <v>0.0861541231544832</v>
      </c>
      <c r="F655" s="44" t="s">
        <v>29</v>
      </c>
      <c r="G655" s="44" t="s">
        <v>29</v>
      </c>
      <c r="H655" s="57" t="n">
        <v>16.269</v>
      </c>
      <c r="I655" s="56" t="s">
        <v>19</v>
      </c>
      <c r="J655" s="56" t="s">
        <v>29</v>
      </c>
      <c r="K655" s="56" t="s">
        <v>19</v>
      </c>
      <c r="L655" s="56" t="s">
        <v>2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0.55</v>
      </c>
      <c r="I656" s="65" t="s">
        <v>54</v>
      </c>
      <c r="J656" s="65" t="s">
        <v>54</v>
      </c>
      <c r="K656" s="65" t="s">
        <v>54</v>
      </c>
      <c r="L656" s="65" t="n">
        <v>2.497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334</v>
      </c>
      <c r="D658" s="67" t="n">
        <v>334</v>
      </c>
      <c r="E658" s="70"/>
      <c r="F658" s="70"/>
      <c r="G658" s="44" t="n">
        <v>0.00747604790419162</v>
      </c>
      <c r="H658" s="70"/>
      <c r="I658" s="70"/>
      <c r="J658" s="70"/>
      <c r="K658" s="71"/>
      <c r="L658" s="68" t="n">
        <v>2.497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0.55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91</v>
      </c>
      <c r="I674" s="88" t="s">
        <v>54</v>
      </c>
      <c r="J674" s="88" t="s">
        <v>54</v>
      </c>
      <c r="K674" s="88" t="s">
        <v>54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91</v>
      </c>
      <c r="F675" s="78" t="s">
        <v>54</v>
      </c>
      <c r="G675" s="93"/>
      <c r="H675" s="44" t="s">
        <v>91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88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4.4709544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071.997764</v>
      </c>
      <c r="D689" s="111" t="n">
        <v>6071.997764</v>
      </c>
      <c r="E689" s="112" t="n">
        <v>0.000736323459555213</v>
      </c>
      <c r="F689" s="109"/>
      <c r="G689" s="109"/>
      <c r="H689" s="111" t="n">
        <v>4.4709544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9.8641203972</v>
      </c>
      <c r="I690" s="115" t="s">
        <v>54</v>
      </c>
      <c r="J690" s="115" t="s">
        <v>54</v>
      </c>
      <c r="K690" s="115" t="s">
        <v>54</v>
      </c>
      <c r="L690" s="115" t="s">
        <v>54</v>
      </c>
      <c r="M690" s="116" t="s">
        <v>54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526.72996305</v>
      </c>
      <c r="I698" s="38" t="s">
        <v>54</v>
      </c>
      <c r="J698" s="38" t="s">
        <v>109</v>
      </c>
      <c r="K698" s="38" t="s">
        <v>19</v>
      </c>
      <c r="L698" s="39" t="s">
        <v>109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363.61</v>
      </c>
      <c r="D699" s="43" t="n">
        <v>2363.61</v>
      </c>
      <c r="E699" s="44" t="n">
        <v>0.5626609296796</v>
      </c>
      <c r="F699" s="45"/>
      <c r="G699" s="45"/>
      <c r="H699" s="46" t="n">
        <v>1329.911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99.27</v>
      </c>
      <c r="D700" s="43" t="n">
        <v>99.27</v>
      </c>
      <c r="E700" s="44" t="n">
        <v>0.756807799939559</v>
      </c>
      <c r="F700" s="45"/>
      <c r="G700" s="45"/>
      <c r="H700" s="46" t="n">
        <v>75.1283103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87.989</v>
      </c>
      <c r="D701" s="43" t="n">
        <v>287.989</v>
      </c>
      <c r="E701" s="44" t="n">
        <v>0.243042069315147</v>
      </c>
      <c r="F701" s="45"/>
      <c r="G701" s="45"/>
      <c r="H701" s="46" t="n">
        <v>69.993442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73.925</v>
      </c>
      <c r="D705" s="43" t="n">
        <v>73.925</v>
      </c>
      <c r="E705" s="44" t="n">
        <v>0.00025</v>
      </c>
      <c r="F705" s="45"/>
      <c r="G705" s="45"/>
      <c r="H705" s="46" t="n">
        <v>0.01848125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2657.7</v>
      </c>
      <c r="D706" s="43" t="n">
        <v>2657.7</v>
      </c>
      <c r="E706" s="44" t="n">
        <v>0.000628174737555029</v>
      </c>
      <c r="F706" s="45" t="s">
        <v>36</v>
      </c>
      <c r="G706" s="45"/>
      <c r="H706" s="46" t="n">
        <v>1.6695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0.009229</v>
      </c>
      <c r="I707" s="50" t="s">
        <v>19</v>
      </c>
      <c r="J707" s="50" t="s">
        <v>109</v>
      </c>
      <c r="K707" s="50" t="s">
        <v>19</v>
      </c>
      <c r="L707" s="50" t="s">
        <v>109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91.452</v>
      </c>
      <c r="D708" s="56" t="n">
        <v>191.452</v>
      </c>
      <c r="E708" s="44" t="n">
        <v>0.070315274846959</v>
      </c>
      <c r="F708" s="44" t="s">
        <v>29</v>
      </c>
      <c r="G708" s="44" t="s">
        <v>29</v>
      </c>
      <c r="H708" s="57" t="n">
        <v>13.462</v>
      </c>
      <c r="I708" s="56" t="s">
        <v>19</v>
      </c>
      <c r="J708" s="56" t="s">
        <v>29</v>
      </c>
      <c r="K708" s="56" t="s">
        <v>19</v>
      </c>
      <c r="L708" s="56" t="s">
        <v>2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.049</v>
      </c>
      <c r="I709" s="65" t="s">
        <v>54</v>
      </c>
      <c r="J709" s="65" t="s">
        <v>54</v>
      </c>
      <c r="K709" s="65" t="s">
        <v>54</v>
      </c>
      <c r="L709" s="65" t="n">
        <v>2.88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386</v>
      </c>
      <c r="D711" s="67" t="n">
        <v>386</v>
      </c>
      <c r="E711" s="70"/>
      <c r="F711" s="70"/>
      <c r="G711" s="44" t="n">
        <v>0.00747668393782384</v>
      </c>
      <c r="H711" s="70"/>
      <c r="I711" s="70"/>
      <c r="J711" s="70"/>
      <c r="K711" s="71"/>
      <c r="L711" s="68" t="n">
        <v>2.886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.049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91</v>
      </c>
      <c r="I727" s="88" t="s">
        <v>54</v>
      </c>
      <c r="J727" s="88" t="s">
        <v>54</v>
      </c>
      <c r="K727" s="88" t="s">
        <v>54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91</v>
      </c>
      <c r="F728" s="78" t="s">
        <v>54</v>
      </c>
      <c r="G728" s="93"/>
      <c r="H728" s="44" t="s">
        <v>91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88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.494952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5705.994846</v>
      </c>
      <c r="D742" s="111" t="n">
        <v>5705.994846</v>
      </c>
      <c r="E742" s="112" t="n">
        <v>0.000787759561884469</v>
      </c>
      <c r="F742" s="109"/>
      <c r="G742" s="109"/>
      <c r="H742" s="111" t="n">
        <v>4.494952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7.0337556204</v>
      </c>
      <c r="I743" s="115" t="s">
        <v>54</v>
      </c>
      <c r="J743" s="115" t="s">
        <v>54</v>
      </c>
      <c r="K743" s="115" t="s">
        <v>54</v>
      </c>
      <c r="L743" s="115" t="s">
        <v>54</v>
      </c>
      <c r="M743" s="116" t="s">
        <v>54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643.764691884</v>
      </c>
      <c r="I751" s="38" t="s">
        <v>54</v>
      </c>
      <c r="J751" s="38" t="s">
        <v>109</v>
      </c>
      <c r="K751" s="38" t="s">
        <v>19</v>
      </c>
      <c r="L751" s="39" t="s">
        <v>109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611.617</v>
      </c>
      <c r="D752" s="43" t="n">
        <v>2611.617</v>
      </c>
      <c r="E752" s="44" t="n">
        <v>0.558629385549259</v>
      </c>
      <c r="F752" s="45"/>
      <c r="G752" s="45"/>
      <c r="H752" s="46" t="n">
        <v>1458.92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90.376</v>
      </c>
      <c r="D753" s="43" t="n">
        <v>90.376</v>
      </c>
      <c r="E753" s="44" t="n">
        <v>0.751768642117376</v>
      </c>
      <c r="F753" s="45"/>
      <c r="G753" s="45"/>
      <c r="H753" s="46" t="n">
        <v>67.9418428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42.554</v>
      </c>
      <c r="D754" s="43" t="n">
        <v>242.554</v>
      </c>
      <c r="E754" s="44" t="n">
        <v>0.248187228410993</v>
      </c>
      <c r="F754" s="45"/>
      <c r="G754" s="45"/>
      <c r="H754" s="46" t="n">
        <v>60.198805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80.466</v>
      </c>
      <c r="D758" s="43" t="n">
        <v>80.466</v>
      </c>
      <c r="E758" s="44" t="n">
        <v>0.00025</v>
      </c>
      <c r="F758" s="45"/>
      <c r="G758" s="45"/>
      <c r="H758" s="46" t="n">
        <v>0.0201165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3708.388</v>
      </c>
      <c r="D759" s="43" t="n">
        <v>3708.388</v>
      </c>
      <c r="E759" s="44" t="n">
        <v>0.000497794616960253</v>
      </c>
      <c r="F759" s="45" t="s">
        <v>36</v>
      </c>
      <c r="G759" s="45"/>
      <c r="H759" s="46" t="n">
        <v>1.846015584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.831912</v>
      </c>
      <c r="I760" s="50" t="s">
        <v>19</v>
      </c>
      <c r="J760" s="50" t="s">
        <v>109</v>
      </c>
      <c r="K760" s="50" t="s">
        <v>19</v>
      </c>
      <c r="L760" s="50" t="s">
        <v>109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1.35</v>
      </c>
      <c r="D761" s="56" t="n">
        <v>191.35</v>
      </c>
      <c r="E761" s="44" t="n">
        <v>0.0694225241703684</v>
      </c>
      <c r="F761" s="44" t="s">
        <v>29</v>
      </c>
      <c r="G761" s="44" t="s">
        <v>29</v>
      </c>
      <c r="H761" s="57" t="n">
        <v>13.284</v>
      </c>
      <c r="I761" s="56" t="s">
        <v>19</v>
      </c>
      <c r="J761" s="56" t="s">
        <v>29</v>
      </c>
      <c r="K761" s="56" t="s">
        <v>19</v>
      </c>
      <c r="L761" s="56" t="s">
        <v>2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.006</v>
      </c>
      <c r="I762" s="65" t="s">
        <v>54</v>
      </c>
      <c r="J762" s="65" t="s">
        <v>54</v>
      </c>
      <c r="K762" s="65" t="s">
        <v>54</v>
      </c>
      <c r="L762" s="65" t="n">
        <v>1.712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29</v>
      </c>
      <c r="D764" s="67" t="n">
        <v>229</v>
      </c>
      <c r="E764" s="70"/>
      <c r="F764" s="70"/>
      <c r="G764" s="44" t="n">
        <v>0.00747598253275109</v>
      </c>
      <c r="H764" s="70"/>
      <c r="I764" s="70"/>
      <c r="J764" s="70"/>
      <c r="K764" s="71"/>
      <c r="L764" s="68" t="n">
        <v>1.71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.006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91</v>
      </c>
      <c r="I780" s="88" t="s">
        <v>54</v>
      </c>
      <c r="J780" s="88" t="s">
        <v>54</v>
      </c>
      <c r="K780" s="88" t="s">
        <v>54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91</v>
      </c>
      <c r="F781" s="78" t="s">
        <v>54</v>
      </c>
      <c r="G781" s="93"/>
      <c r="H781" s="44" t="s">
        <v>91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88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3.9747576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745.920563</v>
      </c>
      <c r="D795" s="111" t="n">
        <v>5745.920563</v>
      </c>
      <c r="E795" s="112" t="n">
        <v>0.000691752967417416</v>
      </c>
      <c r="F795" s="109"/>
      <c r="G795" s="109"/>
      <c r="H795" s="111" t="n">
        <v>3.9747576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7.7341208244</v>
      </c>
      <c r="I796" s="115" t="s">
        <v>54</v>
      </c>
      <c r="J796" s="115" t="s">
        <v>54</v>
      </c>
      <c r="K796" s="115" t="s">
        <v>54</v>
      </c>
      <c r="L796" s="115" t="s">
        <v>54</v>
      </c>
      <c r="M796" s="116" t="s">
        <v>54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543.7087979</v>
      </c>
      <c r="I804" s="38" t="s">
        <v>54</v>
      </c>
      <c r="J804" s="38" t="s">
        <v>109</v>
      </c>
      <c r="K804" s="38" t="s">
        <v>19</v>
      </c>
      <c r="L804" s="39" t="s">
        <v>109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520.788</v>
      </c>
      <c r="D805" s="43" t="n">
        <v>2520.788</v>
      </c>
      <c r="E805" s="44" t="n">
        <v>0.540853495018224</v>
      </c>
      <c r="F805" s="45"/>
      <c r="G805" s="45"/>
      <c r="H805" s="46" t="n">
        <v>1363.37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85.078</v>
      </c>
      <c r="D806" s="43" t="n">
        <v>85.078</v>
      </c>
      <c r="E806" s="44" t="n">
        <v>0.745896486753332</v>
      </c>
      <c r="F806" s="45"/>
      <c r="G806" s="45"/>
      <c r="H806" s="46" t="n">
        <v>63.4593813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25.283</v>
      </c>
      <c r="D807" s="43" t="n">
        <v>225.283</v>
      </c>
      <c r="E807" s="44" t="n">
        <v>0.249531910974197</v>
      </c>
      <c r="F807" s="45"/>
      <c r="G807" s="45"/>
      <c r="H807" s="46" t="n">
        <v>56.2152975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95.794</v>
      </c>
      <c r="D811" s="43" t="n">
        <v>95.794</v>
      </c>
      <c r="E811" s="44" t="n">
        <v>0.00025</v>
      </c>
      <c r="F811" s="45"/>
      <c r="G811" s="45"/>
      <c r="H811" s="46" t="n">
        <v>0.0239485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3656.9</v>
      </c>
      <c r="D812" s="43" t="n">
        <v>3656.9</v>
      </c>
      <c r="E812" s="44" t="n">
        <v>0.00050243802127485</v>
      </c>
      <c r="F812" s="45" t="s">
        <v>36</v>
      </c>
      <c r="G812" s="45"/>
      <c r="H812" s="46" t="n">
        <v>1.8373656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8.795805</v>
      </c>
      <c r="I813" s="50" t="s">
        <v>19</v>
      </c>
      <c r="J813" s="50" t="s">
        <v>109</v>
      </c>
      <c r="K813" s="50" t="s">
        <v>19</v>
      </c>
      <c r="L813" s="50" t="s">
        <v>109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7.295</v>
      </c>
      <c r="D814" s="56" t="n">
        <v>187.295</v>
      </c>
      <c r="E814" s="44" t="n">
        <v>0.0671560906591206</v>
      </c>
      <c r="F814" s="44" t="s">
        <v>29</v>
      </c>
      <c r="G814" s="44" t="s">
        <v>29</v>
      </c>
      <c r="H814" s="57" t="n">
        <v>12.578</v>
      </c>
      <c r="I814" s="56" t="s">
        <v>19</v>
      </c>
      <c r="J814" s="56" t="s">
        <v>29</v>
      </c>
      <c r="K814" s="56" t="s">
        <v>19</v>
      </c>
      <c r="L814" s="56" t="s">
        <v>2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.006</v>
      </c>
      <c r="I815" s="65" t="s">
        <v>54</v>
      </c>
      <c r="J815" s="65" t="s">
        <v>54</v>
      </c>
      <c r="K815" s="65" t="s">
        <v>54</v>
      </c>
      <c r="L815" s="65" t="s">
        <v>54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.006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.583</v>
      </c>
      <c r="I833" s="88" t="s">
        <v>54</v>
      </c>
      <c r="J833" s="88" t="s">
        <v>54</v>
      </c>
      <c r="K833" s="88" t="s">
        <v>54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332</v>
      </c>
      <c r="F834" s="78" t="s">
        <v>54</v>
      </c>
      <c r="G834" s="93"/>
      <c r="H834" s="44" t="n">
        <v>15.583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50</v>
      </c>
      <c r="D835" s="67" t="n">
        <v>250</v>
      </c>
      <c r="E835" s="44" t="n">
        <v>0.062332</v>
      </c>
      <c r="F835" s="78" t="s">
        <v>19</v>
      </c>
      <c r="G835" s="93"/>
      <c r="H835" s="43" t="n">
        <v>15.583</v>
      </c>
      <c r="I835" s="67" t="s">
        <v>20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88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4.456936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571.218424</v>
      </c>
      <c r="D848" s="111" t="n">
        <v>5571.218424</v>
      </c>
      <c r="E848" s="112" t="n">
        <v>0.000799993046547981</v>
      </c>
      <c r="F848" s="109"/>
      <c r="G848" s="109"/>
      <c r="H848" s="111" t="n">
        <v>4.456936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7.589045175</v>
      </c>
      <c r="I849" s="115" t="s">
        <v>54</v>
      </c>
      <c r="J849" s="115" t="s">
        <v>54</v>
      </c>
      <c r="K849" s="115" t="s">
        <v>54</v>
      </c>
      <c r="L849" s="115" t="s">
        <v>54</v>
      </c>
      <c r="M849" s="116" t="s">
        <v>54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607.39365281</v>
      </c>
      <c r="I857" s="38" t="s">
        <v>54</v>
      </c>
      <c r="J857" s="38" t="s">
        <v>109</v>
      </c>
      <c r="K857" s="38" t="s">
        <v>19</v>
      </c>
      <c r="L857" s="39" t="s">
        <v>109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32.112</v>
      </c>
      <c r="D858" s="43" t="n">
        <v>2632.112</v>
      </c>
      <c r="E858" s="44" t="n">
        <v>0.530169688827831</v>
      </c>
      <c r="F858" s="45"/>
      <c r="G858" s="45"/>
      <c r="H858" s="46" t="n">
        <v>1395.46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92.383</v>
      </c>
      <c r="D859" s="43" t="n">
        <v>92.383</v>
      </c>
      <c r="E859" s="44" t="n">
        <v>0.749329935161231</v>
      </c>
      <c r="F859" s="45"/>
      <c r="G859" s="45"/>
      <c r="H859" s="46" t="n">
        <v>69.2253474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95.463</v>
      </c>
      <c r="D860" s="43" t="n">
        <v>195.463</v>
      </c>
      <c r="E860" s="44" t="n">
        <v>0.366674894685951</v>
      </c>
      <c r="F860" s="45"/>
      <c r="G860" s="45"/>
      <c r="H860" s="46" t="n">
        <v>71.67137494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94.311</v>
      </c>
      <c r="D864" s="43" t="n">
        <v>94.311</v>
      </c>
      <c r="E864" s="44" t="n">
        <v>0.00025</v>
      </c>
      <c r="F864" s="45"/>
      <c r="G864" s="45"/>
      <c r="H864" s="46" t="n">
        <v>0.02357775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52.24</v>
      </c>
      <c r="D865" s="43" t="n">
        <v>3652.24</v>
      </c>
      <c r="E865" s="44" t="n">
        <v>0.00050286474054279</v>
      </c>
      <c r="F865" s="45" t="s">
        <v>36</v>
      </c>
      <c r="G865" s="45"/>
      <c r="H865" s="46" t="n">
        <v>1.83658272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17077</v>
      </c>
      <c r="I866" s="50" t="s">
        <v>19</v>
      </c>
      <c r="J866" s="50" t="s">
        <v>109</v>
      </c>
      <c r="K866" s="50" t="s">
        <v>19</v>
      </c>
      <c r="L866" s="50" t="s">
        <v>109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92.735</v>
      </c>
      <c r="D867" s="56" t="n">
        <v>192.735</v>
      </c>
      <c r="E867" s="44" t="n">
        <v>0.0701377539108102</v>
      </c>
      <c r="F867" s="44" t="s">
        <v>29</v>
      </c>
      <c r="G867" s="44" t="s">
        <v>29</v>
      </c>
      <c r="H867" s="57" t="n">
        <v>13.518</v>
      </c>
      <c r="I867" s="56" t="s">
        <v>19</v>
      </c>
      <c r="J867" s="56" t="s">
        <v>29</v>
      </c>
      <c r="K867" s="56" t="s">
        <v>19</v>
      </c>
      <c r="L867" s="56" t="s">
        <v>2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.177</v>
      </c>
      <c r="I868" s="65" t="s">
        <v>54</v>
      </c>
      <c r="J868" s="65" t="s">
        <v>54</v>
      </c>
      <c r="K868" s="65" t="s">
        <v>54</v>
      </c>
      <c r="L868" s="65" t="s">
        <v>54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.177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91</v>
      </c>
      <c r="I886" s="88" t="s">
        <v>54</v>
      </c>
      <c r="J886" s="88" t="s">
        <v>54</v>
      </c>
      <c r="K886" s="88" t="s">
        <v>54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91</v>
      </c>
      <c r="F887" s="78" t="s">
        <v>54</v>
      </c>
      <c r="G887" s="93"/>
      <c r="H887" s="44" t="s">
        <v>91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88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.172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75.31168</v>
      </c>
      <c r="D901" s="111" t="n">
        <v>5275.31168</v>
      </c>
      <c r="E901" s="112" t="n">
        <v>0.000411729226963894</v>
      </c>
      <c r="F901" s="109"/>
      <c r="G901" s="109"/>
      <c r="H901" s="111" t="n">
        <v>2.172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7.49486026</v>
      </c>
      <c r="I902" s="115" t="s">
        <v>54</v>
      </c>
      <c r="J902" s="115" t="s">
        <v>54</v>
      </c>
      <c r="K902" s="115" t="s">
        <v>54</v>
      </c>
      <c r="L902" s="115" t="s">
        <v>54</v>
      </c>
      <c r="M902" s="116" t="s">
        <v>54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605.5203396</v>
      </c>
      <c r="I910" s="38" t="s">
        <v>54</v>
      </c>
      <c r="J910" s="38" t="s">
        <v>109</v>
      </c>
      <c r="K910" s="38" t="s">
        <v>19</v>
      </c>
      <c r="L910" s="39" t="s">
        <v>10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706.048</v>
      </c>
      <c r="D911" s="43" t="n">
        <v>2706.048</v>
      </c>
      <c r="E911" s="44" t="n">
        <v>0.519978211768601</v>
      </c>
      <c r="F911" s="45"/>
      <c r="G911" s="45"/>
      <c r="H911" s="46" t="n">
        <v>1407.086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89.532</v>
      </c>
      <c r="D912" s="43" t="n">
        <v>89.532</v>
      </c>
      <c r="E912" s="44" t="n">
        <v>0.747360058973328</v>
      </c>
      <c r="F912" s="45"/>
      <c r="G912" s="45"/>
      <c r="H912" s="46" t="n">
        <v>66.9126408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40.235</v>
      </c>
      <c r="D913" s="43" t="n">
        <v>140.235</v>
      </c>
      <c r="E913" s="44" t="n">
        <v>0.353722956893785</v>
      </c>
      <c r="F913" s="45"/>
      <c r="G913" s="45"/>
      <c r="H913" s="46" t="n">
        <v>49.60433886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98.814</v>
      </c>
      <c r="D917" s="43" t="n">
        <v>98.814</v>
      </c>
      <c r="E917" s="44" t="n">
        <v>0.00025</v>
      </c>
      <c r="F917" s="45"/>
      <c r="G917" s="45"/>
      <c r="H917" s="46" t="n">
        <v>0.0247035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629.405</v>
      </c>
      <c r="D918" s="43" t="n">
        <v>4629.405</v>
      </c>
      <c r="E918" s="44" t="n">
        <v>0.000432182200520369</v>
      </c>
      <c r="F918" s="45" t="s">
        <v>36</v>
      </c>
      <c r="G918" s="45"/>
      <c r="H918" s="46" t="n">
        <v>2.00074644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9.89191</v>
      </c>
      <c r="I919" s="50" t="s">
        <v>19</v>
      </c>
      <c r="J919" s="50" t="s">
        <v>109</v>
      </c>
      <c r="K919" s="50" t="s">
        <v>19</v>
      </c>
      <c r="L919" s="50" t="s">
        <v>10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90.995</v>
      </c>
      <c r="D920" s="56" t="n">
        <v>190.995</v>
      </c>
      <c r="E920" s="44" t="n">
        <v>0.0786355663760831</v>
      </c>
      <c r="F920" s="44" t="s">
        <v>29</v>
      </c>
      <c r="G920" s="44" t="s">
        <v>29</v>
      </c>
      <c r="H920" s="57" t="n">
        <v>15.019</v>
      </c>
      <c r="I920" s="56" t="s">
        <v>19</v>
      </c>
      <c r="J920" s="56" t="s">
        <v>29</v>
      </c>
      <c r="K920" s="56" t="s">
        <v>19</v>
      </c>
      <c r="L920" s="56" t="s">
        <v>2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.157</v>
      </c>
      <c r="I921" s="65" t="s">
        <v>54</v>
      </c>
      <c r="J921" s="65" t="s">
        <v>54</v>
      </c>
      <c r="K921" s="65" t="s">
        <v>54</v>
      </c>
      <c r="L921" s="65" t="s">
        <v>5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.157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91</v>
      </c>
      <c r="I939" s="88" t="s">
        <v>54</v>
      </c>
      <c r="J939" s="88" t="s">
        <v>54</v>
      </c>
      <c r="K939" s="88" t="s">
        <v>54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91</v>
      </c>
      <c r="F940" s="78" t="s">
        <v>54</v>
      </c>
      <c r="G940" s="93"/>
      <c r="H940" s="44" t="s">
        <v>91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88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1.72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4947.439783</v>
      </c>
      <c r="D954" s="111" t="n">
        <v>4947.439783</v>
      </c>
      <c r="E954" s="112" t="n">
        <v>0.000347654559821047</v>
      </c>
      <c r="F954" s="109"/>
      <c r="G954" s="109"/>
      <c r="H954" s="111" t="n">
        <v>1.72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7.943242216</v>
      </c>
      <c r="I955" s="115" t="s">
        <v>54</v>
      </c>
      <c r="J955" s="115" t="s">
        <v>54</v>
      </c>
      <c r="K955" s="115" t="s">
        <v>54</v>
      </c>
      <c r="L955" s="115" t="s">
        <v>54</v>
      </c>
      <c r="M955" s="116" t="s">
        <v>54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20.47352657</v>
      </c>
      <c r="I963" s="38" t="s">
        <v>54</v>
      </c>
      <c r="J963" s="38" t="s">
        <v>109</v>
      </c>
      <c r="K963" s="38" t="s">
        <v>19</v>
      </c>
      <c r="L963" s="39" t="s">
        <v>10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269.687</v>
      </c>
      <c r="D964" s="43" t="n">
        <v>2269.687</v>
      </c>
      <c r="E964" s="44" t="n">
        <v>0.508770152007744</v>
      </c>
      <c r="F964" s="45"/>
      <c r="G964" s="45"/>
      <c r="H964" s="46" t="n">
        <v>1154.749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7.307</v>
      </c>
      <c r="D965" s="43" t="n">
        <v>87.307</v>
      </c>
      <c r="E965" s="44" t="n">
        <v>0.751153260334223</v>
      </c>
      <c r="F965" s="45"/>
      <c r="G965" s="45"/>
      <c r="H965" s="46" t="n">
        <v>65.5809377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97.4585</v>
      </c>
      <c r="D966" s="43" t="n">
        <v>97.4585</v>
      </c>
      <c r="E966" s="44" t="n">
        <v>0.396620793978976</v>
      </c>
      <c r="F966" s="45"/>
      <c r="G966" s="45"/>
      <c r="H966" s="46" t="n">
        <v>38.6540676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97.99</v>
      </c>
      <c r="D970" s="43" t="n">
        <v>97.99</v>
      </c>
      <c r="E970" s="44" t="n">
        <v>0.00025</v>
      </c>
      <c r="F970" s="45"/>
      <c r="G970" s="45"/>
      <c r="H970" s="46" t="n">
        <v>0.0244975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139.865</v>
      </c>
      <c r="D971" s="43" t="n">
        <v>4139.865</v>
      </c>
      <c r="E971" s="44" t="n">
        <v>0.000463421807232845</v>
      </c>
      <c r="F971" s="45" t="s">
        <v>36</v>
      </c>
      <c r="G971" s="45"/>
      <c r="H971" s="46" t="n">
        <v>1.91850372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9.54652</v>
      </c>
      <c r="I972" s="50" t="s">
        <v>19</v>
      </c>
      <c r="J972" s="50" t="s">
        <v>109</v>
      </c>
      <c r="K972" s="50" t="s">
        <v>19</v>
      </c>
      <c r="L972" s="50" t="s">
        <v>10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91.318</v>
      </c>
      <c r="D973" s="56" t="n">
        <v>191.318</v>
      </c>
      <c r="E973" s="44" t="n">
        <v>0.0788059670287166</v>
      </c>
      <c r="F973" s="44" t="s">
        <v>29</v>
      </c>
      <c r="G973" s="44" t="s">
        <v>29</v>
      </c>
      <c r="H973" s="57" t="n">
        <v>15.077</v>
      </c>
      <c r="I973" s="56" t="s">
        <v>19</v>
      </c>
      <c r="J973" s="56" t="s">
        <v>29</v>
      </c>
      <c r="K973" s="56" t="s">
        <v>19</v>
      </c>
      <c r="L973" s="56" t="s">
        <v>2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.396</v>
      </c>
      <c r="I974" s="65" t="s">
        <v>54</v>
      </c>
      <c r="J974" s="65" t="s">
        <v>54</v>
      </c>
      <c r="K974" s="65" t="s">
        <v>54</v>
      </c>
      <c r="L974" s="65" t="s">
        <v>5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.396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91</v>
      </c>
      <c r="I992" s="88" t="s">
        <v>54</v>
      </c>
      <c r="J992" s="88" t="s">
        <v>54</v>
      </c>
      <c r="K992" s="88" t="s">
        <v>54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91</v>
      </c>
      <c r="F993" s="78" t="s">
        <v>54</v>
      </c>
      <c r="G993" s="93"/>
      <c r="H993" s="44" t="s">
        <v>91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88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2.665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4724.415058</v>
      </c>
      <c r="D1007" s="111" t="n">
        <v>4724.415058</v>
      </c>
      <c r="E1007" s="112" t="n">
        <v>0.000564090996934588</v>
      </c>
      <c r="F1007" s="109"/>
      <c r="G1007" s="109"/>
      <c r="H1007" s="111" t="n">
        <v>2.665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4.0077332628</v>
      </c>
      <c r="I1008" s="115" t="s">
        <v>54</v>
      </c>
      <c r="J1008" s="115" t="s">
        <v>54</v>
      </c>
      <c r="K1008" s="115" t="s">
        <v>54</v>
      </c>
      <c r="L1008" s="115" t="s">
        <v>54</v>
      </c>
      <c r="M1008" s="116" t="s">
        <v>54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254.30584425414</v>
      </c>
      <c r="I9" s="38" t="s">
        <v>20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2</v>
      </c>
      <c r="D10" s="43" t="n">
        <v>1470</v>
      </c>
      <c r="E10" s="44" t="n">
        <v>0.499040711224014</v>
      </c>
      <c r="F10" s="45"/>
      <c r="G10" s="45"/>
      <c r="H10" s="46" t="n">
        <v>733.5898454993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3</v>
      </c>
      <c r="D11" s="43" t="n">
        <v>519</v>
      </c>
      <c r="E11" s="44" t="n">
        <v>0.737177791667642</v>
      </c>
      <c r="F11" s="45"/>
      <c r="G11" s="45"/>
      <c r="H11" s="46" t="n">
        <v>382.595273875506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24</v>
      </c>
      <c r="D12" s="43" t="n">
        <v>205.833990090271</v>
      </c>
      <c r="E12" s="44" t="n">
        <v>0.427521858612109</v>
      </c>
      <c r="F12" s="45"/>
      <c r="G12" s="45"/>
      <c r="H12" s="46" t="n">
        <v>87.99853000893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8.31969699622641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25</v>
      </c>
      <c r="D15" s="43" t="n">
        <v>20.24536</v>
      </c>
      <c r="E15" s="44" t="n">
        <v>0.410943396226415</v>
      </c>
      <c r="F15" s="45"/>
      <c r="G15" s="45"/>
      <c r="H15" s="46" t="n">
        <v>8.3196969962264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26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26</v>
      </c>
      <c r="D17" s="43" t="n">
        <v>7.16</v>
      </c>
      <c r="E17" s="44" t="n">
        <v>2.93333333333334</v>
      </c>
      <c r="F17" s="45" t="s">
        <v>36</v>
      </c>
      <c r="G17" s="45"/>
      <c r="H17" s="46" t="n">
        <v>21.0026666666667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7998312075037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47.8667138586584</v>
      </c>
      <c r="E19" s="44" t="n">
        <v>0.434536435254816</v>
      </c>
      <c r="F19" s="44" t="s">
        <v>20</v>
      </c>
      <c r="G19" s="44" t="s">
        <v>20</v>
      </c>
      <c r="H19" s="57" t="n">
        <v>20.7998312075037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25.345333333333</v>
      </c>
      <c r="I20" s="65" t="s">
        <v>20</v>
      </c>
      <c r="J20" s="65" t="s">
        <v>20</v>
      </c>
      <c r="K20" s="65" t="s">
        <v>20</v>
      </c>
      <c r="L20" s="65" t="n">
        <v>5.341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27</v>
      </c>
      <c r="D21" s="67" t="n">
        <v>28.4</v>
      </c>
      <c r="E21" s="44" t="n">
        <v>1.54929577464789</v>
      </c>
      <c r="F21" s="44" t="s">
        <v>20</v>
      </c>
      <c r="G21" s="44" t="s">
        <v>20</v>
      </c>
      <c r="H21" s="67" t="n">
        <v>44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28</v>
      </c>
      <c r="D22" s="67" t="n">
        <v>548.7</v>
      </c>
      <c r="E22" s="70"/>
      <c r="F22" s="70"/>
      <c r="G22" s="44" t="n">
        <v>0.00973391652997995</v>
      </c>
      <c r="H22" s="70"/>
      <c r="I22" s="70"/>
      <c r="J22" s="70"/>
      <c r="K22" s="71"/>
      <c r="L22" s="68" t="n">
        <v>5.341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81.3453333333333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29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935.61959452845</v>
      </c>
      <c r="I38" s="88" t="s">
        <v>20</v>
      </c>
      <c r="J38" s="88" t="n">
        <v>0.2435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578010631579586</v>
      </c>
      <c r="F39" s="78" t="n">
        <v>7.27299880525687E-005</v>
      </c>
      <c r="G39" s="93"/>
      <c r="H39" s="44" t="n">
        <v>1935.17959452845</v>
      </c>
      <c r="I39" s="44" t="s">
        <v>20</v>
      </c>
      <c r="J39" s="44" t="n">
        <v>0.2435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30</v>
      </c>
      <c r="D40" s="67" t="n">
        <v>2861</v>
      </c>
      <c r="E40" s="44" t="n">
        <v>0.675110831131912</v>
      </c>
      <c r="F40" s="78" t="s">
        <v>20</v>
      </c>
      <c r="G40" s="93"/>
      <c r="H40" s="43" t="n">
        <v>1931.4920878684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20</v>
      </c>
      <c r="D41" s="67" t="s">
        <v>29</v>
      </c>
      <c r="E41" s="44" t="s">
        <v>29</v>
      </c>
      <c r="F41" s="44" t="s">
        <v>20</v>
      </c>
      <c r="G41" s="93"/>
      <c r="H41" s="43" t="s">
        <v>29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20</v>
      </c>
      <c r="D42" s="67" t="s">
        <v>29</v>
      </c>
      <c r="E42" s="44" t="s">
        <v>29</v>
      </c>
      <c r="F42" s="44" t="s">
        <v>20</v>
      </c>
      <c r="G42" s="93"/>
      <c r="H42" s="43" t="s">
        <v>2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31</v>
      </c>
      <c r="D43" s="67" t="n">
        <v>487</v>
      </c>
      <c r="E43" s="44" t="n">
        <v>0.001375</v>
      </c>
      <c r="F43" s="44" t="n">
        <v>0.0005</v>
      </c>
      <c r="G43" s="97"/>
      <c r="H43" s="43" t="n">
        <v>0.669625</v>
      </c>
      <c r="I43" s="67" t="s">
        <v>20</v>
      </c>
      <c r="J43" s="43" t="n">
        <v>0.2435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.01788166005333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20</v>
      </c>
      <c r="D46" s="67" t="s">
        <v>19</v>
      </c>
      <c r="E46" s="44" t="s">
        <v>29</v>
      </c>
      <c r="F46" s="44" t="s">
        <v>20</v>
      </c>
      <c r="G46" s="93"/>
      <c r="H46" s="43" t="s">
        <v>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2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0.44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20</v>
      </c>
      <c r="D53" s="111" t="s">
        <v>20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79.51893039424</v>
      </c>
      <c r="I62" s="38" t="s">
        <v>20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146</v>
      </c>
      <c r="D63" s="43" t="n">
        <v>1146</v>
      </c>
      <c r="E63" s="44" t="n">
        <v>0.499150558798142</v>
      </c>
      <c r="F63" s="45"/>
      <c r="G63" s="45"/>
      <c r="H63" s="46" t="n">
        <v>572.02654038267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516</v>
      </c>
      <c r="D64" s="43" t="n">
        <v>516</v>
      </c>
      <c r="E64" s="44" t="n">
        <v>0.736070013988219</v>
      </c>
      <c r="F64" s="45"/>
      <c r="G64" s="45"/>
      <c r="H64" s="46" t="n">
        <v>379.812127217921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93.783785240427</v>
      </c>
      <c r="D65" s="43" t="n">
        <v>193.783785240427</v>
      </c>
      <c r="E65" s="44" t="n">
        <v>0.427288838112285</v>
      </c>
      <c r="F65" s="45"/>
      <c r="G65" s="45"/>
      <c r="H65" s="46" t="n">
        <v>82.8016484403827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.87813221886792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.73742</v>
      </c>
      <c r="D68" s="43" t="n">
        <v>16.73742</v>
      </c>
      <c r="E68" s="44" t="n">
        <v>0.410943396226415</v>
      </c>
      <c r="F68" s="45"/>
      <c r="G68" s="45"/>
      <c r="H68" s="46" t="n">
        <v>6.87813221886792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6.79</v>
      </c>
      <c r="D70" s="43" t="n">
        <v>6.79</v>
      </c>
      <c r="E70" s="44" t="n">
        <v>2.93333333333333</v>
      </c>
      <c r="F70" s="45" t="s">
        <v>36</v>
      </c>
      <c r="G70" s="45"/>
      <c r="H70" s="46" t="n">
        <v>19.9173333333333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0831488010622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1.6055603869157</v>
      </c>
      <c r="D72" s="56" t="n">
        <v>41.6055603869157</v>
      </c>
      <c r="E72" s="44" t="n">
        <v>0.43463298253637</v>
      </c>
      <c r="F72" s="44" t="s">
        <v>20</v>
      </c>
      <c r="G72" s="44" t="s">
        <v>20</v>
      </c>
      <c r="H72" s="57" t="n">
        <v>18.0831488010622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39.12</v>
      </c>
      <c r="I73" s="65" t="s">
        <v>20</v>
      </c>
      <c r="J73" s="65" t="s">
        <v>20</v>
      </c>
      <c r="K73" s="65" t="s">
        <v>20</v>
      </c>
      <c r="L73" s="65" t="n">
        <v>4.638979185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28.7</v>
      </c>
      <c r="D74" s="67" t="n">
        <v>28.7</v>
      </c>
      <c r="E74" s="44" t="n">
        <v>1.55052264808362</v>
      </c>
      <c r="F74" s="44" t="s">
        <v>20</v>
      </c>
      <c r="G74" s="44" t="s">
        <v>20</v>
      </c>
      <c r="H74" s="67" t="n">
        <v>44.5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80.3</v>
      </c>
      <c r="D75" s="67" t="n">
        <v>480.3</v>
      </c>
      <c r="E75" s="70"/>
      <c r="F75" s="70"/>
      <c r="G75" s="44" t="n">
        <v>0.00965850340412242</v>
      </c>
      <c r="H75" s="70"/>
      <c r="I75" s="70"/>
      <c r="J75" s="70"/>
      <c r="K75" s="71"/>
      <c r="L75" s="68" t="n">
        <v>4.638979185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94.62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948.48557607943</v>
      </c>
      <c r="I91" s="88" t="s">
        <v>20</v>
      </c>
      <c r="J91" s="88" t="n">
        <v>0.2355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579655333555319</v>
      </c>
      <c r="F92" s="78" t="n">
        <v>7.00684320142815E-005</v>
      </c>
      <c r="G92" s="93"/>
      <c r="H92" s="44" t="n">
        <v>1948.22157607943</v>
      </c>
      <c r="I92" s="44" t="s">
        <v>20</v>
      </c>
      <c r="J92" s="44" t="n">
        <v>0.2355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2890</v>
      </c>
      <c r="D93" s="67" t="n">
        <v>2890</v>
      </c>
      <c r="E93" s="44" t="n">
        <v>0.672844701818477</v>
      </c>
      <c r="F93" s="78" t="s">
        <v>20</v>
      </c>
      <c r="G93" s="93"/>
      <c r="H93" s="43" t="n">
        <v>1944.5211882554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0</v>
      </c>
      <c r="G94" s="93"/>
      <c r="H94" s="43" t="s">
        <v>29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0</v>
      </c>
      <c r="G95" s="93"/>
      <c r="H95" s="43" t="s">
        <v>2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71</v>
      </c>
      <c r="D96" s="67" t="n">
        <v>471</v>
      </c>
      <c r="E96" s="44" t="n">
        <v>0.001375</v>
      </c>
      <c r="F96" s="44" t="n">
        <v>0.0005</v>
      </c>
      <c r="G96" s="97"/>
      <c r="H96" s="43" t="n">
        <v>0.647625</v>
      </c>
      <c r="I96" s="67" t="s">
        <v>20</v>
      </c>
      <c r="J96" s="43" t="n">
        <v>0.2355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.05276282402667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9</v>
      </c>
      <c r="D99" s="67" t="s">
        <v>19</v>
      </c>
      <c r="E99" s="44" t="s">
        <v>29</v>
      </c>
      <c r="F99" s="44" t="s">
        <v>20</v>
      </c>
      <c r="G99" s="93"/>
      <c r="H99" s="43" t="s">
        <v>29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0.264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0</v>
      </c>
      <c r="D106" s="111" t="s">
        <v>20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74.037750483891</v>
      </c>
      <c r="I115" s="38" t="s">
        <v>20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953</v>
      </c>
      <c r="D116" s="43" t="n">
        <v>953</v>
      </c>
      <c r="E116" s="44" t="n">
        <v>0.499374671920206</v>
      </c>
      <c r="F116" s="45"/>
      <c r="G116" s="45"/>
      <c r="H116" s="46" t="n">
        <v>475.90406233995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513</v>
      </c>
      <c r="D117" s="43" t="n">
        <v>513</v>
      </c>
      <c r="E117" s="44" t="n">
        <v>0.737310733584298</v>
      </c>
      <c r="F117" s="45"/>
      <c r="G117" s="45"/>
      <c r="H117" s="46" t="n">
        <v>378.24040632874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73.015255245219</v>
      </c>
      <c r="D118" s="43" t="n">
        <v>173.015255245219</v>
      </c>
      <c r="E118" s="44" t="n">
        <v>0.426878833670852</v>
      </c>
      <c r="F118" s="45"/>
      <c r="G118" s="45"/>
      <c r="H118" s="46" t="n">
        <v>73.856550366343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.87311870943396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.72522</v>
      </c>
      <c r="D121" s="43" t="n">
        <v>16.72522</v>
      </c>
      <c r="E121" s="44" t="n">
        <v>0.410943396226415</v>
      </c>
      <c r="F121" s="45"/>
      <c r="G121" s="45"/>
      <c r="H121" s="46" t="n">
        <v>6.87311870943396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.42</v>
      </c>
      <c r="D123" s="43" t="n">
        <v>6.42</v>
      </c>
      <c r="E123" s="44" t="n">
        <v>2.93333333333333</v>
      </c>
      <c r="F123" s="45" t="s">
        <v>36</v>
      </c>
      <c r="G123" s="45"/>
      <c r="H123" s="46" t="n">
        <v>18.832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20.3316127394123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6.9038839905946</v>
      </c>
      <c r="D125" s="56" t="n">
        <v>46.9038839905946</v>
      </c>
      <c r="E125" s="44" t="n">
        <v>0.433473968669403</v>
      </c>
      <c r="F125" s="44" t="s">
        <v>20</v>
      </c>
      <c r="G125" s="44" t="s">
        <v>20</v>
      </c>
      <c r="H125" s="57" t="n">
        <v>20.3316127394123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2.908</v>
      </c>
      <c r="I126" s="65" t="s">
        <v>20</v>
      </c>
      <c r="J126" s="65" t="s">
        <v>20</v>
      </c>
      <c r="K126" s="65" t="s">
        <v>20</v>
      </c>
      <c r="L126" s="65" t="n">
        <v>4.20248454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12.2</v>
      </c>
      <c r="D127" s="67" t="n">
        <v>12.2</v>
      </c>
      <c r="E127" s="44" t="n">
        <v>1.54918032786885</v>
      </c>
      <c r="F127" s="44" t="s">
        <v>20</v>
      </c>
      <c r="G127" s="44" t="s">
        <v>20</v>
      </c>
      <c r="H127" s="67" t="n">
        <v>18.9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28.4</v>
      </c>
      <c r="D128" s="67" t="n">
        <v>428.4</v>
      </c>
      <c r="E128" s="70"/>
      <c r="F128" s="70"/>
      <c r="G128" s="44" t="n">
        <v>0.00980972116946779</v>
      </c>
      <c r="H128" s="70"/>
      <c r="I128" s="70"/>
      <c r="J128" s="70"/>
      <c r="K128" s="71"/>
      <c r="L128" s="68" t="n">
        <v>4.20248454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84.008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61.61625108873</v>
      </c>
      <c r="I144" s="88" t="s">
        <v>20</v>
      </c>
      <c r="J144" s="88" t="n">
        <v>0.2490855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548620168868958</v>
      </c>
      <c r="F145" s="78" t="n">
        <v>6.96709332224948E-005</v>
      </c>
      <c r="G145" s="93"/>
      <c r="H145" s="44" t="n">
        <v>1961.4109177554</v>
      </c>
      <c r="I145" s="44" t="s">
        <v>20</v>
      </c>
      <c r="J145" s="44" t="n">
        <v>0.2490855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77</v>
      </c>
      <c r="D146" s="67" t="n">
        <v>3077</v>
      </c>
      <c r="E146" s="44" t="n">
        <v>0.636187939110302</v>
      </c>
      <c r="F146" s="78" t="s">
        <v>20</v>
      </c>
      <c r="G146" s="93"/>
      <c r="H146" s="43" t="n">
        <v>1957.5502886424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0</v>
      </c>
      <c r="G147" s="93"/>
      <c r="H147" s="43" t="s">
        <v>29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0</v>
      </c>
      <c r="G148" s="93"/>
      <c r="H148" s="43" t="s">
        <v>2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98.171</v>
      </c>
      <c r="D149" s="67" t="n">
        <v>498.171</v>
      </c>
      <c r="E149" s="44" t="n">
        <v>0.001375</v>
      </c>
      <c r="F149" s="44" t="n">
        <v>0.0005</v>
      </c>
      <c r="G149" s="97"/>
      <c r="H149" s="43" t="n">
        <v>0.684985125</v>
      </c>
      <c r="I149" s="67" t="s">
        <v>20</v>
      </c>
      <c r="J149" s="43" t="n">
        <v>0.2490855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.175643988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9</v>
      </c>
      <c r="D152" s="67" t="s">
        <v>19</v>
      </c>
      <c r="E152" s="44" t="s">
        <v>29</v>
      </c>
      <c r="F152" s="44" t="s">
        <v>20</v>
      </c>
      <c r="G152" s="93"/>
      <c r="H152" s="43" t="s">
        <v>29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0.205333333333333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0</v>
      </c>
      <c r="D159" s="111" t="s">
        <v>20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83.773677079004</v>
      </c>
      <c r="I168" s="38" t="s">
        <v>20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727</v>
      </c>
      <c r="D169" s="43" t="n">
        <v>727</v>
      </c>
      <c r="E169" s="44" t="n">
        <v>0.499346388027184</v>
      </c>
      <c r="F169" s="45"/>
      <c r="G169" s="45"/>
      <c r="H169" s="46" t="n">
        <v>363.02482409576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519</v>
      </c>
      <c r="D170" s="43" t="n">
        <v>519</v>
      </c>
      <c r="E170" s="44" t="n">
        <v>0.736621944328081</v>
      </c>
      <c r="F170" s="45"/>
      <c r="G170" s="45"/>
      <c r="H170" s="46" t="n">
        <v>382.306789106274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21.837333654798</v>
      </c>
      <c r="D171" s="43" t="n">
        <v>221.837333654798</v>
      </c>
      <c r="E171" s="44" t="n">
        <v>0.426294089082965</v>
      </c>
      <c r="F171" s="45"/>
      <c r="G171" s="45"/>
      <c r="H171" s="46" t="n">
        <v>94.567944074965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8.11654301886792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9.751</v>
      </c>
      <c r="D174" s="43" t="n">
        <v>19.751</v>
      </c>
      <c r="E174" s="44" t="n">
        <v>0.410943396226415</v>
      </c>
      <c r="F174" s="45"/>
      <c r="G174" s="45"/>
      <c r="H174" s="46" t="n">
        <v>8.11654301886792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.05</v>
      </c>
      <c r="D176" s="43" t="n">
        <v>6.05</v>
      </c>
      <c r="E176" s="44" t="n">
        <v>2.93333333333334</v>
      </c>
      <c r="F176" s="45" t="s">
        <v>36</v>
      </c>
      <c r="G176" s="45"/>
      <c r="H176" s="46" t="n">
        <v>17.7466666666667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8.0109101164667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.5068317475949</v>
      </c>
      <c r="D178" s="56" t="n">
        <v>41.5068317475949</v>
      </c>
      <c r="E178" s="44" t="n">
        <v>0.433926400983625</v>
      </c>
      <c r="F178" s="44" t="s">
        <v>20</v>
      </c>
      <c r="G178" s="44" t="s">
        <v>20</v>
      </c>
      <c r="H178" s="57" t="n">
        <v>18.0109101164667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3.7426666666667</v>
      </c>
      <c r="I179" s="65" t="s">
        <v>20</v>
      </c>
      <c r="J179" s="65" t="s">
        <v>20</v>
      </c>
      <c r="K179" s="65" t="s">
        <v>20</v>
      </c>
      <c r="L179" s="65" t="n">
        <v>4.387863519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45.3</v>
      </c>
      <c r="D181" s="67" t="n">
        <v>445.3</v>
      </c>
      <c r="E181" s="70"/>
      <c r="F181" s="70"/>
      <c r="G181" s="44" t="n">
        <v>0.00985372449809117</v>
      </c>
      <c r="H181" s="70"/>
      <c r="I181" s="70"/>
      <c r="J181" s="70"/>
      <c r="K181" s="71"/>
      <c r="L181" s="68" t="n">
        <v>4.387863519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93.7426666666667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76.03714366175</v>
      </c>
      <c r="I197" s="88" t="s">
        <v>20</v>
      </c>
      <c r="J197" s="88" t="n">
        <v>0.436805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502691491527872</v>
      </c>
      <c r="F198" s="78" t="n">
        <v>0.000105773910853567</v>
      </c>
      <c r="G198" s="93"/>
      <c r="H198" s="44" t="n">
        <v>2075.91981032841</v>
      </c>
      <c r="I198" s="44" t="s">
        <v>20</v>
      </c>
      <c r="J198" s="44" t="n">
        <v>0.436805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56</v>
      </c>
      <c r="D199" s="67" t="n">
        <v>3256</v>
      </c>
      <c r="E199" s="44" t="n">
        <v>0.636131227886425</v>
      </c>
      <c r="F199" s="78" t="s">
        <v>20</v>
      </c>
      <c r="G199" s="93"/>
      <c r="H199" s="43" t="n">
        <v>2071.2432779982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0</v>
      </c>
      <c r="G200" s="93"/>
      <c r="H200" s="43" t="s">
        <v>29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0</v>
      </c>
      <c r="G201" s="93"/>
      <c r="H201" s="43" t="s">
        <v>2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873.61</v>
      </c>
      <c r="D202" s="67" t="n">
        <v>873.61</v>
      </c>
      <c r="E202" s="44" t="n">
        <v>0.001375</v>
      </c>
      <c r="F202" s="44" t="n">
        <v>0.0005</v>
      </c>
      <c r="G202" s="97"/>
      <c r="H202" s="43" t="n">
        <v>1.20121375</v>
      </c>
      <c r="I202" s="67" t="s">
        <v>20</v>
      </c>
      <c r="J202" s="43" t="n">
        <v>0.436805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.47531858021333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9</v>
      </c>
      <c r="D205" s="67" t="s">
        <v>19</v>
      </c>
      <c r="E205" s="44" t="s">
        <v>29</v>
      </c>
      <c r="F205" s="44" t="s">
        <v>20</v>
      </c>
      <c r="G205" s="93"/>
      <c r="H205" s="43" t="s">
        <v>29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0.117333333333333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0</v>
      </c>
      <c r="D212" s="111" t="s">
        <v>20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38.735707294497</v>
      </c>
      <c r="I221" s="38" t="s">
        <v>20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731</v>
      </c>
      <c r="D222" s="43" t="n">
        <v>731</v>
      </c>
      <c r="E222" s="44" t="n">
        <v>0.499720480883438</v>
      </c>
      <c r="F222" s="45"/>
      <c r="G222" s="45"/>
      <c r="H222" s="46" t="n">
        <v>365.29567152579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36</v>
      </c>
      <c r="D223" s="43" t="n">
        <v>536</v>
      </c>
      <c r="E223" s="44" t="n">
        <v>0.736822129635071</v>
      </c>
      <c r="F223" s="45"/>
      <c r="G223" s="45"/>
      <c r="H223" s="46" t="n">
        <v>394.93666148439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321.241768639782</v>
      </c>
      <c r="D224" s="43" t="n">
        <v>321.241768639782</v>
      </c>
      <c r="E224" s="44" t="n">
        <v>0.426128130212871</v>
      </c>
      <c r="F224" s="45"/>
      <c r="G224" s="45"/>
      <c r="H224" s="46" t="n">
        <v>136.8901542167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8.322014716981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0.251</v>
      </c>
      <c r="D227" s="43" t="n">
        <v>20.251</v>
      </c>
      <c r="E227" s="44" t="n">
        <v>0.410943396226415</v>
      </c>
      <c r="F227" s="45"/>
      <c r="G227" s="45"/>
      <c r="H227" s="46" t="n">
        <v>8.322014716981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4.9</v>
      </c>
      <c r="D229" s="43" t="n">
        <v>4.9</v>
      </c>
      <c r="E229" s="44" t="n">
        <v>2.93333333333333</v>
      </c>
      <c r="F229" s="45" t="s">
        <v>36</v>
      </c>
      <c r="G229" s="45"/>
      <c r="H229" s="46" t="n">
        <v>14.3733333333333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.9178720172459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.6896534944274</v>
      </c>
      <c r="D231" s="56" t="n">
        <v>43.6896534944274</v>
      </c>
      <c r="E231" s="44" t="n">
        <v>0.433005769195649</v>
      </c>
      <c r="F231" s="44" t="s">
        <v>20</v>
      </c>
      <c r="G231" s="44" t="s">
        <v>20</v>
      </c>
      <c r="H231" s="57" t="n">
        <v>18.9178720172459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9.105333333333</v>
      </c>
      <c r="I232" s="65" t="s">
        <v>20</v>
      </c>
      <c r="J232" s="65" t="s">
        <v>20</v>
      </c>
      <c r="K232" s="65" t="s">
        <v>20</v>
      </c>
      <c r="L232" s="65" t="n">
        <v>4.628807296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60.8</v>
      </c>
      <c r="D234" s="67" t="n">
        <v>460.8</v>
      </c>
      <c r="E234" s="70"/>
      <c r="F234" s="70"/>
      <c r="G234" s="44" t="n">
        <v>0.0100451547222222</v>
      </c>
      <c r="H234" s="70"/>
      <c r="I234" s="70"/>
      <c r="J234" s="70"/>
      <c r="K234" s="71"/>
      <c r="L234" s="68" t="n">
        <v>4.628807296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29.105333333333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084.43572334664</v>
      </c>
      <c r="I250" s="88" t="s">
        <v>20</v>
      </c>
      <c r="J250" s="88" t="n">
        <v>0.461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47999594426838</v>
      </c>
      <c r="F251" s="78" t="n">
        <v>0.00010617227084293</v>
      </c>
      <c r="G251" s="93"/>
      <c r="H251" s="44" t="n">
        <v>2084.14239001331</v>
      </c>
      <c r="I251" s="44" t="s">
        <v>20</v>
      </c>
      <c r="J251" s="44" t="n">
        <v>0.461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420</v>
      </c>
      <c r="D252" s="67" t="n">
        <v>3420</v>
      </c>
      <c r="E252" s="44" t="n">
        <v>0.607975907730877</v>
      </c>
      <c r="F252" s="78" t="s">
        <v>20</v>
      </c>
      <c r="G252" s="93"/>
      <c r="H252" s="43" t="n">
        <v>2079.2776044396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0</v>
      </c>
      <c r="G253" s="93"/>
      <c r="H253" s="43" t="s">
        <v>29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0</v>
      </c>
      <c r="G254" s="93"/>
      <c r="H254" s="43" t="s">
        <v>2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922</v>
      </c>
      <c r="D255" s="67" t="n">
        <v>922</v>
      </c>
      <c r="E255" s="44" t="n">
        <v>0.001375</v>
      </c>
      <c r="F255" s="44" t="n">
        <v>0.0005</v>
      </c>
      <c r="G255" s="97"/>
      <c r="H255" s="43" t="n">
        <v>1.26775</v>
      </c>
      <c r="I255" s="67" t="s">
        <v>20</v>
      </c>
      <c r="J255" s="43" t="n">
        <v>0.461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.59703557370667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9</v>
      </c>
      <c r="D258" s="67" t="s">
        <v>19</v>
      </c>
      <c r="E258" s="44" t="s">
        <v>29</v>
      </c>
      <c r="F258" s="44" t="s">
        <v>20</v>
      </c>
      <c r="G258" s="93"/>
      <c r="H258" s="43" t="s">
        <v>29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0.293333333333333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0</v>
      </c>
      <c r="D265" s="111" t="s">
        <v>20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10.254476424503</v>
      </c>
      <c r="I274" s="38" t="s">
        <v>20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760</v>
      </c>
      <c r="D275" s="43" t="n">
        <v>760</v>
      </c>
      <c r="E275" s="44" t="n">
        <v>0.499705073618891</v>
      </c>
      <c r="F275" s="45"/>
      <c r="G275" s="45"/>
      <c r="H275" s="46" t="n">
        <v>379.77585595035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09</v>
      </c>
      <c r="D276" s="43" t="n">
        <v>509</v>
      </c>
      <c r="E276" s="44" t="n">
        <v>0.737342232294902</v>
      </c>
      <c r="F276" s="45"/>
      <c r="G276" s="45"/>
      <c r="H276" s="46" t="n">
        <v>375.3071962381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71.334841740081</v>
      </c>
      <c r="D277" s="43" t="n">
        <v>271.334841740081</v>
      </c>
      <c r="E277" s="44" t="n">
        <v>0.426506656412095</v>
      </c>
      <c r="F277" s="45"/>
      <c r="G277" s="45"/>
      <c r="H277" s="46" t="n">
        <v>115.72611611866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9.12376528301887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22.202</v>
      </c>
      <c r="D280" s="43" t="n">
        <v>22.202</v>
      </c>
      <c r="E280" s="44" t="n">
        <v>0.410943396226415</v>
      </c>
      <c r="F280" s="45"/>
      <c r="G280" s="45"/>
      <c r="H280" s="46" t="n">
        <v>9.12376528301887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.74</v>
      </c>
      <c r="D282" s="43" t="n">
        <v>3.74</v>
      </c>
      <c r="E282" s="44" t="n">
        <v>2.93333333333334</v>
      </c>
      <c r="F282" s="45" t="s">
        <v>36</v>
      </c>
      <c r="G282" s="45"/>
      <c r="H282" s="46" t="n">
        <v>10.9706666666667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.3508761676889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4.7066782066119</v>
      </c>
      <c r="D284" s="56" t="n">
        <v>44.7066782066119</v>
      </c>
      <c r="E284" s="44" t="n">
        <v>0.432840840427885</v>
      </c>
      <c r="F284" s="44" t="s">
        <v>20</v>
      </c>
      <c r="G284" s="44" t="s">
        <v>20</v>
      </c>
      <c r="H284" s="57" t="n">
        <v>19.3508761676889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10.790471580331</v>
      </c>
      <c r="I285" s="65" t="s">
        <v>20</v>
      </c>
      <c r="J285" s="65" t="s">
        <v>20</v>
      </c>
      <c r="K285" s="65" t="s">
        <v>20</v>
      </c>
      <c r="L285" s="65" t="n">
        <v>4.718885193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76.4</v>
      </c>
      <c r="D287" s="67" t="n">
        <v>476.4</v>
      </c>
      <c r="E287" s="70"/>
      <c r="F287" s="70"/>
      <c r="G287" s="44" t="n">
        <v>0.00990530057304786</v>
      </c>
      <c r="H287" s="70"/>
      <c r="I287" s="70"/>
      <c r="J287" s="70"/>
      <c r="K287" s="71"/>
      <c r="L287" s="68" t="n">
        <v>4.718885193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10.790471580331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046.80379282549</v>
      </c>
      <c r="I303" s="88" t="s">
        <v>20</v>
      </c>
      <c r="J303" s="88" t="n">
        <v>0.46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499643504107786</v>
      </c>
      <c r="F304" s="78" t="n">
        <v>0.0001123046875</v>
      </c>
      <c r="G304" s="93"/>
      <c r="H304" s="44" t="n">
        <v>2046.53979282549</v>
      </c>
      <c r="I304" s="44" t="s">
        <v>20</v>
      </c>
      <c r="J304" s="44" t="n">
        <v>0.46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3176</v>
      </c>
      <c r="D305" s="67" t="n">
        <v>3176</v>
      </c>
      <c r="E305" s="44" t="n">
        <v>0.643014548729471</v>
      </c>
      <c r="F305" s="78" t="s">
        <v>20</v>
      </c>
      <c r="G305" s="93"/>
      <c r="H305" s="43" t="n">
        <v>2042.2142067648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0</v>
      </c>
      <c r="G306" s="93"/>
      <c r="H306" s="43" t="s">
        <v>29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0</v>
      </c>
      <c r="G307" s="93"/>
      <c r="H307" s="43" t="s">
        <v>2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920</v>
      </c>
      <c r="D308" s="67" t="n">
        <v>920</v>
      </c>
      <c r="E308" s="44" t="n">
        <v>0.001375</v>
      </c>
      <c r="F308" s="44" t="n">
        <v>0.0005</v>
      </c>
      <c r="G308" s="97"/>
      <c r="H308" s="43" t="n">
        <v>1.265</v>
      </c>
      <c r="I308" s="67" t="s">
        <v>20</v>
      </c>
      <c r="J308" s="43" t="n">
        <v>0.46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.06058606069333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9</v>
      </c>
      <c r="D311" s="67" t="s">
        <v>19</v>
      </c>
      <c r="E311" s="44" t="s">
        <v>29</v>
      </c>
      <c r="F311" s="44" t="s">
        <v>20</v>
      </c>
      <c r="G311" s="93"/>
      <c r="H311" s="43" t="s">
        <v>29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0.264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0</v>
      </c>
      <c r="D318" s="111" t="s">
        <v>20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38.817467809949</v>
      </c>
      <c r="I327" s="38" t="s">
        <v>20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767</v>
      </c>
      <c r="D328" s="43" t="n">
        <v>767</v>
      </c>
      <c r="E328" s="44" t="n">
        <v>0.5003070071606</v>
      </c>
      <c r="F328" s="45"/>
      <c r="G328" s="45"/>
      <c r="H328" s="46" t="n">
        <v>383.73547449218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33</v>
      </c>
      <c r="D329" s="43" t="n">
        <v>533</v>
      </c>
      <c r="E329" s="44" t="n">
        <v>0.7372293789313</v>
      </c>
      <c r="F329" s="45"/>
      <c r="G329" s="45"/>
      <c r="H329" s="46" t="n">
        <v>392.943258970383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92.032461255858</v>
      </c>
      <c r="D330" s="43" t="n">
        <v>292.032461255858</v>
      </c>
      <c r="E330" s="44" t="n">
        <v>0.426189822325799</v>
      </c>
      <c r="F330" s="45"/>
      <c r="G330" s="45"/>
      <c r="H330" s="46" t="n">
        <v>124.46126277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8.16462339622642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9.868</v>
      </c>
      <c r="D333" s="43" t="n">
        <v>19.868</v>
      </c>
      <c r="E333" s="44" t="n">
        <v>0.410943396226415</v>
      </c>
      <c r="F333" s="45"/>
      <c r="G333" s="45"/>
      <c r="H333" s="46" t="n">
        <v>8.16462339622642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.74</v>
      </c>
      <c r="D335" s="43" t="n">
        <v>2.74</v>
      </c>
      <c r="E335" s="44" t="n">
        <v>2.93333333333333</v>
      </c>
      <c r="F335" s="45" t="s">
        <v>36</v>
      </c>
      <c r="G335" s="45"/>
      <c r="H335" s="46" t="n">
        <v>8.03733333333333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1.475514841826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9.6883540504703</v>
      </c>
      <c r="D337" s="56" t="n">
        <v>49.6883540504703</v>
      </c>
      <c r="E337" s="44" t="n">
        <v>0.432204190543573</v>
      </c>
      <c r="F337" s="44" t="s">
        <v>20</v>
      </c>
      <c r="G337" s="44" t="s">
        <v>20</v>
      </c>
      <c r="H337" s="57" t="n">
        <v>21.475514841826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6.679609827328</v>
      </c>
      <c r="I338" s="65" t="s">
        <v>20</v>
      </c>
      <c r="J338" s="65" t="s">
        <v>20</v>
      </c>
      <c r="K338" s="65" t="s">
        <v>20</v>
      </c>
      <c r="L338" s="65" t="n">
        <v>4.720733047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76.6</v>
      </c>
      <c r="D340" s="67" t="n">
        <v>476.6</v>
      </c>
      <c r="E340" s="70"/>
      <c r="F340" s="70"/>
      <c r="G340" s="44" t="n">
        <v>0.00990502108057071</v>
      </c>
      <c r="H340" s="70"/>
      <c r="I340" s="70"/>
      <c r="J340" s="70"/>
      <c r="K340" s="71"/>
      <c r="L340" s="68" t="n">
        <v>4.72073304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26.679609827328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74.13336313251</v>
      </c>
      <c r="I356" s="88" t="s">
        <v>20</v>
      </c>
      <c r="J356" s="88" t="n">
        <v>0.455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516263760737554</v>
      </c>
      <c r="F357" s="78" t="n">
        <v>0.000108050344336262</v>
      </c>
      <c r="G357" s="93"/>
      <c r="H357" s="44" t="n">
        <v>2173.98669646584</v>
      </c>
      <c r="I357" s="44" t="s">
        <v>20</v>
      </c>
      <c r="J357" s="44" t="n">
        <v>0.455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301</v>
      </c>
      <c r="D358" s="67" t="n">
        <v>3301</v>
      </c>
      <c r="E358" s="44" t="n">
        <v>0.657319887297789</v>
      </c>
      <c r="F358" s="78" t="s">
        <v>20</v>
      </c>
      <c r="G358" s="93"/>
      <c r="H358" s="43" t="n">
        <v>2169.81294797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0</v>
      </c>
      <c r="G359" s="93"/>
      <c r="H359" s="43" t="s">
        <v>29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0</v>
      </c>
      <c r="G360" s="93"/>
      <c r="H360" s="43" t="s">
        <v>2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910</v>
      </c>
      <c r="D361" s="67" t="n">
        <v>910</v>
      </c>
      <c r="E361" s="44" t="n">
        <v>0.001375</v>
      </c>
      <c r="F361" s="44" t="n">
        <v>0.0005</v>
      </c>
      <c r="G361" s="97"/>
      <c r="H361" s="43" t="n">
        <v>1.25125</v>
      </c>
      <c r="I361" s="67" t="s">
        <v>20</v>
      </c>
      <c r="J361" s="43" t="n">
        <v>0.455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.92249849584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9</v>
      </c>
      <c r="D364" s="67" t="s">
        <v>19</v>
      </c>
      <c r="E364" s="44" t="s">
        <v>29</v>
      </c>
      <c r="F364" s="44" t="s">
        <v>20</v>
      </c>
      <c r="G364" s="93"/>
      <c r="H364" s="43" t="s">
        <v>29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0.146666666666667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0</v>
      </c>
      <c r="D371" s="111" t="s">
        <v>20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953.531085526046</v>
      </c>
      <c r="I380" s="38" t="s">
        <v>20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906</v>
      </c>
      <c r="D381" s="43" t="n">
        <v>906</v>
      </c>
      <c r="E381" s="44" t="n">
        <v>0.498101026147766</v>
      </c>
      <c r="F381" s="45"/>
      <c r="G381" s="45"/>
      <c r="H381" s="46" t="n">
        <v>451.27952968987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86</v>
      </c>
      <c r="D382" s="43" t="n">
        <v>486</v>
      </c>
      <c r="E382" s="44" t="n">
        <v>0.73679528616029</v>
      </c>
      <c r="F382" s="45"/>
      <c r="G382" s="45"/>
      <c r="H382" s="46" t="n">
        <v>358.08250907390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74.436201152765</v>
      </c>
      <c r="D383" s="43" t="n">
        <v>274.436201152765</v>
      </c>
      <c r="E383" s="44" t="n">
        <v>0.42585823217595</v>
      </c>
      <c r="F383" s="45"/>
      <c r="G383" s="45"/>
      <c r="H383" s="46" t="n">
        <v>116.87091546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8.07298301886792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9.645</v>
      </c>
      <c r="D386" s="43" t="n">
        <v>19.645</v>
      </c>
      <c r="E386" s="44" t="n">
        <v>0.410943396226415</v>
      </c>
      <c r="F386" s="45"/>
      <c r="G386" s="45"/>
      <c r="H386" s="46" t="n">
        <v>8.07298301886792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1.32</v>
      </c>
      <c r="D388" s="43" t="n">
        <v>1.32</v>
      </c>
      <c r="E388" s="44" t="n">
        <v>2.93333333333333</v>
      </c>
      <c r="F388" s="45" t="s">
        <v>36</v>
      </c>
      <c r="G388" s="45"/>
      <c r="H388" s="46" t="n">
        <v>3.872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5.3531482754013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35.9208638407507</v>
      </c>
      <c r="D390" s="56" t="n">
        <v>35.9208638407507</v>
      </c>
      <c r="E390" s="44" t="n">
        <v>0.427415897999196</v>
      </c>
      <c r="F390" s="44" t="s">
        <v>20</v>
      </c>
      <c r="G390" s="44" t="s">
        <v>20</v>
      </c>
      <c r="H390" s="57" t="n">
        <v>15.3531482754013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25.512393160661</v>
      </c>
      <c r="I391" s="65" t="s">
        <v>20</v>
      </c>
      <c r="J391" s="65" t="s">
        <v>20</v>
      </c>
      <c r="K391" s="65" t="s">
        <v>20</v>
      </c>
      <c r="L391" s="65" t="n">
        <v>4.656314807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79.5</v>
      </c>
      <c r="D393" s="67" t="n">
        <v>479.5</v>
      </c>
      <c r="E393" s="70"/>
      <c r="F393" s="70"/>
      <c r="G393" s="44" t="n">
        <v>0.0097107712346194</v>
      </c>
      <c r="H393" s="70"/>
      <c r="I393" s="70"/>
      <c r="J393" s="70"/>
      <c r="K393" s="71"/>
      <c r="L393" s="68" t="n">
        <v>4.656314807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25.512393160661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386.39475171869</v>
      </c>
      <c r="I409" s="88" t="s">
        <v>20</v>
      </c>
      <c r="J409" s="88" t="n">
        <v>0.4395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517262248367373</v>
      </c>
      <c r="F410" s="78" t="n">
        <v>9.52742250162584E-005</v>
      </c>
      <c r="G410" s="93"/>
      <c r="H410" s="44" t="n">
        <v>2386.13075171869</v>
      </c>
      <c r="I410" s="44" t="s">
        <v>20</v>
      </c>
      <c r="J410" s="44" t="n">
        <v>0.4395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3734</v>
      </c>
      <c r="D411" s="67" t="n">
        <v>3734</v>
      </c>
      <c r="E411" s="44" t="n">
        <v>0.63776264340417</v>
      </c>
      <c r="F411" s="78" t="s">
        <v>20</v>
      </c>
      <c r="G411" s="93"/>
      <c r="H411" s="43" t="n">
        <v>2381.40571047117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0</v>
      </c>
      <c r="G412" s="93"/>
      <c r="H412" s="43" t="s">
        <v>29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0</v>
      </c>
      <c r="G413" s="93"/>
      <c r="H413" s="43" t="s">
        <v>2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879</v>
      </c>
      <c r="D414" s="67" t="n">
        <v>879</v>
      </c>
      <c r="E414" s="44" t="n">
        <v>0.001375</v>
      </c>
      <c r="F414" s="44" t="n">
        <v>0.0005</v>
      </c>
      <c r="G414" s="97"/>
      <c r="H414" s="43" t="n">
        <v>1.208625</v>
      </c>
      <c r="I414" s="67" t="s">
        <v>20</v>
      </c>
      <c r="J414" s="43" t="n">
        <v>0.4395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.51641624752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9</v>
      </c>
      <c r="D417" s="67" t="s">
        <v>19</v>
      </c>
      <c r="E417" s="44" t="s">
        <v>29</v>
      </c>
      <c r="F417" s="44" t="s">
        <v>20</v>
      </c>
      <c r="G417" s="93"/>
      <c r="H417" s="43" t="s">
        <v>29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0.264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0</v>
      </c>
      <c r="D424" s="111" t="s">
        <v>20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957.168120309302</v>
      </c>
      <c r="I433" s="38" t="s">
        <v>20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902</v>
      </c>
      <c r="D434" s="43" t="n">
        <v>902</v>
      </c>
      <c r="E434" s="44" t="n">
        <v>0.498763760666333</v>
      </c>
      <c r="F434" s="45"/>
      <c r="G434" s="45"/>
      <c r="H434" s="46" t="n">
        <v>449.884912121032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98</v>
      </c>
      <c r="D435" s="43" t="n">
        <v>498</v>
      </c>
      <c r="E435" s="44" t="n">
        <v>0.731002008032128</v>
      </c>
      <c r="F435" s="45"/>
      <c r="G435" s="45"/>
      <c r="H435" s="46" t="n">
        <v>364.03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268.526940356139</v>
      </c>
      <c r="D436" s="43" t="n">
        <v>268.526940356139</v>
      </c>
      <c r="E436" s="44" t="n">
        <v>0.428014816925137</v>
      </c>
      <c r="F436" s="45"/>
      <c r="G436" s="45"/>
      <c r="H436" s="46" t="n">
        <v>114.933509216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9.03048113207547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.975</v>
      </c>
      <c r="D439" s="43" t="n">
        <v>21.975</v>
      </c>
      <c r="E439" s="44" t="n">
        <v>0.410943396226415</v>
      </c>
      <c r="F439" s="45"/>
      <c r="G439" s="45"/>
      <c r="H439" s="46" t="n">
        <v>9.03048113207547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.27</v>
      </c>
      <c r="D441" s="43" t="n">
        <v>1.27</v>
      </c>
      <c r="E441" s="44" t="n">
        <v>2.93333333333333</v>
      </c>
      <c r="F441" s="45" t="s">
        <v>36</v>
      </c>
      <c r="G441" s="45"/>
      <c r="H441" s="46" t="n">
        <v>3.72533333333333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5.5548845068611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.4535868765357</v>
      </c>
      <c r="D443" s="56" t="n">
        <v>36.4535868765357</v>
      </c>
      <c r="E443" s="44" t="n">
        <v>0.426703812701444</v>
      </c>
      <c r="F443" s="44" t="s">
        <v>20</v>
      </c>
      <c r="G443" s="44" t="s">
        <v>20</v>
      </c>
      <c r="H443" s="57" t="n">
        <v>15.5548845068611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15.379375160661</v>
      </c>
      <c r="I444" s="65" t="s">
        <v>20</v>
      </c>
      <c r="J444" s="65" t="s">
        <v>20</v>
      </c>
      <c r="K444" s="65" t="s">
        <v>20</v>
      </c>
      <c r="L444" s="65" t="n">
        <v>4.438284335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451.7</v>
      </c>
      <c r="D446" s="67" t="n">
        <v>451.7</v>
      </c>
      <c r="E446" s="70"/>
      <c r="F446" s="70"/>
      <c r="G446" s="44" t="n">
        <v>0.00982573463582023</v>
      </c>
      <c r="H446" s="70"/>
      <c r="I446" s="70"/>
      <c r="J446" s="70"/>
      <c r="K446" s="71"/>
      <c r="L446" s="68" t="n">
        <v>4.43828433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15.379375160661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391.57213171829</v>
      </c>
      <c r="I462" s="88" t="s">
        <v>20</v>
      </c>
      <c r="J462" s="88" t="n">
        <v>0.456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491652165238136</v>
      </c>
      <c r="F463" s="78" t="n">
        <v>9.375E-005</v>
      </c>
      <c r="G463" s="93"/>
      <c r="H463" s="44" t="n">
        <v>2391.39613171829</v>
      </c>
      <c r="I463" s="44" t="s">
        <v>20</v>
      </c>
      <c r="J463" s="44" t="n">
        <v>0.456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952</v>
      </c>
      <c r="D464" s="67" t="n">
        <v>3952</v>
      </c>
      <c r="E464" s="44" t="n">
        <v>0.603834713024899</v>
      </c>
      <c r="F464" s="78" t="s">
        <v>20</v>
      </c>
      <c r="G464" s="93"/>
      <c r="H464" s="43" t="n">
        <v>2386.3547858744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0</v>
      </c>
      <c r="G465" s="93"/>
      <c r="H465" s="43" t="s">
        <v>29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0</v>
      </c>
      <c r="G466" s="93"/>
      <c r="H466" s="43" t="s">
        <v>2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912</v>
      </c>
      <c r="D467" s="67" t="n">
        <v>912</v>
      </c>
      <c r="E467" s="44" t="n">
        <v>0.001375</v>
      </c>
      <c r="F467" s="44" t="n">
        <v>0.0005</v>
      </c>
      <c r="G467" s="97"/>
      <c r="H467" s="43" t="n">
        <v>1.254</v>
      </c>
      <c r="I467" s="67" t="s">
        <v>20</v>
      </c>
      <c r="J467" s="43" t="n">
        <v>0.456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.78734584389333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9</v>
      </c>
      <c r="D470" s="67" t="s">
        <v>19</v>
      </c>
      <c r="E470" s="44" t="s">
        <v>29</v>
      </c>
      <c r="F470" s="44" t="s">
        <v>20</v>
      </c>
      <c r="G470" s="93"/>
      <c r="H470" s="43" t="s">
        <v>2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0.176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0</v>
      </c>
      <c r="D477" s="111" t="s">
        <v>20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035.37768004721</v>
      </c>
      <c r="I486" s="38" t="s">
        <v>20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64</v>
      </c>
      <c r="D487" s="43" t="n">
        <v>964</v>
      </c>
      <c r="E487" s="44" t="n">
        <v>0.498648847080606</v>
      </c>
      <c r="F487" s="45"/>
      <c r="G487" s="45"/>
      <c r="H487" s="46" t="n">
        <v>480.69748858570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5</v>
      </c>
      <c r="D488" s="43" t="n">
        <v>545</v>
      </c>
      <c r="E488" s="44" t="n">
        <v>0.733733944954129</v>
      </c>
      <c r="F488" s="45"/>
      <c r="G488" s="45"/>
      <c r="H488" s="46" t="n">
        <v>399.885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84.685669606373</v>
      </c>
      <c r="D489" s="43" t="n">
        <v>284.685669606373</v>
      </c>
      <c r="E489" s="44" t="n">
        <v>0.428962407664745</v>
      </c>
      <c r="F489" s="45"/>
      <c r="G489" s="45"/>
      <c r="H489" s="46" t="n">
        <v>122.11945026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9.21663849056604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.428</v>
      </c>
      <c r="D492" s="43" t="n">
        <v>22.428</v>
      </c>
      <c r="E492" s="44" t="n">
        <v>0.410943396226415</v>
      </c>
      <c r="F492" s="45"/>
      <c r="G492" s="45"/>
      <c r="H492" s="46" t="n">
        <v>9.21663849056604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</v>
      </c>
      <c r="D494" s="43" t="n">
        <v>1</v>
      </c>
      <c r="E494" s="44" t="n">
        <v>2.93333333333333</v>
      </c>
      <c r="F494" s="45" t="s">
        <v>36</v>
      </c>
      <c r="G494" s="45"/>
      <c r="H494" s="46" t="n">
        <v>2.93333333333333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0.52576937560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7.5460835822269</v>
      </c>
      <c r="D496" s="56" t="n">
        <v>47.5460835822269</v>
      </c>
      <c r="E496" s="44" t="n">
        <v>0.431702630987586</v>
      </c>
      <c r="F496" s="44" t="s">
        <v>20</v>
      </c>
      <c r="G496" s="44" t="s">
        <v>20</v>
      </c>
      <c r="H496" s="57" t="n">
        <v>20.525769375603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13.159846365902</v>
      </c>
      <c r="I497" s="65" t="s">
        <v>20</v>
      </c>
      <c r="J497" s="65" t="s">
        <v>20</v>
      </c>
      <c r="K497" s="65" t="s">
        <v>20</v>
      </c>
      <c r="L497" s="65" t="n">
        <v>4.344224893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53</v>
      </c>
      <c r="D499" s="67" t="n">
        <v>453</v>
      </c>
      <c r="E499" s="70"/>
      <c r="F499" s="70"/>
      <c r="G499" s="44" t="n">
        <v>0.00958990042604857</v>
      </c>
      <c r="H499" s="70"/>
      <c r="I499" s="70"/>
      <c r="J499" s="70"/>
      <c r="K499" s="71"/>
      <c r="L499" s="68" t="n">
        <v>4.344224893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13.159846365902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410.62130357577</v>
      </c>
      <c r="I515" s="88" t="s">
        <v>20</v>
      </c>
      <c r="J515" s="88" t="n">
        <v>0.4501895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496334128145498</v>
      </c>
      <c r="F516" s="78" t="n">
        <v>9.27006520701947E-005</v>
      </c>
      <c r="G516" s="93"/>
      <c r="H516" s="44" t="n">
        <v>2410.38663690911</v>
      </c>
      <c r="I516" s="44" t="s">
        <v>20</v>
      </c>
      <c r="J516" s="44" t="n">
        <v>0.4501895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956</v>
      </c>
      <c r="D517" s="67" t="n">
        <v>3956</v>
      </c>
      <c r="E517" s="44" t="n">
        <v>0.608109741105561</v>
      </c>
      <c r="F517" s="78" t="s">
        <v>20</v>
      </c>
      <c r="G517" s="93"/>
      <c r="H517" s="43" t="n">
        <v>2405.6821358136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0</v>
      </c>
      <c r="G518" s="93"/>
      <c r="H518" s="43" t="s">
        <v>29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0</v>
      </c>
      <c r="G519" s="93"/>
      <c r="H519" s="43" t="s">
        <v>2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900.379</v>
      </c>
      <c r="D520" s="67" t="n">
        <v>900.379</v>
      </c>
      <c r="E520" s="44" t="n">
        <v>0.001375</v>
      </c>
      <c r="F520" s="44" t="n">
        <v>0.0005</v>
      </c>
      <c r="G520" s="97"/>
      <c r="H520" s="43" t="n">
        <v>1.238021125</v>
      </c>
      <c r="I520" s="67" t="s">
        <v>20</v>
      </c>
      <c r="J520" s="43" t="n">
        <v>0.4501895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.46647997050667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9</v>
      </c>
      <c r="D523" s="67" t="s">
        <v>19</v>
      </c>
      <c r="E523" s="44" t="s">
        <v>29</v>
      </c>
      <c r="F523" s="44" t="s">
        <v>20</v>
      </c>
      <c r="G523" s="93"/>
      <c r="H523" s="43" t="s">
        <v>29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0.234666666666667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0</v>
      </c>
      <c r="D530" s="111" t="s">
        <v>20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088.18242547526</v>
      </c>
      <c r="I539" s="38" t="s">
        <v>20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1017</v>
      </c>
      <c r="D540" s="43" t="n">
        <v>1017</v>
      </c>
      <c r="E540" s="44" t="n">
        <v>0.498983442425725</v>
      </c>
      <c r="F540" s="45"/>
      <c r="G540" s="45"/>
      <c r="H540" s="46" t="n">
        <v>507.46616094696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75</v>
      </c>
      <c r="D541" s="43" t="n">
        <v>575</v>
      </c>
      <c r="E541" s="44" t="n">
        <v>0.738916521739131</v>
      </c>
      <c r="F541" s="45"/>
      <c r="G541" s="45"/>
      <c r="H541" s="46" t="n">
        <v>424.8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87.957318208</v>
      </c>
      <c r="D542" s="43" t="n">
        <v>287.957318208</v>
      </c>
      <c r="E542" s="44" t="n">
        <v>0.429626998530913</v>
      </c>
      <c r="F542" s="45"/>
      <c r="G542" s="45"/>
      <c r="H542" s="46" t="n">
        <v>123.71423832671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8.09147547169811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9.69</v>
      </c>
      <c r="D545" s="43" t="n">
        <v>19.69</v>
      </c>
      <c r="E545" s="44" t="n">
        <v>0.410943396226415</v>
      </c>
      <c r="F545" s="45"/>
      <c r="G545" s="45"/>
      <c r="H545" s="46" t="n">
        <v>8.09147547169811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0.98</v>
      </c>
      <c r="D547" s="43" t="n">
        <v>0.98</v>
      </c>
      <c r="E547" s="44" t="n">
        <v>2.93333333333334</v>
      </c>
      <c r="F547" s="45" t="s">
        <v>36</v>
      </c>
      <c r="G547" s="45"/>
      <c r="H547" s="46" t="n">
        <v>2.87466666666667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1.1588840632174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8.997588218614</v>
      </c>
      <c r="D549" s="56" t="n">
        <v>48.997588218614</v>
      </c>
      <c r="E549" s="44" t="n">
        <v>0.431835215415342</v>
      </c>
      <c r="F549" s="44" t="s">
        <v>20</v>
      </c>
      <c r="G549" s="44" t="s">
        <v>20</v>
      </c>
      <c r="H549" s="57" t="n">
        <v>21.1588840632174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24.271375120506</v>
      </c>
      <c r="I550" s="65" t="s">
        <v>20</v>
      </c>
      <c r="J550" s="65" t="s">
        <v>20</v>
      </c>
      <c r="K550" s="65" t="s">
        <v>20</v>
      </c>
      <c r="L550" s="65" t="n">
        <v>4.39854004935622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51.393</v>
      </c>
      <c r="D552" s="67" t="n">
        <v>451.393</v>
      </c>
      <c r="E552" s="70"/>
      <c r="F552" s="70"/>
      <c r="G552" s="44" t="n">
        <v>0.00974436920678039</v>
      </c>
      <c r="H552" s="70"/>
      <c r="I552" s="70"/>
      <c r="J552" s="70"/>
      <c r="K552" s="71"/>
      <c r="L552" s="68" t="n">
        <v>4.39854004935622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24.271375120506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350.61679895491</v>
      </c>
      <c r="I568" s="88" t="s">
        <v>20</v>
      </c>
      <c r="J568" s="88" t="n">
        <v>0.455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469524730114844</v>
      </c>
      <c r="F569" s="78" t="n">
        <v>9.08909308829405E-005</v>
      </c>
      <c r="G569" s="93"/>
      <c r="H569" s="44" t="n">
        <v>2350.44079895491</v>
      </c>
      <c r="I569" s="44" t="s">
        <v>20</v>
      </c>
      <c r="J569" s="44" t="n">
        <v>0.455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096</v>
      </c>
      <c r="D570" s="67" t="n">
        <v>4096</v>
      </c>
      <c r="E570" s="44" t="n">
        <v>0.572563982977246</v>
      </c>
      <c r="F570" s="78" t="s">
        <v>20</v>
      </c>
      <c r="G570" s="93"/>
      <c r="H570" s="43" t="n">
        <v>2345.2220742748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0</v>
      </c>
      <c r="G571" s="93"/>
      <c r="H571" s="43" t="s">
        <v>29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0</v>
      </c>
      <c r="G572" s="93"/>
      <c r="H572" s="43" t="s">
        <v>2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910</v>
      </c>
      <c r="D573" s="67" t="n">
        <v>910</v>
      </c>
      <c r="E573" s="44" t="n">
        <v>0.001375</v>
      </c>
      <c r="F573" s="44" t="n">
        <v>0.0005</v>
      </c>
      <c r="G573" s="97"/>
      <c r="H573" s="43" t="n">
        <v>1.25125</v>
      </c>
      <c r="I573" s="67" t="s">
        <v>20</v>
      </c>
      <c r="J573" s="43" t="n">
        <v>0.455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.96747468010667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9</v>
      </c>
      <c r="D576" s="67" t="s">
        <v>19</v>
      </c>
      <c r="E576" s="44" t="s">
        <v>29</v>
      </c>
      <c r="F576" s="44" t="s">
        <v>20</v>
      </c>
      <c r="G576" s="93"/>
      <c r="H576" s="43" t="s">
        <v>29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0.176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0</v>
      </c>
      <c r="D583" s="111" t="s">
        <v>20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01.58673675819</v>
      </c>
      <c r="I592" s="38" t="s">
        <v>20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1015</v>
      </c>
      <c r="D593" s="43" t="n">
        <v>1015</v>
      </c>
      <c r="E593" s="44" t="n">
        <v>0.498322432207274</v>
      </c>
      <c r="F593" s="45"/>
      <c r="G593" s="45"/>
      <c r="H593" s="46" t="n">
        <v>505.79726869038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78</v>
      </c>
      <c r="D594" s="43" t="n">
        <v>578</v>
      </c>
      <c r="E594" s="44" t="n">
        <v>0.741487889273356</v>
      </c>
      <c r="F594" s="45"/>
      <c r="G594" s="45"/>
      <c r="H594" s="46" t="n">
        <v>428.58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09.9537563232</v>
      </c>
      <c r="D595" s="43" t="n">
        <v>309.9537563232</v>
      </c>
      <c r="E595" s="44" t="n">
        <v>0.430088267155725</v>
      </c>
      <c r="F595" s="45"/>
      <c r="G595" s="45"/>
      <c r="H595" s="46" t="n">
        <v>133.307473955453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30040943396226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765</v>
      </c>
      <c r="D598" s="43" t="n">
        <v>17.765</v>
      </c>
      <c r="E598" s="44" t="n">
        <v>0.410943396226415</v>
      </c>
      <c r="F598" s="45"/>
      <c r="G598" s="45"/>
      <c r="H598" s="46" t="n">
        <v>7.30040943396226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0.98</v>
      </c>
      <c r="D600" s="43" t="n">
        <v>0.98</v>
      </c>
      <c r="E600" s="44" t="n">
        <v>2.93333333333334</v>
      </c>
      <c r="F600" s="45" t="s">
        <v>36</v>
      </c>
      <c r="G600" s="45"/>
      <c r="H600" s="46" t="n">
        <v>2.87466666666667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3.7269180117254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55.0715128997821</v>
      </c>
      <c r="D602" s="56" t="n">
        <v>55.0715128997821</v>
      </c>
      <c r="E602" s="44" t="n">
        <v>0.430838318440663</v>
      </c>
      <c r="F602" s="44" t="s">
        <v>20</v>
      </c>
      <c r="G602" s="44" t="s">
        <v>20</v>
      </c>
      <c r="H602" s="57" t="n">
        <v>23.7269180117254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20.074296452233</v>
      </c>
      <c r="I603" s="65" t="s">
        <v>20</v>
      </c>
      <c r="J603" s="65" t="s">
        <v>20</v>
      </c>
      <c r="K603" s="65" t="s">
        <v>20</v>
      </c>
      <c r="L603" s="65" t="n">
        <v>4.16504824849785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429.921</v>
      </c>
      <c r="D605" s="67" t="n">
        <v>429.921</v>
      </c>
      <c r="E605" s="70"/>
      <c r="F605" s="70"/>
      <c r="G605" s="44" t="n">
        <v>0.00968793859452749</v>
      </c>
      <c r="H605" s="70"/>
      <c r="I605" s="70"/>
      <c r="J605" s="70"/>
      <c r="K605" s="71"/>
      <c r="L605" s="68" t="n">
        <v>4.165048248497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20.074296452233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401.69636356971</v>
      </c>
      <c r="I621" s="88" t="s">
        <v>20</v>
      </c>
      <c r="J621" s="88" t="n">
        <v>0.454573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495438284075421</v>
      </c>
      <c r="F622" s="78" t="n">
        <v>9.37815778604564E-005</v>
      </c>
      <c r="G622" s="93"/>
      <c r="H622" s="44" t="n">
        <v>2401.46169690304</v>
      </c>
      <c r="I622" s="44" t="s">
        <v>20</v>
      </c>
      <c r="J622" s="44" t="n">
        <v>0.454573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938</v>
      </c>
      <c r="D623" s="67" t="n">
        <v>3938</v>
      </c>
      <c r="E623" s="44" t="n">
        <v>0.608575809144819</v>
      </c>
      <c r="F623" s="78" t="s">
        <v>20</v>
      </c>
      <c r="G623" s="93"/>
      <c r="H623" s="43" t="n">
        <v>2396.5715364123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0</v>
      </c>
      <c r="G624" s="93"/>
      <c r="H624" s="43" t="s">
        <v>29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0</v>
      </c>
      <c r="G625" s="93"/>
      <c r="H625" s="43" t="s">
        <v>2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909.146</v>
      </c>
      <c r="D626" s="67" t="n">
        <v>909.146</v>
      </c>
      <c r="E626" s="44" t="n">
        <v>0.001375</v>
      </c>
      <c r="F626" s="44" t="n">
        <v>0.0005</v>
      </c>
      <c r="G626" s="97"/>
      <c r="H626" s="43" t="n">
        <v>1.25007575</v>
      </c>
      <c r="I626" s="67" t="s">
        <v>20</v>
      </c>
      <c r="J626" s="43" t="n">
        <v>0.454573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3.64008474074667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9</v>
      </c>
      <c r="D629" s="67" t="s">
        <v>19</v>
      </c>
      <c r="E629" s="44" t="s">
        <v>29</v>
      </c>
      <c r="F629" s="44" t="s">
        <v>20</v>
      </c>
      <c r="G629" s="93"/>
      <c r="H629" s="43" t="s">
        <v>29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0.234666666666667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0</v>
      </c>
      <c r="D636" s="111" t="s">
        <v>20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03.00484657541</v>
      </c>
      <c r="I645" s="38" t="s">
        <v>20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977</v>
      </c>
      <c r="D646" s="43" t="n">
        <v>977</v>
      </c>
      <c r="E646" s="44" t="n">
        <v>0.499124286785918</v>
      </c>
      <c r="F646" s="45"/>
      <c r="G646" s="45"/>
      <c r="H646" s="46" t="n">
        <v>487.644428189842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4</v>
      </c>
      <c r="D647" s="43" t="n">
        <v>594</v>
      </c>
      <c r="E647" s="44" t="n">
        <v>0.73886531986532</v>
      </c>
      <c r="F647" s="45"/>
      <c r="G647" s="45"/>
      <c r="H647" s="46" t="n">
        <v>438.88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35.2150755936</v>
      </c>
      <c r="D648" s="43" t="n">
        <v>335.2150755936</v>
      </c>
      <c r="E648" s="44" t="n">
        <v>0.42602992465609</v>
      </c>
      <c r="F648" s="45"/>
      <c r="G648" s="45"/>
      <c r="H648" s="46" t="n">
        <v>142.81165339872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8.62898943396226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0.998</v>
      </c>
      <c r="D651" s="43" t="n">
        <v>20.998</v>
      </c>
      <c r="E651" s="44" t="n">
        <v>0.410943396226415</v>
      </c>
      <c r="F651" s="45"/>
      <c r="G651" s="45"/>
      <c r="H651" s="46" t="n">
        <v>8.62898943396226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0.98</v>
      </c>
      <c r="D653" s="43" t="n">
        <v>0.98</v>
      </c>
      <c r="E653" s="44" t="n">
        <v>2.93333333333334</v>
      </c>
      <c r="F653" s="45" t="s">
        <v>36</v>
      </c>
      <c r="G653" s="45"/>
      <c r="H653" s="46" t="n">
        <v>2.87466666666667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2.159108886213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51.453325194381</v>
      </c>
      <c r="D655" s="56" t="n">
        <v>51.453325194381</v>
      </c>
      <c r="E655" s="44" t="n">
        <v>0.430664272960009</v>
      </c>
      <c r="F655" s="44" t="s">
        <v>20</v>
      </c>
      <c r="G655" s="44" t="s">
        <v>20</v>
      </c>
      <c r="H655" s="57" t="n">
        <v>22.159108886213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33.118703904654</v>
      </c>
      <c r="I656" s="65" t="s">
        <v>20</v>
      </c>
      <c r="J656" s="65" t="s">
        <v>20</v>
      </c>
      <c r="K656" s="65" t="s">
        <v>20</v>
      </c>
      <c r="L656" s="65" t="n">
        <v>4.3047135991416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447.574</v>
      </c>
      <c r="D658" s="67" t="n">
        <v>447.574</v>
      </c>
      <c r="E658" s="70"/>
      <c r="F658" s="70"/>
      <c r="G658" s="44" t="n">
        <v>0.00961788128698635</v>
      </c>
      <c r="H658" s="70"/>
      <c r="I658" s="70"/>
      <c r="J658" s="70"/>
      <c r="K658" s="71"/>
      <c r="L658" s="68" t="n">
        <v>4.30471359914163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33.118703904654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283.2615883107</v>
      </c>
      <c r="I674" s="88" t="s">
        <v>20</v>
      </c>
      <c r="J674" s="88" t="n">
        <v>0.456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464507885041174</v>
      </c>
      <c r="F675" s="78" t="n">
        <v>9.27772126144456E-005</v>
      </c>
      <c r="G675" s="93"/>
      <c r="H675" s="44" t="n">
        <v>2283.05625497737</v>
      </c>
      <c r="I675" s="44" t="s">
        <v>20</v>
      </c>
      <c r="J675" s="44" t="n">
        <v>0.456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003</v>
      </c>
      <c r="D676" s="67" t="n">
        <v>4003</v>
      </c>
      <c r="E676" s="44" t="n">
        <v>0.569208418854402</v>
      </c>
      <c r="F676" s="78" t="s">
        <v>20</v>
      </c>
      <c r="G676" s="93"/>
      <c r="H676" s="43" t="n">
        <v>2278.54130067417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0</v>
      </c>
      <c r="G677" s="93"/>
      <c r="H677" s="43" t="s">
        <v>29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0</v>
      </c>
      <c r="G678" s="93"/>
      <c r="H678" s="43" t="s">
        <v>2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912</v>
      </c>
      <c r="D679" s="67" t="n">
        <v>912</v>
      </c>
      <c r="E679" s="44" t="n">
        <v>0.001375</v>
      </c>
      <c r="F679" s="44" t="n">
        <v>0.0005</v>
      </c>
      <c r="G679" s="97"/>
      <c r="H679" s="43" t="n">
        <v>1.254</v>
      </c>
      <c r="I679" s="67" t="s">
        <v>20</v>
      </c>
      <c r="J679" s="43" t="n">
        <v>0.456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.2609543032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9</v>
      </c>
      <c r="D682" s="67" t="s">
        <v>19</v>
      </c>
      <c r="E682" s="44" t="s">
        <v>29</v>
      </c>
      <c r="F682" s="44" t="s">
        <v>20</v>
      </c>
      <c r="G682" s="93"/>
      <c r="H682" s="43" t="s">
        <v>29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0.205333333333333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0</v>
      </c>
      <c r="D689" s="111" t="s">
        <v>20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54.32611467624</v>
      </c>
      <c r="I698" s="38" t="s">
        <v>20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940.203</v>
      </c>
      <c r="D699" s="43" t="n">
        <v>940.203</v>
      </c>
      <c r="E699" s="44" t="n">
        <v>0.499139970625025</v>
      </c>
      <c r="F699" s="45"/>
      <c r="G699" s="45"/>
      <c r="H699" s="46" t="n">
        <v>469.29289780156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682</v>
      </c>
      <c r="D700" s="43" t="n">
        <v>682</v>
      </c>
      <c r="E700" s="44" t="n">
        <v>0.752664481898807</v>
      </c>
      <c r="F700" s="45"/>
      <c r="G700" s="45"/>
      <c r="H700" s="46" t="n">
        <v>513.31717665498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320.0300156448</v>
      </c>
      <c r="D701" s="43" t="n">
        <v>320.0300156448</v>
      </c>
      <c r="E701" s="44" t="n">
        <v>0.426904138849961</v>
      </c>
      <c r="F701" s="45"/>
      <c r="G701" s="45"/>
      <c r="H701" s="46" t="n">
        <v>136.62213823498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68816528301887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1.142</v>
      </c>
      <c r="D704" s="43" t="n">
        <v>21.142</v>
      </c>
      <c r="E704" s="44" t="n">
        <v>0.410943396226415</v>
      </c>
      <c r="F704" s="45"/>
      <c r="G704" s="45"/>
      <c r="H704" s="46" t="n">
        <v>8.68816528301887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.06</v>
      </c>
      <c r="D706" s="43" t="n">
        <v>1.06</v>
      </c>
      <c r="E706" s="44" t="n">
        <v>2.93333333333333</v>
      </c>
      <c r="F706" s="45" t="s">
        <v>36</v>
      </c>
      <c r="G706" s="45"/>
      <c r="H706" s="46" t="n">
        <v>3.10933333333333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3.296403368353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54.1452439397589</v>
      </c>
      <c r="D708" s="56" t="n">
        <v>54.1452439397589</v>
      </c>
      <c r="E708" s="44" t="n">
        <v>0.430257612178693</v>
      </c>
      <c r="F708" s="44" t="s">
        <v>20</v>
      </c>
      <c r="G708" s="44" t="s">
        <v>20</v>
      </c>
      <c r="H708" s="57" t="n">
        <v>23.2964033683535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50.540098105195</v>
      </c>
      <c r="I709" s="65" t="s">
        <v>20</v>
      </c>
      <c r="J709" s="65" t="s">
        <v>20</v>
      </c>
      <c r="K709" s="65" t="s">
        <v>20</v>
      </c>
      <c r="L709" s="65" t="n">
        <v>4.53990976094421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476.7</v>
      </c>
      <c r="D711" s="67" t="n">
        <v>476.7</v>
      </c>
      <c r="E711" s="70"/>
      <c r="F711" s="70"/>
      <c r="G711" s="44" t="n">
        <v>0.00952362022434279</v>
      </c>
      <c r="H711" s="70"/>
      <c r="I711" s="70"/>
      <c r="J711" s="70"/>
      <c r="K711" s="71"/>
      <c r="L711" s="68" t="n">
        <v>4.5399097609442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50.540098105195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448.20534460993</v>
      </c>
      <c r="I727" s="88" t="s">
        <v>20</v>
      </c>
      <c r="J727" s="88" t="n">
        <v>0.44761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43241044826791</v>
      </c>
      <c r="F728" s="78" t="n">
        <v>7.90659963753396E-005</v>
      </c>
      <c r="G728" s="93"/>
      <c r="H728" s="44" t="n">
        <v>2447.97067794326</v>
      </c>
      <c r="I728" s="44" t="s">
        <v>20</v>
      </c>
      <c r="J728" s="44" t="n">
        <v>0.44761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766</v>
      </c>
      <c r="D729" s="67" t="n">
        <v>4766</v>
      </c>
      <c r="E729" s="44" t="n">
        <v>0.512656035126648</v>
      </c>
      <c r="F729" s="78" t="s">
        <v>20</v>
      </c>
      <c r="G729" s="93"/>
      <c r="H729" s="43" t="n">
        <v>2443.3186634136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0</v>
      </c>
      <c r="G730" s="93"/>
      <c r="H730" s="43" t="s">
        <v>29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0</v>
      </c>
      <c r="G731" s="93"/>
      <c r="H731" s="43" t="s">
        <v>2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895.22</v>
      </c>
      <c r="D732" s="67" t="n">
        <v>895.22</v>
      </c>
      <c r="E732" s="44" t="n">
        <v>0.001375</v>
      </c>
      <c r="F732" s="44" t="n">
        <v>0.0005</v>
      </c>
      <c r="G732" s="97"/>
      <c r="H732" s="43" t="n">
        <v>1.2309275</v>
      </c>
      <c r="I732" s="67" t="s">
        <v>20</v>
      </c>
      <c r="J732" s="43" t="n">
        <v>0.44761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.42108702965333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9</v>
      </c>
      <c r="D735" s="67" t="s">
        <v>19</v>
      </c>
      <c r="E735" s="44" t="s">
        <v>29</v>
      </c>
      <c r="F735" s="44" t="s">
        <v>20</v>
      </c>
      <c r="G735" s="93"/>
      <c r="H735" s="43" t="s">
        <v>29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0.234666666666667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0</v>
      </c>
      <c r="D742" s="111" t="s">
        <v>20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236.19229767003</v>
      </c>
      <c r="I751" s="38" t="s">
        <v>20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1064.4</v>
      </c>
      <c r="D752" s="43" t="n">
        <v>1064.4</v>
      </c>
      <c r="E752" s="44" t="n">
        <v>0.499867756995264</v>
      </c>
      <c r="F752" s="45"/>
      <c r="G752" s="45"/>
      <c r="H752" s="46" t="n">
        <v>532.059240545759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10</v>
      </c>
      <c r="D753" s="43" t="n">
        <v>710</v>
      </c>
      <c r="E753" s="44" t="n">
        <v>0.743877209081624</v>
      </c>
      <c r="F753" s="45"/>
      <c r="G753" s="45"/>
      <c r="H753" s="46" t="n">
        <v>528.152818447953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37.31555</v>
      </c>
      <c r="D754" s="43" t="n">
        <v>337.31555</v>
      </c>
      <c r="E754" s="44" t="n">
        <v>0.428390660381071</v>
      </c>
      <c r="F754" s="45"/>
      <c r="G754" s="45"/>
      <c r="H754" s="46" t="n">
        <v>144.50283122130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8.71446566037736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1.206</v>
      </c>
      <c r="D757" s="43" t="n">
        <v>21.206</v>
      </c>
      <c r="E757" s="44" t="n">
        <v>0.410943396226415</v>
      </c>
      <c r="F757" s="45"/>
      <c r="G757" s="45"/>
      <c r="H757" s="46" t="n">
        <v>8.71446566037736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0.758</v>
      </c>
      <c r="D759" s="43" t="n">
        <v>0.758</v>
      </c>
      <c r="E759" s="44" t="n">
        <v>2.93333333333334</v>
      </c>
      <c r="F759" s="45" t="s">
        <v>36</v>
      </c>
      <c r="G759" s="45"/>
      <c r="H759" s="46" t="n">
        <v>2.22346666666667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5394751279737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7.5404363636364</v>
      </c>
      <c r="D761" s="56" t="n">
        <v>47.5404363636364</v>
      </c>
      <c r="E761" s="44" t="n">
        <v>0.432042208676156</v>
      </c>
      <c r="F761" s="44" t="s">
        <v>20</v>
      </c>
      <c r="G761" s="44" t="s">
        <v>20</v>
      </c>
      <c r="H761" s="57" t="n">
        <v>20.5394751279737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64.038560155507</v>
      </c>
      <c r="I762" s="65" t="s">
        <v>20</v>
      </c>
      <c r="J762" s="65" t="s">
        <v>20</v>
      </c>
      <c r="K762" s="65" t="s">
        <v>20</v>
      </c>
      <c r="L762" s="65" t="n">
        <v>4.8273659871244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02.63</v>
      </c>
      <c r="D764" s="67" t="n">
        <v>502.63</v>
      </c>
      <c r="E764" s="70"/>
      <c r="F764" s="70"/>
      <c r="G764" s="44" t="n">
        <v>0.00960421380961037</v>
      </c>
      <c r="H764" s="70"/>
      <c r="I764" s="70"/>
      <c r="J764" s="70"/>
      <c r="K764" s="71"/>
      <c r="L764" s="68" t="n">
        <v>4.8273659871244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64.038560155507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540.56253907335</v>
      </c>
      <c r="I780" s="88" t="s">
        <v>20</v>
      </c>
      <c r="J780" s="88" t="n">
        <v>0.452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443052460017443</v>
      </c>
      <c r="F781" s="78" t="n">
        <v>7.88280432507848E-005</v>
      </c>
      <c r="G781" s="93"/>
      <c r="H781" s="44" t="n">
        <v>2540.46280574002</v>
      </c>
      <c r="I781" s="44" t="s">
        <v>20</v>
      </c>
      <c r="J781" s="44" t="n">
        <v>0.452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830</v>
      </c>
      <c r="D782" s="67" t="n">
        <v>4830</v>
      </c>
      <c r="E782" s="44" t="n">
        <v>0.525053500497832</v>
      </c>
      <c r="F782" s="78" t="s">
        <v>20</v>
      </c>
      <c r="G782" s="93"/>
      <c r="H782" s="43" t="n">
        <v>2536.00840740453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0</v>
      </c>
      <c r="G783" s="93"/>
      <c r="H783" s="43" t="s">
        <v>29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0</v>
      </c>
      <c r="G784" s="93"/>
      <c r="H784" s="43" t="s">
        <v>2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904</v>
      </c>
      <c r="D785" s="67" t="n">
        <v>904</v>
      </c>
      <c r="E785" s="44" t="n">
        <v>0.001375</v>
      </c>
      <c r="F785" s="44" t="n">
        <v>0.0005</v>
      </c>
      <c r="G785" s="97"/>
      <c r="H785" s="43" t="n">
        <v>1.243</v>
      </c>
      <c r="I785" s="67" t="s">
        <v>20</v>
      </c>
      <c r="J785" s="43" t="n">
        <v>0.452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.21139833549333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9</v>
      </c>
      <c r="D788" s="67" t="s">
        <v>19</v>
      </c>
      <c r="E788" s="44" t="s">
        <v>29</v>
      </c>
      <c r="F788" s="44" t="s">
        <v>20</v>
      </c>
      <c r="G788" s="93"/>
      <c r="H788" s="43" t="s">
        <v>29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0.0997333333333333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0</v>
      </c>
      <c r="D795" s="111" t="s">
        <v>20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78.81286529552</v>
      </c>
      <c r="I804" s="38" t="s">
        <v>20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1110.2</v>
      </c>
      <c r="D805" s="43" t="n">
        <v>1110.2</v>
      </c>
      <c r="E805" s="44" t="n">
        <v>0.500980931632026</v>
      </c>
      <c r="F805" s="45"/>
      <c r="G805" s="45"/>
      <c r="H805" s="46" t="n">
        <v>556.189030297875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19</v>
      </c>
      <c r="D806" s="43" t="n">
        <v>619</v>
      </c>
      <c r="E806" s="44" t="n">
        <v>0.744841680129241</v>
      </c>
      <c r="F806" s="45"/>
      <c r="G806" s="45"/>
      <c r="H806" s="46" t="n">
        <v>461.05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301.680996</v>
      </c>
      <c r="D807" s="43" t="n">
        <v>301.680996</v>
      </c>
      <c r="E807" s="44" t="n">
        <v>0.434096098176615</v>
      </c>
      <c r="F807" s="45"/>
      <c r="G807" s="45"/>
      <c r="H807" s="46" t="n">
        <v>130.958543257635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8.3602324528301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0.344</v>
      </c>
      <c r="D810" s="43" t="n">
        <v>20.344</v>
      </c>
      <c r="E810" s="44" t="n">
        <v>0.410943396226415</v>
      </c>
      <c r="F810" s="45"/>
      <c r="G810" s="45"/>
      <c r="H810" s="46" t="n">
        <v>8.3602324528301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0.775</v>
      </c>
      <c r="D812" s="43" t="n">
        <v>0.775</v>
      </c>
      <c r="E812" s="44" t="n">
        <v>2.93333333333333</v>
      </c>
      <c r="F812" s="45" t="s">
        <v>36</v>
      </c>
      <c r="G812" s="45"/>
      <c r="H812" s="46" t="n">
        <v>2.27333333333333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9.9747259538474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6.3720816363636</v>
      </c>
      <c r="D814" s="56" t="n">
        <v>46.3720816363636</v>
      </c>
      <c r="E814" s="44" t="n">
        <v>0.430748960343929</v>
      </c>
      <c r="F814" s="44" t="s">
        <v>20</v>
      </c>
      <c r="G814" s="44" t="s">
        <v>20</v>
      </c>
      <c r="H814" s="57" t="n">
        <v>19.9747259538474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19.417815734295</v>
      </c>
      <c r="I815" s="65" t="s">
        <v>20</v>
      </c>
      <c r="J815" s="65" t="s">
        <v>20</v>
      </c>
      <c r="K815" s="65" t="s">
        <v>20</v>
      </c>
      <c r="L815" s="65" t="n">
        <v>5.242584387982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81.53</v>
      </c>
      <c r="D817" s="67" t="n">
        <v>581.53</v>
      </c>
      <c r="E817" s="70"/>
      <c r="F817" s="70"/>
      <c r="G817" s="44" t="n">
        <v>0.0090151572369144</v>
      </c>
      <c r="H817" s="70"/>
      <c r="I817" s="70"/>
      <c r="J817" s="70"/>
      <c r="K817" s="71"/>
      <c r="L817" s="68" t="n">
        <v>5.24258438798283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9.417815734295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372.00857687733</v>
      </c>
      <c r="I833" s="88" t="s">
        <v>20</v>
      </c>
      <c r="J833" s="88" t="n">
        <v>0.4468135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421151010808067</v>
      </c>
      <c r="F834" s="78" t="n">
        <v>7.93400379677134E-005</v>
      </c>
      <c r="G834" s="93"/>
      <c r="H834" s="44" t="n">
        <v>2371.765403544</v>
      </c>
      <c r="I834" s="44" t="s">
        <v>20</v>
      </c>
      <c r="J834" s="44" t="n">
        <v>0.4468135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738</v>
      </c>
      <c r="D835" s="67" t="n">
        <v>4738</v>
      </c>
      <c r="E835" s="44" t="n">
        <v>0.499599911573449</v>
      </c>
      <c r="F835" s="78" t="s">
        <v>20</v>
      </c>
      <c r="G835" s="93"/>
      <c r="H835" s="43" t="n">
        <v>2367.10438103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0</v>
      </c>
      <c r="G836" s="93"/>
      <c r="H836" s="43" t="s">
        <v>29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0</v>
      </c>
      <c r="G837" s="93"/>
      <c r="H837" s="43" t="s">
        <v>2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893.627</v>
      </c>
      <c r="D838" s="67" t="n">
        <v>893.627</v>
      </c>
      <c r="E838" s="44" t="n">
        <v>0.001375</v>
      </c>
      <c r="F838" s="44" t="n">
        <v>0.0005</v>
      </c>
      <c r="G838" s="97"/>
      <c r="H838" s="43" t="n">
        <v>1.228737125</v>
      </c>
      <c r="I838" s="67" t="s">
        <v>20</v>
      </c>
      <c r="J838" s="43" t="n">
        <v>0.4468135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.432285384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9</v>
      </c>
      <c r="D841" s="67" t="s">
        <v>19</v>
      </c>
      <c r="E841" s="44" t="s">
        <v>29</v>
      </c>
      <c r="F841" s="44" t="s">
        <v>20</v>
      </c>
      <c r="G841" s="93"/>
      <c r="H841" s="43" t="s">
        <v>29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0.243173333333333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0</v>
      </c>
      <c r="D848" s="111" t="s">
        <v>20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264.93233031128</v>
      </c>
      <c r="I857" s="38" t="s">
        <v>20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1146.57</v>
      </c>
      <c r="D858" s="43" t="n">
        <v>1146.57</v>
      </c>
      <c r="E858" s="44" t="n">
        <v>0.500621395604761</v>
      </c>
      <c r="F858" s="45"/>
      <c r="G858" s="45"/>
      <c r="H858" s="46" t="n">
        <v>573.997473558551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86</v>
      </c>
      <c r="D859" s="43" t="n">
        <v>686</v>
      </c>
      <c r="E859" s="44" t="n">
        <v>0.74284693877551</v>
      </c>
      <c r="F859" s="45"/>
      <c r="G859" s="45"/>
      <c r="H859" s="46" t="n">
        <v>509.593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351.694751</v>
      </c>
      <c r="D860" s="43" t="n">
        <v>351.694751</v>
      </c>
      <c r="E860" s="44" t="n">
        <v>0.433364450068804</v>
      </c>
      <c r="F860" s="45"/>
      <c r="G860" s="45"/>
      <c r="H860" s="46" t="n">
        <v>152.412002359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6.1349739622641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14.929</v>
      </c>
      <c r="D863" s="43" t="n">
        <v>14.929</v>
      </c>
      <c r="E863" s="44" t="n">
        <v>0.410943396226415</v>
      </c>
      <c r="F863" s="45"/>
      <c r="G863" s="45"/>
      <c r="H863" s="46" t="n">
        <v>6.134973962264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0.682</v>
      </c>
      <c r="D865" s="43" t="n">
        <v>0.682</v>
      </c>
      <c r="E865" s="44" t="n">
        <v>2.93333333333333</v>
      </c>
      <c r="F865" s="45" t="s">
        <v>36</v>
      </c>
      <c r="G865" s="45"/>
      <c r="H865" s="46" t="n">
        <v>2.00053333333333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0.7943470979327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8.28788</v>
      </c>
      <c r="D867" s="56" t="n">
        <v>48.28788</v>
      </c>
      <c r="E867" s="44" t="n">
        <v>0.430632844058027</v>
      </c>
      <c r="F867" s="44" t="s">
        <v>20</v>
      </c>
      <c r="G867" s="44" t="s">
        <v>20</v>
      </c>
      <c r="H867" s="57" t="n">
        <v>20.7943470979327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03.523784521839</v>
      </c>
      <c r="I868" s="65" t="s">
        <v>20</v>
      </c>
      <c r="J868" s="65" t="s">
        <v>20</v>
      </c>
      <c r="K868" s="65" t="s">
        <v>20</v>
      </c>
      <c r="L868" s="65" t="n">
        <v>4.639313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99.117</v>
      </c>
      <c r="D870" s="67" t="n">
        <v>599.117</v>
      </c>
      <c r="E870" s="70"/>
      <c r="F870" s="70"/>
      <c r="G870" s="44" t="n">
        <v>0.00774358430824029</v>
      </c>
      <c r="H870" s="70"/>
      <c r="I870" s="70"/>
      <c r="J870" s="70"/>
      <c r="K870" s="71"/>
      <c r="L870" s="68" t="n">
        <v>4.639313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03.523784521839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438.152560136</v>
      </c>
      <c r="I886" s="88" t="s">
        <v>20</v>
      </c>
      <c r="J886" s="88" t="n">
        <v>0.434969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411541745633395</v>
      </c>
      <c r="F887" s="78" t="n">
        <v>7.34256503022145E-005</v>
      </c>
      <c r="G887" s="93"/>
      <c r="H887" s="44" t="n">
        <v>2437.947785544</v>
      </c>
      <c r="I887" s="44" t="s">
        <v>20</v>
      </c>
      <c r="J887" s="44" t="n">
        <v>0.434969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5054</v>
      </c>
      <c r="D888" s="67" t="n">
        <v>5054</v>
      </c>
      <c r="E888" s="44" t="n">
        <v>0.481482944726949</v>
      </c>
      <c r="F888" s="78" t="s">
        <v>20</v>
      </c>
      <c r="G888" s="93"/>
      <c r="H888" s="43" t="n">
        <v>2433.41480265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0</v>
      </c>
      <c r="G889" s="93"/>
      <c r="H889" s="43" t="s">
        <v>29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0</v>
      </c>
      <c r="G890" s="93"/>
      <c r="H890" s="43" t="s">
        <v>2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869.938</v>
      </c>
      <c r="D891" s="67" t="n">
        <v>869.938</v>
      </c>
      <c r="E891" s="44" t="n">
        <v>0.001375</v>
      </c>
      <c r="F891" s="44" t="n">
        <v>0.0005</v>
      </c>
      <c r="G891" s="97"/>
      <c r="H891" s="43" t="n">
        <v>1.19616475</v>
      </c>
      <c r="I891" s="67" t="s">
        <v>20</v>
      </c>
      <c r="J891" s="43" t="n">
        <v>0.43496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.336818144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9</v>
      </c>
      <c r="D894" s="67" t="s">
        <v>19</v>
      </c>
      <c r="E894" s="44" t="s">
        <v>29</v>
      </c>
      <c r="F894" s="44" t="s">
        <v>20</v>
      </c>
      <c r="G894" s="93"/>
      <c r="H894" s="43" t="s">
        <v>29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0.204774592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0</v>
      </c>
      <c r="D901" s="111" t="s">
        <v>20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72.70904415052</v>
      </c>
      <c r="I910" s="38" t="s">
        <v>20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1200.989</v>
      </c>
      <c r="D911" s="43" t="n">
        <v>1200.989</v>
      </c>
      <c r="E911" s="44" t="n">
        <v>0.499226399699418</v>
      </c>
      <c r="F911" s="45"/>
      <c r="G911" s="45"/>
      <c r="H911" s="46" t="n">
        <v>599.56541454860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658</v>
      </c>
      <c r="D912" s="43" t="n">
        <v>658</v>
      </c>
      <c r="E912" s="44" t="n">
        <v>0.729524316109423</v>
      </c>
      <c r="F912" s="45"/>
      <c r="G912" s="45"/>
      <c r="H912" s="46" t="n">
        <v>480.027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366.074885</v>
      </c>
      <c r="D913" s="43" t="n">
        <v>366.074885</v>
      </c>
      <c r="E913" s="44" t="n">
        <v>0.433308704487881</v>
      </c>
      <c r="F913" s="45"/>
      <c r="G913" s="45"/>
      <c r="H913" s="46" t="n">
        <v>158.623434164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9.870038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4.018</v>
      </c>
      <c r="D916" s="43" t="n">
        <v>24.018</v>
      </c>
      <c r="E916" s="44" t="n">
        <v>0.410943375801482</v>
      </c>
      <c r="F916" s="45"/>
      <c r="G916" s="45"/>
      <c r="H916" s="46" t="n">
        <v>9.870038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0.911</v>
      </c>
      <c r="D918" s="43" t="n">
        <v>0.911</v>
      </c>
      <c r="E918" s="44" t="n">
        <v>2.93011342846688</v>
      </c>
      <c r="F918" s="45" t="s">
        <v>36</v>
      </c>
      <c r="G918" s="45"/>
      <c r="H918" s="46" t="n">
        <v>2.66933333333333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1.953824103685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50.918068</v>
      </c>
      <c r="D920" s="56" t="n">
        <v>50.918068</v>
      </c>
      <c r="E920" s="44" t="n">
        <v>0.431159801736488</v>
      </c>
      <c r="F920" s="44" t="s">
        <v>20</v>
      </c>
      <c r="G920" s="44" t="s">
        <v>20</v>
      </c>
      <c r="H920" s="57" t="n">
        <v>21.953824103685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23.831051953843</v>
      </c>
      <c r="I921" s="65" t="s">
        <v>20</v>
      </c>
      <c r="J921" s="65" t="s">
        <v>20</v>
      </c>
      <c r="K921" s="65" t="s">
        <v>20</v>
      </c>
      <c r="L921" s="65" t="n">
        <v>4.7702993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614.866</v>
      </c>
      <c r="D923" s="67" t="n">
        <v>614.866</v>
      </c>
      <c r="E923" s="70"/>
      <c r="F923" s="70"/>
      <c r="G923" s="44" t="n">
        <v>0.00775827464845999</v>
      </c>
      <c r="H923" s="70"/>
      <c r="I923" s="70"/>
      <c r="J923" s="70"/>
      <c r="K923" s="71"/>
      <c r="L923" s="68" t="n">
        <v>4.7702993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523.831051953843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460.15399437833</v>
      </c>
      <c r="I939" s="88" t="s">
        <v>20</v>
      </c>
      <c r="J939" s="88" t="n">
        <v>0.432503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464490404223799</v>
      </c>
      <c r="F940" s="78" t="n">
        <v>8.16658817984723E-005</v>
      </c>
      <c r="G940" s="93"/>
      <c r="H940" s="44" t="n">
        <v>2459.94396771167</v>
      </c>
      <c r="I940" s="44" t="s">
        <v>20</v>
      </c>
      <c r="J940" s="44" t="n">
        <v>0.432503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431</v>
      </c>
      <c r="D941" s="67" t="n">
        <v>4431</v>
      </c>
      <c r="E941" s="44" t="n">
        <v>0.554247600495374</v>
      </c>
      <c r="F941" s="78" t="s">
        <v>20</v>
      </c>
      <c r="G941" s="93"/>
      <c r="H941" s="43" t="n">
        <v>2455.871117795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0</v>
      </c>
      <c r="G942" s="93"/>
      <c r="H942" s="43" t="s">
        <v>29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0</v>
      </c>
      <c r="G943" s="93"/>
      <c r="H943" s="43" t="s">
        <v>2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865.006</v>
      </c>
      <c r="D944" s="67" t="n">
        <v>865.006</v>
      </c>
      <c r="E944" s="44" t="n">
        <v>0.001375</v>
      </c>
      <c r="F944" s="44" t="n">
        <v>0.0005</v>
      </c>
      <c r="G944" s="97"/>
      <c r="H944" s="43" t="n">
        <v>1.18938325</v>
      </c>
      <c r="I944" s="67" t="s">
        <v>20</v>
      </c>
      <c r="J944" s="43" t="n">
        <v>0.432503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.88346666666667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9</v>
      </c>
      <c r="D947" s="67" t="s">
        <v>19</v>
      </c>
      <c r="E947" s="44" t="s">
        <v>29</v>
      </c>
      <c r="F947" s="44" t="s">
        <v>20</v>
      </c>
      <c r="G947" s="93"/>
      <c r="H947" s="43" t="s">
        <v>29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0.210026666666667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0</v>
      </c>
      <c r="D954" s="111" t="s">
        <v>20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235.47305959759</v>
      </c>
      <c r="I963" s="38" t="s">
        <v>20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1279.185694896</v>
      </c>
      <c r="D964" s="43" t="n">
        <v>1279.185694896</v>
      </c>
      <c r="E964" s="44" t="n">
        <v>0.498988032154648</v>
      </c>
      <c r="F964" s="45"/>
      <c r="G964" s="45"/>
      <c r="H964" s="46" t="n">
        <v>638.298352656531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89.63868</v>
      </c>
      <c r="D965" s="43" t="n">
        <v>589.63868</v>
      </c>
      <c r="E965" s="44" t="n">
        <v>0.745289802826933</v>
      </c>
      <c r="F965" s="45"/>
      <c r="G965" s="45"/>
      <c r="H965" s="46" t="n">
        <v>439.45169555633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89.0207835</v>
      </c>
      <c r="D966" s="43" t="n">
        <v>289.0207835</v>
      </c>
      <c r="E966" s="44" t="n">
        <v>0.433601045214494</v>
      </c>
      <c r="F966" s="45"/>
      <c r="G966" s="45"/>
      <c r="H966" s="46" t="n">
        <v>125.319713814312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1.401702607547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7.74519</v>
      </c>
      <c r="D969" s="43" t="n">
        <v>27.74519</v>
      </c>
      <c r="E969" s="44" t="n">
        <v>0.410943396226415</v>
      </c>
      <c r="F969" s="45"/>
      <c r="G969" s="45"/>
      <c r="H969" s="46" t="n">
        <v>11.401702607547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0.814875023998</v>
      </c>
      <c r="D971" s="43" t="n">
        <v>0.814875023998</v>
      </c>
      <c r="E971" s="44" t="n">
        <v>2.93333333333333</v>
      </c>
      <c r="F971" s="45" t="s">
        <v>36</v>
      </c>
      <c r="G971" s="45"/>
      <c r="H971" s="46" t="n">
        <v>2.39030007039413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8.6112948924692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2.93257</v>
      </c>
      <c r="D973" s="56" t="n">
        <v>42.93257</v>
      </c>
      <c r="E973" s="44" t="n">
        <v>0.433500600883413</v>
      </c>
      <c r="F973" s="44" t="s">
        <v>20</v>
      </c>
      <c r="G973" s="44" t="s">
        <v>20</v>
      </c>
      <c r="H973" s="57" t="n">
        <v>18.6112948924692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656.643278536873</v>
      </c>
      <c r="I974" s="65" t="s">
        <v>20</v>
      </c>
      <c r="J974" s="65" t="s">
        <v>20</v>
      </c>
      <c r="K974" s="65" t="s">
        <v>20</v>
      </c>
      <c r="L974" s="65" t="n">
        <v>5.0339737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628.831</v>
      </c>
      <c r="D976" s="67" t="n">
        <v>628.831</v>
      </c>
      <c r="E976" s="70"/>
      <c r="F976" s="70"/>
      <c r="G976" s="44" t="n">
        <v>0.00800528870236995</v>
      </c>
      <c r="H976" s="70"/>
      <c r="I976" s="70"/>
      <c r="J976" s="70"/>
      <c r="K976" s="71"/>
      <c r="L976" s="68" t="n">
        <v>5.03397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56.643278536873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523.60112372769</v>
      </c>
      <c r="I992" s="88" t="s">
        <v>20</v>
      </c>
      <c r="J992" s="88" t="n">
        <v>0.4302135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478131187976639</v>
      </c>
      <c r="F993" s="78" t="n">
        <v>8.15195548891534E-005</v>
      </c>
      <c r="G993" s="93"/>
      <c r="H993" s="44" t="n">
        <v>2523.30244096999</v>
      </c>
      <c r="I993" s="44" t="s">
        <v>20</v>
      </c>
      <c r="J993" s="44" t="n">
        <v>0.43021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417</v>
      </c>
      <c r="D994" s="67" t="n">
        <v>4417</v>
      </c>
      <c r="E994" s="44" t="n">
        <v>0.570426464444193</v>
      </c>
      <c r="F994" s="78" t="s">
        <v>20</v>
      </c>
      <c r="G994" s="93"/>
      <c r="H994" s="43" t="n">
        <v>2519.57369345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0</v>
      </c>
      <c r="G995" s="93"/>
      <c r="H995" s="43" t="s">
        <v>29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0</v>
      </c>
      <c r="G996" s="93"/>
      <c r="H996" s="43" t="s">
        <v>2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860.427</v>
      </c>
      <c r="D997" s="67" t="n">
        <v>860.427</v>
      </c>
      <c r="E997" s="44" t="n">
        <v>0.001375</v>
      </c>
      <c r="F997" s="44" t="n">
        <v>0.0005</v>
      </c>
      <c r="G997" s="97"/>
      <c r="H997" s="43" t="n">
        <v>1.183087125</v>
      </c>
      <c r="I997" s="67" t="s">
        <v>20</v>
      </c>
      <c r="J997" s="43" t="n">
        <v>0.4302135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.545660394992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9</v>
      </c>
      <c r="D1000" s="67" t="s">
        <v>19</v>
      </c>
      <c r="E1000" s="44" t="s">
        <v>29</v>
      </c>
      <c r="F1000" s="44" t="s">
        <v>20</v>
      </c>
      <c r="G1000" s="93"/>
      <c r="H1000" s="43" t="s">
        <v>29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0.298682757697867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0</v>
      </c>
      <c r="D1007" s="111" t="s">
        <v>20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6378.2082680343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32</v>
      </c>
      <c r="D10" s="43" t="n">
        <v>20854</v>
      </c>
      <c r="E10" s="44" t="n">
        <v>0.525</v>
      </c>
      <c r="F10" s="45"/>
      <c r="G10" s="45"/>
      <c r="H10" s="46" t="n">
        <v>10948.35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3</v>
      </c>
      <c r="D11" s="43" t="n">
        <v>3318.87198969072</v>
      </c>
      <c r="E11" s="44" t="n">
        <v>0.766927102702562</v>
      </c>
      <c r="F11" s="45"/>
      <c r="G11" s="45"/>
      <c r="H11" s="46" t="n">
        <v>2545.33287929419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33</v>
      </c>
      <c r="D12" s="43" t="n">
        <v>22000</v>
      </c>
      <c r="E12" s="44" t="n">
        <v>0.0596235773943523</v>
      </c>
      <c r="F12" s="45"/>
      <c r="G12" s="45"/>
      <c r="H12" s="46" t="n">
        <v>1311.71870267575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624.02665606435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3</v>
      </c>
      <c r="D14" s="43" t="n">
        <v>1443.42222222222</v>
      </c>
      <c r="E14" s="44" t="n">
        <v>0.252796048324906</v>
      </c>
      <c r="F14" s="45"/>
      <c r="G14" s="45"/>
      <c r="H14" s="46" t="n">
        <v>364.891433842131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n">
        <v>0</v>
      </c>
      <c r="D15" s="43" t="n">
        <v>624.422222222222</v>
      </c>
      <c r="E15" s="44" t="n">
        <v>0.415</v>
      </c>
      <c r="F15" s="45"/>
      <c r="G15" s="45"/>
      <c r="H15" s="46" t="n">
        <v>259.135222222222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34</v>
      </c>
      <c r="D16" s="43" t="s">
        <v>19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3</v>
      </c>
      <c r="D17" s="43" t="n">
        <v>2570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948.78003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4019.254</v>
      </c>
      <c r="E19" s="44" t="n">
        <v>0.185</v>
      </c>
      <c r="F19" s="44" t="s">
        <v>19</v>
      </c>
      <c r="G19" s="44" t="s">
        <v>19</v>
      </c>
      <c r="H19" s="57" t="n">
        <v>743.5619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568.09033091452</v>
      </c>
      <c r="I20" s="65" t="s">
        <v>54</v>
      </c>
      <c r="J20" s="65" t="n">
        <v>7.30328658811766</v>
      </c>
      <c r="K20" s="65" t="s">
        <v>19</v>
      </c>
      <c r="L20" s="65" t="n">
        <v>79.3004664516129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133</v>
      </c>
      <c r="D21" s="67" t="n">
        <v>1927.8</v>
      </c>
      <c r="E21" s="44" t="n">
        <v>1.57363329883305</v>
      </c>
      <c r="F21" s="44" t="s">
        <v>19</v>
      </c>
      <c r="G21" s="44" t="s">
        <v>19</v>
      </c>
      <c r="H21" s="67" t="n">
        <v>3033.65027349035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3</v>
      </c>
      <c r="D22" s="67" t="n">
        <v>3200</v>
      </c>
      <c r="E22" s="70"/>
      <c r="F22" s="70"/>
      <c r="G22" s="44" t="n">
        <v>0.0066234375</v>
      </c>
      <c r="H22" s="70"/>
      <c r="I22" s="70"/>
      <c r="J22" s="70"/>
      <c r="K22" s="71"/>
      <c r="L22" s="68" t="n">
        <v>21.195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3</v>
      </c>
      <c r="D23" s="67" t="s">
        <v>135</v>
      </c>
      <c r="E23" s="72" t="s">
        <v>135</v>
      </c>
      <c r="F23" s="70"/>
      <c r="G23" s="44" t="s">
        <v>135</v>
      </c>
      <c r="H23" s="73" t="n">
        <v>8.34084486008417</v>
      </c>
      <c r="I23" s="73" t="s">
        <v>19</v>
      </c>
      <c r="J23" s="70"/>
      <c r="K23" s="71"/>
      <c r="L23" s="68" t="n">
        <v>47.76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20</v>
      </c>
      <c r="D24" s="67" t="n">
        <v>72.432</v>
      </c>
      <c r="E24" s="44" t="n">
        <v>2.19005411972609</v>
      </c>
      <c r="F24" s="44" t="s">
        <v>19</v>
      </c>
      <c r="G24" s="71"/>
      <c r="H24" s="44" t="n">
        <v>158.63</v>
      </c>
      <c r="I24" s="44" t="s">
        <v>20</v>
      </c>
      <c r="J24" s="44" t="s">
        <v>19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34</v>
      </c>
      <c r="D25" s="67" t="s">
        <v>20</v>
      </c>
      <c r="E25" s="44" t="s">
        <v>20</v>
      </c>
      <c r="F25" s="44" t="s">
        <v>19</v>
      </c>
      <c r="G25" s="71"/>
      <c r="H25" s="43" t="s">
        <v>20</v>
      </c>
      <c r="I25" s="43" t="s">
        <v>20</v>
      </c>
      <c r="J25" s="43" t="s">
        <v>19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33</v>
      </c>
      <c r="D26" s="67" t="n">
        <v>72.432</v>
      </c>
      <c r="E26" s="44" t="n">
        <v>2.19005411972609</v>
      </c>
      <c r="F26" s="44" t="s">
        <v>19</v>
      </c>
      <c r="G26" s="70"/>
      <c r="H26" s="43" t="n">
        <v>158.63</v>
      </c>
      <c r="I26" s="43" t="s">
        <v>20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67.469212564085</v>
      </c>
      <c r="I27" s="44" t="s">
        <v>19</v>
      </c>
      <c r="J27" s="44" t="n">
        <v>7.30328658811766</v>
      </c>
      <c r="K27" s="44" t="s">
        <v>19</v>
      </c>
      <c r="L27" s="44" t="n">
        <v>10.345466451612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133</v>
      </c>
      <c r="D28" s="77" t="s">
        <v>29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3</v>
      </c>
      <c r="D29" s="77" t="n">
        <v>2255</v>
      </c>
      <c r="E29" s="78" t="s">
        <v>29</v>
      </c>
      <c r="F29" s="78" t="n">
        <v>0.00190628693430935</v>
      </c>
      <c r="G29" s="78" t="s">
        <v>19</v>
      </c>
      <c r="H29" s="77" t="s">
        <v>29</v>
      </c>
      <c r="I29" s="77" t="s">
        <v>19</v>
      </c>
      <c r="J29" s="77" t="n">
        <v>4.29867703686759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3</v>
      </c>
      <c r="D30" s="77" t="s">
        <v>29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3</v>
      </c>
      <c r="D31" s="77" t="n">
        <v>503.7</v>
      </c>
      <c r="E31" s="45"/>
      <c r="F31" s="78" t="n">
        <v>5.55555555555555E-005</v>
      </c>
      <c r="G31" s="45"/>
      <c r="H31" s="79"/>
      <c r="I31" s="79"/>
      <c r="J31" s="77" t="n">
        <v>0.027983333333333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3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684.70409095872</v>
      </c>
      <c r="I38" s="88" t="s">
        <v>19</v>
      </c>
      <c r="J38" s="88" t="n">
        <v>0.068105295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950221663827882</v>
      </c>
      <c r="F39" s="78" t="n">
        <v>2.05375860623055E-006</v>
      </c>
      <c r="G39" s="93"/>
      <c r="H39" s="44" t="n">
        <v>3151.05809095872</v>
      </c>
      <c r="I39" s="44" t="s">
        <v>19</v>
      </c>
      <c r="J39" s="44" t="n">
        <v>0.068105295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3</v>
      </c>
      <c r="D40" s="67" t="n">
        <v>19073.295</v>
      </c>
      <c r="E40" s="44" t="n">
        <v>0.0859141338211232</v>
      </c>
      <c r="F40" s="78" t="n">
        <v>3.5707147087066E-006</v>
      </c>
      <c r="G40" s="93"/>
      <c r="H40" s="43" t="n">
        <v>1638.66561903976</v>
      </c>
      <c r="I40" s="67" t="s">
        <v>19</v>
      </c>
      <c r="J40" s="95" t="n">
        <v>0.068105295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3</v>
      </c>
      <c r="D41" s="67" t="n">
        <v>14088</v>
      </c>
      <c r="E41" s="44" t="n">
        <v>0.0858825935218037</v>
      </c>
      <c r="F41" s="44" t="s">
        <v>19</v>
      </c>
      <c r="G41" s="93"/>
      <c r="H41" s="43" t="n">
        <v>1209.91397753517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3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19</v>
      </c>
      <c r="J42" s="43" t="s">
        <v>2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3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02.478494383792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3</v>
      </c>
      <c r="D46" s="67" t="s">
        <v>20</v>
      </c>
      <c r="E46" s="44" t="s">
        <v>20</v>
      </c>
      <c r="F46" s="44" t="s">
        <v>19</v>
      </c>
      <c r="G46" s="93"/>
      <c r="H46" s="43" t="s">
        <v>20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3</v>
      </c>
      <c r="D47" s="67" t="n">
        <v>325.9</v>
      </c>
      <c r="E47" s="44" t="n">
        <v>1.63745320650506</v>
      </c>
      <c r="F47" s="44" t="s">
        <v>19</v>
      </c>
      <c r="G47" s="93"/>
      <c r="H47" s="43" t="n">
        <v>533.646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3</v>
      </c>
      <c r="D53" s="111" t="n">
        <v>12632.7037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660.7510772941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19803</v>
      </c>
      <c r="D63" s="43" t="n">
        <v>19803</v>
      </c>
      <c r="E63" s="44" t="n">
        <v>0.525</v>
      </c>
      <c r="F63" s="45"/>
      <c r="G63" s="45"/>
      <c r="H63" s="46" t="n">
        <v>10396.575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3228.31994845361</v>
      </c>
      <c r="D64" s="43" t="n">
        <v>3228.31994845361</v>
      </c>
      <c r="E64" s="44" t="n">
        <v>0.766927132231029</v>
      </c>
      <c r="F64" s="45"/>
      <c r="G64" s="45"/>
      <c r="H64" s="46" t="n">
        <v>2475.8861599917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0500</v>
      </c>
      <c r="D65" s="43" t="n">
        <v>20500</v>
      </c>
      <c r="E65" s="44" t="n">
        <v>0.0606592661020112</v>
      </c>
      <c r="F65" s="45"/>
      <c r="G65" s="45"/>
      <c r="H65" s="46" t="n">
        <v>1243.51495509123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11.24828221113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n">
        <v>1431.74444444444</v>
      </c>
      <c r="D67" s="43" t="n">
        <v>1431.74444444444</v>
      </c>
      <c r="E67" s="44" t="n">
        <v>0.252796048324906</v>
      </c>
      <c r="F67" s="45"/>
      <c r="G67" s="45"/>
      <c r="H67" s="46" t="n">
        <v>361.939337766692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n">
        <v>600.744444444445</v>
      </c>
      <c r="D68" s="43" t="n">
        <v>600.744444444445</v>
      </c>
      <c r="E68" s="44" t="n">
        <v>0.415000000000001</v>
      </c>
      <c r="F68" s="45"/>
      <c r="G68" s="45"/>
      <c r="H68" s="46" t="n">
        <v>249.308944444445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s">
        <v>19</v>
      </c>
      <c r="D69" s="43" t="s">
        <v>19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660</v>
      </c>
      <c r="D70" s="43" t="n">
        <v>2660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33.52668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4</v>
      </c>
      <c r="D72" s="56" t="n">
        <v>3976.4</v>
      </c>
      <c r="E72" s="44" t="n">
        <v>0.185</v>
      </c>
      <c r="F72" s="44" t="s">
        <v>19</v>
      </c>
      <c r="G72" s="44" t="s">
        <v>19</v>
      </c>
      <c r="H72" s="57" t="n">
        <v>735.634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586.20062479064</v>
      </c>
      <c r="I73" s="65" t="s">
        <v>54</v>
      </c>
      <c r="J73" s="65" t="n">
        <v>7.28831872062101</v>
      </c>
      <c r="K73" s="65" t="s">
        <v>19</v>
      </c>
      <c r="L73" s="65" t="n">
        <v>80.0477125806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946.01428571429</v>
      </c>
      <c r="D74" s="67" t="n">
        <v>1946.01428571429</v>
      </c>
      <c r="E74" s="44" t="n">
        <v>1.60377212798998</v>
      </c>
      <c r="F74" s="44" t="s">
        <v>19</v>
      </c>
      <c r="G74" s="44" t="s">
        <v>19</v>
      </c>
      <c r="H74" s="67" t="n">
        <v>3120.9634720989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3113</v>
      </c>
      <c r="D75" s="67" t="n">
        <v>3113</v>
      </c>
      <c r="E75" s="70"/>
      <c r="F75" s="70"/>
      <c r="G75" s="44" t="n">
        <v>0.00690684227433344</v>
      </c>
      <c r="H75" s="70"/>
      <c r="I75" s="70"/>
      <c r="J75" s="70"/>
      <c r="K75" s="71"/>
      <c r="L75" s="68" t="n">
        <v>21.501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135</v>
      </c>
      <c r="D76" s="67" t="s">
        <v>135</v>
      </c>
      <c r="E76" s="72" t="s">
        <v>135</v>
      </c>
      <c r="F76" s="70"/>
      <c r="G76" s="44" t="s">
        <v>135</v>
      </c>
      <c r="H76" s="73" t="n">
        <v>8.24079845302048</v>
      </c>
      <c r="I76" s="73" t="s">
        <v>19</v>
      </c>
      <c r="J76" s="70"/>
      <c r="K76" s="71"/>
      <c r="L76" s="68" t="n">
        <v>46.775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69.73</v>
      </c>
      <c r="D77" s="67" t="n">
        <v>69.73</v>
      </c>
      <c r="E77" s="44" t="n">
        <v>2.19001864333859</v>
      </c>
      <c r="F77" s="44" t="s">
        <v>19</v>
      </c>
      <c r="G77" s="71"/>
      <c r="H77" s="44" t="n">
        <v>152.71</v>
      </c>
      <c r="I77" s="44" t="s">
        <v>20</v>
      </c>
      <c r="J77" s="44" t="s">
        <v>19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19</v>
      </c>
      <c r="G78" s="71"/>
      <c r="H78" s="43" t="s">
        <v>20</v>
      </c>
      <c r="I78" s="43" t="s">
        <v>20</v>
      </c>
      <c r="J78" s="43" t="s">
        <v>19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69.73</v>
      </c>
      <c r="D79" s="67" t="n">
        <v>69.73</v>
      </c>
      <c r="E79" s="44" t="n">
        <v>2.19001864333859</v>
      </c>
      <c r="F79" s="44" t="s">
        <v>19</v>
      </c>
      <c r="G79" s="70"/>
      <c r="H79" s="43" t="n">
        <v>152.71</v>
      </c>
      <c r="I79" s="43" t="s">
        <v>20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304.286354238723</v>
      </c>
      <c r="I80" s="44" t="s">
        <v>19</v>
      </c>
      <c r="J80" s="44" t="n">
        <v>7.28831872062101</v>
      </c>
      <c r="K80" s="44" t="s">
        <v>19</v>
      </c>
      <c r="L80" s="44" t="n">
        <v>11.7717125806452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2454</v>
      </c>
      <c r="D82" s="77" t="n">
        <v>2454</v>
      </c>
      <c r="E82" s="78" t="s">
        <v>29</v>
      </c>
      <c r="F82" s="78" t="n">
        <v>0.00170718382955477</v>
      </c>
      <c r="G82" s="78" t="s">
        <v>19</v>
      </c>
      <c r="H82" s="77" t="s">
        <v>29</v>
      </c>
      <c r="I82" s="77" t="s">
        <v>19</v>
      </c>
      <c r="J82" s="77" t="n">
        <v>4.1894291177274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9</v>
      </c>
      <c r="D83" s="77" t="s">
        <v>29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515.414</v>
      </c>
      <c r="D84" s="77" t="n">
        <v>515.414</v>
      </c>
      <c r="E84" s="45"/>
      <c r="F84" s="78" t="n">
        <v>5.55555555555555E-005</v>
      </c>
      <c r="G84" s="45"/>
      <c r="H84" s="79"/>
      <c r="I84" s="79"/>
      <c r="J84" s="77" t="n">
        <v>0.0286341111111111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784.62710827691</v>
      </c>
      <c r="I91" s="88" t="s">
        <v>19</v>
      </c>
      <c r="J91" s="88" t="n">
        <v>0.06650804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999383792050032</v>
      </c>
      <c r="F92" s="78" t="n">
        <v>2.08724429328556E-006</v>
      </c>
      <c r="G92" s="93"/>
      <c r="H92" s="44" t="n">
        <v>3184.44091227691</v>
      </c>
      <c r="I92" s="44" t="s">
        <v>19</v>
      </c>
      <c r="J92" s="44" t="n">
        <v>0.06650804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8448.044</v>
      </c>
      <c r="D93" s="67" t="n">
        <v>18448.044</v>
      </c>
      <c r="E93" s="44" t="n">
        <v>0.0920811629780035</v>
      </c>
      <c r="F93" s="78" t="n">
        <v>3.60515423748989E-006</v>
      </c>
      <c r="G93" s="93"/>
      <c r="H93" s="43" t="n">
        <v>1698.71734618938</v>
      </c>
      <c r="I93" s="67" t="s">
        <v>19</v>
      </c>
      <c r="J93" s="95" t="n">
        <v>0.06650804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3416</v>
      </c>
      <c r="D94" s="67" t="n">
        <v>13416</v>
      </c>
      <c r="E94" s="44" t="n">
        <v>0.0885941303570379</v>
      </c>
      <c r="F94" s="44" t="s">
        <v>19</v>
      </c>
      <c r="G94" s="93"/>
      <c r="H94" s="43" t="n">
        <v>1188.57885287002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19</v>
      </c>
      <c r="J95" s="43" t="s">
        <v>2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297.144713217506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21.344451518824</v>
      </c>
      <c r="D99" s="67" t="n">
        <v>121.344451518824</v>
      </c>
      <c r="E99" s="44" t="n">
        <v>1.0419446</v>
      </c>
      <c r="F99" s="44" t="s">
        <v>19</v>
      </c>
      <c r="G99" s="93"/>
      <c r="H99" s="43" t="n">
        <v>126.434196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n">
        <v>286.1</v>
      </c>
      <c r="D100" s="67" t="n">
        <v>286.1</v>
      </c>
      <c r="E100" s="44" t="n">
        <v>1.65589653967144</v>
      </c>
      <c r="F100" s="44" t="s">
        <v>19</v>
      </c>
      <c r="G100" s="93"/>
      <c r="H100" s="43" t="n">
        <v>473.752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0339.2554891377</v>
      </c>
      <c r="D106" s="111" t="n">
        <v>10339.2554891377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4342.2788481812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7815</v>
      </c>
      <c r="D116" s="43" t="n">
        <v>17815</v>
      </c>
      <c r="E116" s="44" t="n">
        <v>0.525</v>
      </c>
      <c r="F116" s="45"/>
      <c r="G116" s="45"/>
      <c r="H116" s="46" t="n">
        <v>9352.875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945.34725773196</v>
      </c>
      <c r="D117" s="43" t="n">
        <v>2945.34725773196</v>
      </c>
      <c r="E117" s="44" t="n">
        <v>0.766919523202057</v>
      </c>
      <c r="F117" s="45"/>
      <c r="G117" s="45"/>
      <c r="H117" s="46" t="n">
        <v>2258.8443145642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582.39</v>
      </c>
      <c r="D118" s="43" t="n">
        <v>19582.39</v>
      </c>
      <c r="E118" s="44" t="n">
        <v>0.0606750588288253</v>
      </c>
      <c r="F118" s="45"/>
      <c r="G118" s="45"/>
      <c r="H118" s="46" t="n">
        <v>1188.162665259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23.78490835792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n">
        <v>1420.06666666667</v>
      </c>
      <c r="D120" s="43" t="n">
        <v>1420.06666666667</v>
      </c>
      <c r="E120" s="44" t="n">
        <v>0.252796048324904</v>
      </c>
      <c r="F120" s="45"/>
      <c r="G120" s="45"/>
      <c r="H120" s="46" t="n">
        <v>358.987241691253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n">
        <v>638.066666666667</v>
      </c>
      <c r="D121" s="43" t="n">
        <v>638.066666666667</v>
      </c>
      <c r="E121" s="44" t="n">
        <v>0.415</v>
      </c>
      <c r="F121" s="45"/>
      <c r="G121" s="45"/>
      <c r="H121" s="46" t="n">
        <v>264.797666666667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620</v>
      </c>
      <c r="D123" s="43" t="n">
        <v>2620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918.61196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9.944</v>
      </c>
      <c r="D125" s="56" t="n">
        <v>3919.944</v>
      </c>
      <c r="E125" s="44" t="n">
        <v>0.185</v>
      </c>
      <c r="F125" s="44" t="s">
        <v>19</v>
      </c>
      <c r="G125" s="44" t="s">
        <v>19</v>
      </c>
      <c r="H125" s="57" t="n">
        <v>725.1896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202.73704093051</v>
      </c>
      <c r="I126" s="65" t="s">
        <v>54</v>
      </c>
      <c r="J126" s="65" t="n">
        <v>7.29271797326465</v>
      </c>
      <c r="K126" s="65" t="s">
        <v>19</v>
      </c>
      <c r="L126" s="65" t="n">
        <v>81.5713425806452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709.22857142857</v>
      </c>
      <c r="D127" s="67" t="n">
        <v>1709.22857142857</v>
      </c>
      <c r="E127" s="44" t="n">
        <v>1.59962682297327</v>
      </c>
      <c r="F127" s="44" t="s">
        <v>19</v>
      </c>
      <c r="G127" s="44" t="s">
        <v>19</v>
      </c>
      <c r="H127" s="67" t="n">
        <v>2734.12786944942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2861</v>
      </c>
      <c r="D128" s="67" t="n">
        <v>2861</v>
      </c>
      <c r="E128" s="70"/>
      <c r="F128" s="70"/>
      <c r="G128" s="44" t="n">
        <v>0.00740999650471863</v>
      </c>
      <c r="H128" s="70"/>
      <c r="I128" s="70"/>
      <c r="J128" s="70"/>
      <c r="K128" s="71"/>
      <c r="L128" s="68" t="n">
        <v>21.2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135</v>
      </c>
      <c r="D129" s="67" t="s">
        <v>135</v>
      </c>
      <c r="E129" s="72" t="s">
        <v>135</v>
      </c>
      <c r="F129" s="70"/>
      <c r="G129" s="44" t="s">
        <v>135</v>
      </c>
      <c r="H129" s="73" t="n">
        <v>8.14445581570982</v>
      </c>
      <c r="I129" s="73" t="s">
        <v>19</v>
      </c>
      <c r="J129" s="70"/>
      <c r="K129" s="71"/>
      <c r="L129" s="68" t="n">
        <v>49.794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67.027</v>
      </c>
      <c r="D130" s="67" t="n">
        <v>67.027</v>
      </c>
      <c r="E130" s="44" t="n">
        <v>2.19001297984394</v>
      </c>
      <c r="F130" s="44" t="s">
        <v>19</v>
      </c>
      <c r="G130" s="71"/>
      <c r="H130" s="44" t="n">
        <v>146.79</v>
      </c>
      <c r="I130" s="44" t="s">
        <v>20</v>
      </c>
      <c r="J130" s="44" t="s">
        <v>19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19</v>
      </c>
      <c r="G131" s="71"/>
      <c r="H131" s="43" t="s">
        <v>20</v>
      </c>
      <c r="I131" s="43" t="s">
        <v>20</v>
      </c>
      <c r="J131" s="43" t="s">
        <v>19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67.027</v>
      </c>
      <c r="D132" s="67" t="n">
        <v>67.027</v>
      </c>
      <c r="E132" s="44" t="n">
        <v>2.19001297984394</v>
      </c>
      <c r="F132" s="44" t="s">
        <v>19</v>
      </c>
      <c r="G132" s="70"/>
      <c r="H132" s="43" t="n">
        <v>146.79</v>
      </c>
      <c r="I132" s="43" t="s">
        <v>20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13.674715665381</v>
      </c>
      <c r="I133" s="44" t="s">
        <v>19</v>
      </c>
      <c r="J133" s="44" t="n">
        <v>7.29271797326465</v>
      </c>
      <c r="K133" s="44" t="s">
        <v>19</v>
      </c>
      <c r="L133" s="44" t="n">
        <v>10.5773425806452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2637</v>
      </c>
      <c r="D135" s="77" t="n">
        <v>2637</v>
      </c>
      <c r="E135" s="78" t="s">
        <v>29</v>
      </c>
      <c r="F135" s="78" t="n">
        <v>0.00160010240655402</v>
      </c>
      <c r="G135" s="78" t="s">
        <v>19</v>
      </c>
      <c r="H135" s="77" t="s">
        <v>29</v>
      </c>
      <c r="I135" s="77" t="s">
        <v>19</v>
      </c>
      <c r="J135" s="77" t="n">
        <v>4.21947004608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9</v>
      </c>
      <c r="D136" s="77" t="s">
        <v>29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527.128</v>
      </c>
      <c r="D137" s="77" t="n">
        <v>527.128</v>
      </c>
      <c r="E137" s="45"/>
      <c r="F137" s="78" t="n">
        <v>5.55555555555556E-005</v>
      </c>
      <c r="G137" s="45"/>
      <c r="H137" s="79"/>
      <c r="I137" s="79"/>
      <c r="J137" s="77" t="n">
        <v>0.0292848888888889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349.87597657656</v>
      </c>
      <c r="I144" s="88" t="s">
        <v>19</v>
      </c>
      <c r="J144" s="88" t="n">
        <v>0.06643216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820875745541043</v>
      </c>
      <c r="F145" s="78" t="n">
        <v>2.15659703105035E-006</v>
      </c>
      <c r="G145" s="93"/>
      <c r="H145" s="44" t="n">
        <v>2528.63878057656</v>
      </c>
      <c r="I145" s="44" t="s">
        <v>19</v>
      </c>
      <c r="J145" s="44" t="n">
        <v>0.06643216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7940.16</v>
      </c>
      <c r="D146" s="67" t="n">
        <v>17940.16</v>
      </c>
      <c r="E146" s="44" t="n">
        <v>0.0776688484970168</v>
      </c>
      <c r="F146" s="78" t="n">
        <v>3.70298592654692E-006</v>
      </c>
      <c r="G146" s="93"/>
      <c r="H146" s="43" t="n">
        <v>1393.39156905224</v>
      </c>
      <c r="I146" s="67" t="s">
        <v>19</v>
      </c>
      <c r="J146" s="95" t="n">
        <v>0.06643216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2864</v>
      </c>
      <c r="D147" s="67" t="n">
        <v>12864</v>
      </c>
      <c r="E147" s="44" t="n">
        <v>0.0705999509654426</v>
      </c>
      <c r="F147" s="44" t="s">
        <v>19</v>
      </c>
      <c r="G147" s="93"/>
      <c r="H147" s="43" t="n">
        <v>908.197769219454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19</v>
      </c>
      <c r="J148" s="43" t="s">
        <v>2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227.049442304864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121.344451518824</v>
      </c>
      <c r="D152" s="67" t="n">
        <v>121.344451518824</v>
      </c>
      <c r="E152" s="44" t="n">
        <v>1.0419446</v>
      </c>
      <c r="F152" s="44" t="s">
        <v>19</v>
      </c>
      <c r="G152" s="93"/>
      <c r="H152" s="43" t="n">
        <v>126.434196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n">
        <v>417.7</v>
      </c>
      <c r="D153" s="67" t="n">
        <v>417.7</v>
      </c>
      <c r="E153" s="44" t="n">
        <v>1.66340196313143</v>
      </c>
      <c r="F153" s="44" t="s">
        <v>19</v>
      </c>
      <c r="G153" s="93"/>
      <c r="H153" s="43" t="n">
        <v>694.80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554.5442397993</v>
      </c>
      <c r="D159" s="111" t="n">
        <v>12554.5442397993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457.7840023897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6382</v>
      </c>
      <c r="D169" s="43" t="n">
        <v>16382</v>
      </c>
      <c r="E169" s="44" t="n">
        <v>0.525</v>
      </c>
      <c r="F169" s="45"/>
      <c r="G169" s="45"/>
      <c r="H169" s="46" t="n">
        <v>8600.55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954.60921649485</v>
      </c>
      <c r="D170" s="43" t="n">
        <v>2954.60921649485</v>
      </c>
      <c r="E170" s="44" t="n">
        <v>0.766928706249763</v>
      </c>
      <c r="F170" s="45"/>
      <c r="G170" s="45"/>
      <c r="H170" s="46" t="n">
        <v>2265.97462388002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340</v>
      </c>
      <c r="D171" s="43" t="n">
        <v>18340</v>
      </c>
      <c r="E171" s="44" t="n">
        <v>0.0601947812979787</v>
      </c>
      <c r="F171" s="45"/>
      <c r="G171" s="45"/>
      <c r="H171" s="46" t="n">
        <v>1103.97228900493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651.261534504704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n">
        <v>1408.38888888889</v>
      </c>
      <c r="D173" s="43" t="n">
        <v>1408.38888888889</v>
      </c>
      <c r="E173" s="44" t="n">
        <v>0.252796048324905</v>
      </c>
      <c r="F173" s="45"/>
      <c r="G173" s="45"/>
      <c r="H173" s="46" t="n">
        <v>356.035145615815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n">
        <v>711.388888888889</v>
      </c>
      <c r="D174" s="43" t="n">
        <v>711.388888888889</v>
      </c>
      <c r="E174" s="44" t="n">
        <v>0.415</v>
      </c>
      <c r="F174" s="45"/>
      <c r="G174" s="45"/>
      <c r="H174" s="46" t="n">
        <v>295.22638888888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s">
        <v>19</v>
      </c>
      <c r="D175" s="43" t="s">
        <v>19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570</v>
      </c>
      <c r="D176" s="43" t="n">
        <v>2570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836.025555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534.307</v>
      </c>
      <c r="D178" s="56" t="n">
        <v>3534.307</v>
      </c>
      <c r="E178" s="44" t="n">
        <v>0.185</v>
      </c>
      <c r="F178" s="44" t="s">
        <v>19</v>
      </c>
      <c r="G178" s="44" t="s">
        <v>19</v>
      </c>
      <c r="H178" s="57" t="n">
        <v>653.846795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350.72989657718</v>
      </c>
      <c r="I179" s="65" t="s">
        <v>54</v>
      </c>
      <c r="J179" s="65" t="n">
        <v>7.27962434320094</v>
      </c>
      <c r="K179" s="65" t="s">
        <v>19</v>
      </c>
      <c r="L179" s="65" t="n">
        <v>81.586072580645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1801.27142857143</v>
      </c>
      <c r="D180" s="67" t="n">
        <v>1801.27142857143</v>
      </c>
      <c r="E180" s="44" t="n">
        <v>1.61116454190947</v>
      </c>
      <c r="F180" s="44" t="s">
        <v>19</v>
      </c>
      <c r="G180" s="44" t="s">
        <v>19</v>
      </c>
      <c r="H180" s="67" t="n">
        <v>2902.1446560689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2470</v>
      </c>
      <c r="D181" s="67" t="n">
        <v>2470</v>
      </c>
      <c r="E181" s="70"/>
      <c r="F181" s="70"/>
      <c r="G181" s="44" t="n">
        <v>0.00728744939271255</v>
      </c>
      <c r="H181" s="70"/>
      <c r="I181" s="70"/>
      <c r="J181" s="70"/>
      <c r="K181" s="71"/>
      <c r="L181" s="68" t="n">
        <v>1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135</v>
      </c>
      <c r="D182" s="67" t="s">
        <v>135</v>
      </c>
      <c r="E182" s="72" t="s">
        <v>135</v>
      </c>
      <c r="F182" s="70"/>
      <c r="G182" s="44" t="s">
        <v>135</v>
      </c>
      <c r="H182" s="73" t="n">
        <v>7.71914702635925</v>
      </c>
      <c r="I182" s="73" t="s">
        <v>19</v>
      </c>
      <c r="J182" s="70"/>
      <c r="K182" s="71"/>
      <c r="L182" s="68" t="n">
        <v>54.217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64.324</v>
      </c>
      <c r="D183" s="67" t="n">
        <v>64.324</v>
      </c>
      <c r="E183" s="44" t="n">
        <v>2.19000684037062</v>
      </c>
      <c r="F183" s="44" t="s">
        <v>19</v>
      </c>
      <c r="G183" s="71"/>
      <c r="H183" s="44" t="n">
        <v>140.87</v>
      </c>
      <c r="I183" s="44" t="s">
        <v>20</v>
      </c>
      <c r="J183" s="44" t="s">
        <v>19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19</v>
      </c>
      <c r="G184" s="71"/>
      <c r="H184" s="43" t="s">
        <v>20</v>
      </c>
      <c r="I184" s="43" t="s">
        <v>20</v>
      </c>
      <c r="J184" s="43" t="s">
        <v>19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64.324</v>
      </c>
      <c r="D185" s="67" t="n">
        <v>64.324</v>
      </c>
      <c r="E185" s="44" t="n">
        <v>2.19000684037062</v>
      </c>
      <c r="F185" s="44" t="s">
        <v>19</v>
      </c>
      <c r="G185" s="70"/>
      <c r="H185" s="43" t="n">
        <v>140.87</v>
      </c>
      <c r="I185" s="43" t="s">
        <v>20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99.996093481919</v>
      </c>
      <c r="I186" s="44" t="s">
        <v>19</v>
      </c>
      <c r="J186" s="44" t="n">
        <v>7.27962434320094</v>
      </c>
      <c r="K186" s="44" t="s">
        <v>19</v>
      </c>
      <c r="L186" s="44" t="n">
        <v>9.3690725806451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2535.779</v>
      </c>
      <c r="D188" s="77" t="n">
        <v>2535.779</v>
      </c>
      <c r="E188" s="78" t="s">
        <v>29</v>
      </c>
      <c r="F188" s="78" t="n">
        <v>0.00170596347852914</v>
      </c>
      <c r="G188" s="78" t="s">
        <v>19</v>
      </c>
      <c r="H188" s="77" t="s">
        <v>29</v>
      </c>
      <c r="I188" s="77" t="s">
        <v>19</v>
      </c>
      <c r="J188" s="77" t="n">
        <v>4.32594636362114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9</v>
      </c>
      <c r="D189" s="77" t="s">
        <v>29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538.842</v>
      </c>
      <c r="D190" s="77" t="n">
        <v>538.842</v>
      </c>
      <c r="E190" s="45"/>
      <c r="F190" s="78" t="n">
        <v>5.55555555555556E-005</v>
      </c>
      <c r="G190" s="45"/>
      <c r="H190" s="79"/>
      <c r="I190" s="79"/>
      <c r="J190" s="77" t="n">
        <v>0.0299356666666667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493.80075298865</v>
      </c>
      <c r="I197" s="88" t="s">
        <v>19</v>
      </c>
      <c r="J197" s="88" t="n">
        <v>0.064083608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919023248372876</v>
      </c>
      <c r="F198" s="78" t="n">
        <v>2.17235456145722E-006</v>
      </c>
      <c r="G198" s="93"/>
      <c r="H198" s="44" t="n">
        <v>2711.08255698865</v>
      </c>
      <c r="I198" s="44" t="s">
        <v>19</v>
      </c>
      <c r="J198" s="44" t="n">
        <v>0.064083608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7103.608</v>
      </c>
      <c r="D199" s="67" t="n">
        <v>17103.608</v>
      </c>
      <c r="E199" s="44" t="n">
        <v>0.0843512018150387</v>
      </c>
      <c r="F199" s="78" t="n">
        <v>3.74678886466528E-006</v>
      </c>
      <c r="G199" s="93"/>
      <c r="H199" s="43" t="n">
        <v>1442.70989017331</v>
      </c>
      <c r="I199" s="67" t="s">
        <v>19</v>
      </c>
      <c r="J199" s="95" t="n">
        <v>0.064083608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2396</v>
      </c>
      <c r="D200" s="67" t="n">
        <v>12396</v>
      </c>
      <c r="E200" s="44" t="n">
        <v>0.0818569000848879</v>
      </c>
      <c r="F200" s="44" t="s">
        <v>19</v>
      </c>
      <c r="G200" s="93"/>
      <c r="H200" s="43" t="n">
        <v>1014.69813345227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19</v>
      </c>
      <c r="J201" s="43" t="s">
        <v>2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53.674533363068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21.344451518824</v>
      </c>
      <c r="D205" s="67" t="n">
        <v>121.344451518824</v>
      </c>
      <c r="E205" s="44" t="n">
        <v>1.0419446</v>
      </c>
      <c r="F205" s="44" t="s">
        <v>19</v>
      </c>
      <c r="G205" s="93"/>
      <c r="H205" s="43" t="n">
        <v>126.434196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n">
        <v>426.2</v>
      </c>
      <c r="D206" s="67" t="n">
        <v>426.2</v>
      </c>
      <c r="E206" s="44" t="n">
        <v>1.53984983575786</v>
      </c>
      <c r="F206" s="44" t="s">
        <v>19</v>
      </c>
      <c r="G206" s="93"/>
      <c r="H206" s="43" t="n">
        <v>656.284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396.3863642999</v>
      </c>
      <c r="D212" s="111" t="n">
        <v>11396.3863642999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3992.3570231398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16732</v>
      </c>
      <c r="D222" s="43" t="n">
        <v>16732</v>
      </c>
      <c r="E222" s="44" t="n">
        <v>0.525</v>
      </c>
      <c r="F222" s="45"/>
      <c r="G222" s="45"/>
      <c r="H222" s="46" t="n">
        <v>8784.3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3245.56878350515</v>
      </c>
      <c r="D223" s="43" t="n">
        <v>3245.56878350515</v>
      </c>
      <c r="E223" s="44" t="n">
        <v>0.766939078292056</v>
      </c>
      <c r="F223" s="45"/>
      <c r="G223" s="45"/>
      <c r="H223" s="46" t="n">
        <v>2489.15353135491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300</v>
      </c>
      <c r="D224" s="43" t="n">
        <v>20300</v>
      </c>
      <c r="E224" s="44" t="n">
        <v>0.0595295192676562</v>
      </c>
      <c r="F224" s="45"/>
      <c r="G224" s="45"/>
      <c r="H224" s="46" t="n">
        <v>1208.44924113342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624.373160651487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n">
        <v>1396.71111111111</v>
      </c>
      <c r="D226" s="43" t="n">
        <v>1396.71111111111</v>
      </c>
      <c r="E226" s="44" t="n">
        <v>0.252796048324905</v>
      </c>
      <c r="F226" s="45"/>
      <c r="G226" s="45"/>
      <c r="H226" s="46" t="n">
        <v>353.08304954037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n">
        <v>653.711111111111</v>
      </c>
      <c r="D227" s="43" t="n">
        <v>653.711111111111</v>
      </c>
      <c r="E227" s="44" t="n">
        <v>0.415</v>
      </c>
      <c r="F227" s="45"/>
      <c r="G227" s="45"/>
      <c r="H227" s="46" t="n">
        <v>271.29011111111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s">
        <v>19</v>
      </c>
      <c r="D228" s="43" t="s">
        <v>19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770</v>
      </c>
      <c r="D229" s="43" t="n">
        <v>2770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886.08109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731.834</v>
      </c>
      <c r="D231" s="56" t="n">
        <v>3731.834</v>
      </c>
      <c r="E231" s="44" t="n">
        <v>0.185</v>
      </c>
      <c r="F231" s="44" t="s">
        <v>19</v>
      </c>
      <c r="G231" s="44" t="s">
        <v>19</v>
      </c>
      <c r="H231" s="57" t="n">
        <v>690.3892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258.6289020495</v>
      </c>
      <c r="I232" s="65" t="s">
        <v>54</v>
      </c>
      <c r="J232" s="65" t="n">
        <v>7.33920319750687</v>
      </c>
      <c r="K232" s="65" t="s">
        <v>19</v>
      </c>
      <c r="L232" s="65" t="n">
        <v>83.7610425806452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1808.67857142857</v>
      </c>
      <c r="D233" s="67" t="n">
        <v>1808.67857142857</v>
      </c>
      <c r="E233" s="44" t="n">
        <v>1.53637163713667</v>
      </c>
      <c r="F233" s="44" t="s">
        <v>19</v>
      </c>
      <c r="G233" s="44" t="s">
        <v>19</v>
      </c>
      <c r="H233" s="67" t="n">
        <v>2778.80245783972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2870</v>
      </c>
      <c r="D234" s="67" t="n">
        <v>2870</v>
      </c>
      <c r="E234" s="70"/>
      <c r="F234" s="70"/>
      <c r="G234" s="44" t="n">
        <v>0.00721254355400697</v>
      </c>
      <c r="H234" s="70"/>
      <c r="I234" s="70"/>
      <c r="J234" s="70"/>
      <c r="K234" s="71"/>
      <c r="L234" s="68" t="n">
        <v>20.7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135</v>
      </c>
      <c r="D235" s="67" t="s">
        <v>135</v>
      </c>
      <c r="E235" s="72" t="s">
        <v>135</v>
      </c>
      <c r="F235" s="70"/>
      <c r="G235" s="44" t="s">
        <v>135</v>
      </c>
      <c r="H235" s="73" t="n">
        <v>9.09547679133037</v>
      </c>
      <c r="I235" s="73" t="s">
        <v>19</v>
      </c>
      <c r="J235" s="70"/>
      <c r="K235" s="71"/>
      <c r="L235" s="68" t="n">
        <v>52.736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61.622</v>
      </c>
      <c r="D236" s="67" t="n">
        <v>61.622</v>
      </c>
      <c r="E236" s="44" t="n">
        <v>2.18996462302424</v>
      </c>
      <c r="F236" s="44" t="s">
        <v>19</v>
      </c>
      <c r="G236" s="71"/>
      <c r="H236" s="44" t="n">
        <v>134.95</v>
      </c>
      <c r="I236" s="44" t="s">
        <v>20</v>
      </c>
      <c r="J236" s="44" t="s">
        <v>19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19</v>
      </c>
      <c r="G237" s="71"/>
      <c r="H237" s="43" t="s">
        <v>20</v>
      </c>
      <c r="I237" s="43" t="s">
        <v>20</v>
      </c>
      <c r="J237" s="43" t="s">
        <v>19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61.622</v>
      </c>
      <c r="D238" s="67" t="n">
        <v>61.622</v>
      </c>
      <c r="E238" s="44" t="n">
        <v>2.18996462302424</v>
      </c>
      <c r="F238" s="44" t="s">
        <v>19</v>
      </c>
      <c r="G238" s="70"/>
      <c r="H238" s="43" t="n">
        <v>134.95</v>
      </c>
      <c r="I238" s="43" t="s">
        <v>20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335.780967418446</v>
      </c>
      <c r="I239" s="44" t="s">
        <v>19</v>
      </c>
      <c r="J239" s="44" t="n">
        <v>7.33920319750687</v>
      </c>
      <c r="K239" s="44" t="s">
        <v>19</v>
      </c>
      <c r="L239" s="44" t="n">
        <v>10.3250425806452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2796.903</v>
      </c>
      <c r="D241" s="77" t="n">
        <v>2796.903</v>
      </c>
      <c r="E241" s="78" t="s">
        <v>29</v>
      </c>
      <c r="F241" s="78" t="n">
        <v>0.00153177869437373</v>
      </c>
      <c r="G241" s="78" t="s">
        <v>19</v>
      </c>
      <c r="H241" s="77" t="s">
        <v>29</v>
      </c>
      <c r="I241" s="77" t="s">
        <v>19</v>
      </c>
      <c r="J241" s="77" t="n">
        <v>4.28423642562996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9</v>
      </c>
      <c r="D242" s="77" t="s">
        <v>29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550.556</v>
      </c>
      <c r="D243" s="77" t="n">
        <v>550.556</v>
      </c>
      <c r="E243" s="45"/>
      <c r="F243" s="78" t="n">
        <v>0.000134409578680461</v>
      </c>
      <c r="G243" s="45"/>
      <c r="H243" s="79"/>
      <c r="I243" s="79"/>
      <c r="J243" s="77" t="n">
        <v>0.07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144.89736736361</v>
      </c>
      <c r="I250" s="88" t="s">
        <v>19</v>
      </c>
      <c r="J250" s="88" t="n">
        <v>0.073387616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10070914424268</v>
      </c>
      <c r="F251" s="78" t="n">
        <v>2.35975955458743E-006</v>
      </c>
      <c r="G251" s="93"/>
      <c r="H251" s="44" t="n">
        <v>3423.16317136361</v>
      </c>
      <c r="I251" s="44" t="s">
        <v>19</v>
      </c>
      <c r="J251" s="44" t="n">
        <v>0.073387616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8091.616</v>
      </c>
      <c r="D252" s="67" t="n">
        <v>18091.616</v>
      </c>
      <c r="E252" s="44" t="n">
        <v>0.0779106323341635</v>
      </c>
      <c r="F252" s="78" t="n">
        <v>4.05644338239326E-006</v>
      </c>
      <c r="G252" s="93"/>
      <c r="H252" s="43" t="n">
        <v>1409.52924250687</v>
      </c>
      <c r="I252" s="67" t="s">
        <v>19</v>
      </c>
      <c r="J252" s="95" t="n">
        <v>0.073387616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3008</v>
      </c>
      <c r="D253" s="67" t="n">
        <v>13008</v>
      </c>
      <c r="E253" s="44" t="n">
        <v>0.12383972502194</v>
      </c>
      <c r="F253" s="44" t="s">
        <v>19</v>
      </c>
      <c r="G253" s="93"/>
      <c r="H253" s="43" t="n">
        <v>1610.90714308539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19</v>
      </c>
      <c r="J254" s="43" t="s">
        <v>2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02.726785771348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21.344451518824</v>
      </c>
      <c r="D258" s="67" t="n">
        <v>121.344451518824</v>
      </c>
      <c r="E258" s="44" t="n">
        <v>1.0419446</v>
      </c>
      <c r="F258" s="44" t="s">
        <v>19</v>
      </c>
      <c r="G258" s="93"/>
      <c r="H258" s="43" t="n">
        <v>126.434196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n">
        <v>384.1</v>
      </c>
      <c r="D259" s="67" t="n">
        <v>384.1</v>
      </c>
      <c r="E259" s="44" t="n">
        <v>1.54985680812288</v>
      </c>
      <c r="F259" s="44" t="s">
        <v>19</v>
      </c>
      <c r="G259" s="93"/>
      <c r="H259" s="43" t="n">
        <v>595.3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485.0045993508</v>
      </c>
      <c r="D265" s="111" t="n">
        <v>11485.004599350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3781.1178053074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16465</v>
      </c>
      <c r="D275" s="43" t="n">
        <v>16465</v>
      </c>
      <c r="E275" s="44" t="n">
        <v>0.525</v>
      </c>
      <c r="F275" s="45"/>
      <c r="G275" s="45"/>
      <c r="H275" s="46" t="n">
        <v>8644.125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3217.06070103093</v>
      </c>
      <c r="D276" s="43" t="n">
        <v>3217.06070103093</v>
      </c>
      <c r="E276" s="44" t="n">
        <v>0.75636759569991</v>
      </c>
      <c r="F276" s="45"/>
      <c r="G276" s="45"/>
      <c r="H276" s="46" t="n">
        <v>2433.28046765943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19400</v>
      </c>
      <c r="D277" s="43" t="n">
        <v>19400</v>
      </c>
      <c r="E277" s="44" t="n">
        <v>0.0595163912809144</v>
      </c>
      <c r="F277" s="45"/>
      <c r="G277" s="45"/>
      <c r="H277" s="46" t="n">
        <v>1154.61799084974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614.499786798272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n">
        <v>1385.03333333333</v>
      </c>
      <c r="D279" s="43" t="n">
        <v>1385.03333333333</v>
      </c>
      <c r="E279" s="44" t="n">
        <v>0.252796048324906</v>
      </c>
      <c r="F279" s="45"/>
      <c r="G279" s="45"/>
      <c r="H279" s="46" t="n">
        <v>350.130953464938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n">
        <v>637.033333333334</v>
      </c>
      <c r="D280" s="43" t="n">
        <v>637.033333333334</v>
      </c>
      <c r="E280" s="44" t="n">
        <v>0.415000000000001</v>
      </c>
      <c r="F280" s="45"/>
      <c r="G280" s="45"/>
      <c r="H280" s="46" t="n">
        <v>264.368833333334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s">
        <v>19</v>
      </c>
      <c r="D281" s="43" t="s">
        <v>19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640</v>
      </c>
      <c r="D282" s="43" t="n">
        <v>2640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934.59456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948.856</v>
      </c>
      <c r="D284" s="56" t="n">
        <v>3948.856</v>
      </c>
      <c r="E284" s="44" t="n">
        <v>0.185</v>
      </c>
      <c r="F284" s="44" t="s">
        <v>19</v>
      </c>
      <c r="G284" s="44" t="s">
        <v>19</v>
      </c>
      <c r="H284" s="57" t="n">
        <v>730.538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224.37772190695</v>
      </c>
      <c r="I285" s="65" t="s">
        <v>54</v>
      </c>
      <c r="J285" s="65" t="n">
        <v>7.30114255817087</v>
      </c>
      <c r="K285" s="65" t="s">
        <v>19</v>
      </c>
      <c r="L285" s="65" t="n">
        <v>86.4936725806452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1811.71428571429</v>
      </c>
      <c r="D286" s="67" t="n">
        <v>1811.71428571429</v>
      </c>
      <c r="E286" s="44" t="n">
        <v>1.49807997992937</v>
      </c>
      <c r="F286" s="44" t="s">
        <v>19</v>
      </c>
      <c r="G286" s="44" t="s">
        <v>19</v>
      </c>
      <c r="H286" s="67" t="n">
        <v>2714.09290078062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2889</v>
      </c>
      <c r="D287" s="67" t="n">
        <v>2889</v>
      </c>
      <c r="E287" s="70"/>
      <c r="F287" s="70"/>
      <c r="G287" s="44" t="n">
        <v>0.00650744202146071</v>
      </c>
      <c r="H287" s="70"/>
      <c r="I287" s="70"/>
      <c r="J287" s="70"/>
      <c r="K287" s="71"/>
      <c r="L287" s="68" t="n">
        <v>18.8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135</v>
      </c>
      <c r="D288" s="67" t="s">
        <v>135</v>
      </c>
      <c r="E288" s="72" t="s">
        <v>135</v>
      </c>
      <c r="F288" s="70"/>
      <c r="G288" s="44" t="s">
        <v>135</v>
      </c>
      <c r="H288" s="73" t="n">
        <v>9.52886247616645</v>
      </c>
      <c r="I288" s="73" t="s">
        <v>19</v>
      </c>
      <c r="J288" s="70"/>
      <c r="K288" s="71"/>
      <c r="L288" s="68" t="n">
        <v>55.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58.919</v>
      </c>
      <c r="D289" s="67" t="n">
        <v>58.919</v>
      </c>
      <c r="E289" s="44" t="n">
        <v>2.18995570189582</v>
      </c>
      <c r="F289" s="44" t="s">
        <v>19</v>
      </c>
      <c r="G289" s="71"/>
      <c r="H289" s="44" t="n">
        <v>129.03</v>
      </c>
      <c r="I289" s="44" t="s">
        <v>20</v>
      </c>
      <c r="J289" s="44" t="s">
        <v>19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19</v>
      </c>
      <c r="G290" s="71"/>
      <c r="H290" s="43" t="s">
        <v>20</v>
      </c>
      <c r="I290" s="43" t="s">
        <v>20</v>
      </c>
      <c r="J290" s="43" t="s">
        <v>19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58.919</v>
      </c>
      <c r="D291" s="67" t="n">
        <v>58.919</v>
      </c>
      <c r="E291" s="44" t="n">
        <v>2.18995570189582</v>
      </c>
      <c r="F291" s="44" t="s">
        <v>19</v>
      </c>
      <c r="G291" s="70"/>
      <c r="H291" s="43" t="n">
        <v>129.03</v>
      </c>
      <c r="I291" s="43" t="s">
        <v>20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371.725958650164</v>
      </c>
      <c r="I292" s="44" t="s">
        <v>19</v>
      </c>
      <c r="J292" s="44" t="n">
        <v>7.30114255817087</v>
      </c>
      <c r="K292" s="44" t="s">
        <v>19</v>
      </c>
      <c r="L292" s="44" t="n">
        <v>12.5236725806452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2667.255</v>
      </c>
      <c r="D294" s="77" t="n">
        <v>2667.255</v>
      </c>
      <c r="E294" s="78" t="s">
        <v>29</v>
      </c>
      <c r="F294" s="78" t="n">
        <v>0.00154804757298805</v>
      </c>
      <c r="G294" s="78" t="s">
        <v>19</v>
      </c>
      <c r="H294" s="77" t="s">
        <v>29</v>
      </c>
      <c r="I294" s="77" t="s">
        <v>19</v>
      </c>
      <c r="J294" s="77" t="n">
        <v>4.12903762929023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9</v>
      </c>
      <c r="D295" s="77" t="s">
        <v>29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618.089</v>
      </c>
      <c r="D296" s="77" t="n">
        <v>618.089</v>
      </c>
      <c r="E296" s="45"/>
      <c r="F296" s="78" t="n">
        <v>3.79305317590904E-005</v>
      </c>
      <c r="G296" s="45"/>
      <c r="H296" s="79"/>
      <c r="I296" s="79"/>
      <c r="J296" s="77" t="n">
        <v>0.0234444444444444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842.50566726831</v>
      </c>
      <c r="I303" s="88" t="s">
        <v>19</v>
      </c>
      <c r="J303" s="88" t="n">
        <v>0.076946718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133690710220949</v>
      </c>
      <c r="F304" s="78" t="n">
        <v>2.48610445806136E-006</v>
      </c>
      <c r="G304" s="93"/>
      <c r="H304" s="44" t="n">
        <v>4137.82347126831</v>
      </c>
      <c r="I304" s="44" t="s">
        <v>19</v>
      </c>
      <c r="J304" s="44" t="n">
        <v>0.076946718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8086.718</v>
      </c>
      <c r="D305" s="67" t="n">
        <v>18086.718</v>
      </c>
      <c r="E305" s="44" t="n">
        <v>0.0786504780394071</v>
      </c>
      <c r="F305" s="78" t="n">
        <v>4.25432176252209E-006</v>
      </c>
      <c r="G305" s="93"/>
      <c r="H305" s="43" t="n">
        <v>1422.52901686395</v>
      </c>
      <c r="I305" s="67" t="s">
        <v>19</v>
      </c>
      <c r="J305" s="95" t="n">
        <v>0.076946718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2864</v>
      </c>
      <c r="D306" s="67" t="n">
        <v>12864</v>
      </c>
      <c r="E306" s="44" t="n">
        <v>0.168861595423157</v>
      </c>
      <c r="F306" s="44" t="s">
        <v>19</v>
      </c>
      <c r="G306" s="93"/>
      <c r="H306" s="43" t="n">
        <v>2172.23556352349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19</v>
      </c>
      <c r="J307" s="43" t="s">
        <v>2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543.058890880874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21.344451518824</v>
      </c>
      <c r="D311" s="67" t="n">
        <v>121.344451518824</v>
      </c>
      <c r="E311" s="44" t="n">
        <v>1.0419446</v>
      </c>
      <c r="F311" s="44" t="s">
        <v>19</v>
      </c>
      <c r="G311" s="93"/>
      <c r="H311" s="43" t="n">
        <v>126.434196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n">
        <v>364.5</v>
      </c>
      <c r="D312" s="67" t="n">
        <v>364.5</v>
      </c>
      <c r="E312" s="44" t="n">
        <v>1.58641426611797</v>
      </c>
      <c r="F312" s="44" t="s">
        <v>19</v>
      </c>
      <c r="G312" s="93"/>
      <c r="H312" s="43" t="n">
        <v>578.248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1643.5064243233</v>
      </c>
      <c r="D318" s="111" t="n">
        <v>11643.5064243233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3483.9502459313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16084</v>
      </c>
      <c r="D328" s="43" t="n">
        <v>16084</v>
      </c>
      <c r="E328" s="44" t="n">
        <v>0.525</v>
      </c>
      <c r="F328" s="45"/>
      <c r="G328" s="45"/>
      <c r="H328" s="46" t="n">
        <v>8444.1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3188.95601030928</v>
      </c>
      <c r="D329" s="43" t="n">
        <v>3188.95601030928</v>
      </c>
      <c r="E329" s="44" t="n">
        <v>0.769783499076374</v>
      </c>
      <c r="F329" s="45"/>
      <c r="G329" s="45"/>
      <c r="H329" s="46" t="n">
        <v>2454.80571601651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17800</v>
      </c>
      <c r="D330" s="43" t="n">
        <v>17800</v>
      </c>
      <c r="E330" s="44" t="n">
        <v>0.0607843141556011</v>
      </c>
      <c r="F330" s="45"/>
      <c r="G330" s="45"/>
      <c r="H330" s="46" t="n">
        <v>1081.9607919697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91.761412945055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n">
        <v>1373.35555555556</v>
      </c>
      <c r="D332" s="43" t="n">
        <v>1373.35555555556</v>
      </c>
      <c r="E332" s="44" t="n">
        <v>0.252796048324904</v>
      </c>
      <c r="F332" s="45"/>
      <c r="G332" s="45"/>
      <c r="H332" s="46" t="n">
        <v>347.178857389499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n">
        <v>589.355555555556</v>
      </c>
      <c r="D333" s="43" t="n">
        <v>589.355555555556</v>
      </c>
      <c r="E333" s="44" t="n">
        <v>0.415000000000001</v>
      </c>
      <c r="F333" s="45"/>
      <c r="G333" s="45"/>
      <c r="H333" s="46" t="n">
        <v>244.582555555556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s">
        <v>19</v>
      </c>
      <c r="D334" s="43" t="s">
        <v>19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590</v>
      </c>
      <c r="D335" s="43" t="n">
        <v>259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911.322325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869.381</v>
      </c>
      <c r="D337" s="56" t="n">
        <v>3869.381</v>
      </c>
      <c r="E337" s="44" t="n">
        <v>0.185</v>
      </c>
      <c r="F337" s="44" t="s">
        <v>19</v>
      </c>
      <c r="G337" s="44" t="s">
        <v>19</v>
      </c>
      <c r="H337" s="57" t="n">
        <v>715.83548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330.57079821858</v>
      </c>
      <c r="I338" s="65" t="s">
        <v>54</v>
      </c>
      <c r="J338" s="65" t="n">
        <v>7.29545668208408</v>
      </c>
      <c r="K338" s="65" t="s">
        <v>19</v>
      </c>
      <c r="L338" s="65" t="n">
        <v>86.831472580645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1901.57142857143</v>
      </c>
      <c r="D339" s="67" t="n">
        <v>1901.57142857143</v>
      </c>
      <c r="E339" s="44" t="n">
        <v>1.49395374274479</v>
      </c>
      <c r="F339" s="44" t="s">
        <v>19</v>
      </c>
      <c r="G339" s="44" t="s">
        <v>19</v>
      </c>
      <c r="H339" s="67" t="n">
        <v>2840.85975281085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3183.832965</v>
      </c>
      <c r="D340" s="67" t="n">
        <v>3183.832965</v>
      </c>
      <c r="E340" s="70"/>
      <c r="F340" s="70"/>
      <c r="G340" s="44" t="n">
        <v>0.00590483238494894</v>
      </c>
      <c r="H340" s="70"/>
      <c r="I340" s="70"/>
      <c r="J340" s="70"/>
      <c r="K340" s="71"/>
      <c r="L340" s="68" t="n">
        <v>18.8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135</v>
      </c>
      <c r="D341" s="67" t="s">
        <v>135</v>
      </c>
      <c r="E341" s="72" t="s">
        <v>135</v>
      </c>
      <c r="F341" s="70"/>
      <c r="G341" s="44" t="s">
        <v>135</v>
      </c>
      <c r="H341" s="73" t="n">
        <v>9.31324060331555</v>
      </c>
      <c r="I341" s="73" t="s">
        <v>19</v>
      </c>
      <c r="J341" s="70"/>
      <c r="K341" s="71"/>
      <c r="L341" s="68" t="n">
        <v>56.726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56.216</v>
      </c>
      <c r="D342" s="67" t="n">
        <v>56.216</v>
      </c>
      <c r="E342" s="44" t="n">
        <v>2.18994592286893</v>
      </c>
      <c r="F342" s="44" t="s">
        <v>19</v>
      </c>
      <c r="G342" s="71"/>
      <c r="H342" s="44" t="n">
        <v>123.11</v>
      </c>
      <c r="I342" s="44" t="s">
        <v>20</v>
      </c>
      <c r="J342" s="44" t="s">
        <v>19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19</v>
      </c>
      <c r="G343" s="71"/>
      <c r="H343" s="43" t="s">
        <v>20</v>
      </c>
      <c r="I343" s="43" t="s">
        <v>20</v>
      </c>
      <c r="J343" s="43" t="s">
        <v>19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56.216</v>
      </c>
      <c r="D344" s="67" t="n">
        <v>56.216</v>
      </c>
      <c r="E344" s="44" t="n">
        <v>2.18994592286893</v>
      </c>
      <c r="F344" s="44" t="s">
        <v>19</v>
      </c>
      <c r="G344" s="70"/>
      <c r="H344" s="43" t="n">
        <v>123.11</v>
      </c>
      <c r="I344" s="43" t="s">
        <v>20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57.287804804412</v>
      </c>
      <c r="I345" s="44" t="s">
        <v>19</v>
      </c>
      <c r="J345" s="44" t="n">
        <v>7.29545668208408</v>
      </c>
      <c r="K345" s="44" t="s">
        <v>19</v>
      </c>
      <c r="L345" s="44" t="n">
        <v>11.3054725806452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2723.155</v>
      </c>
      <c r="D347" s="77" t="n">
        <v>2723.155</v>
      </c>
      <c r="E347" s="78" t="s">
        <v>29</v>
      </c>
      <c r="F347" s="78" t="n">
        <v>0.00149815597973079</v>
      </c>
      <c r="G347" s="78" t="s">
        <v>19</v>
      </c>
      <c r="H347" s="77" t="s">
        <v>29</v>
      </c>
      <c r="I347" s="77" t="s">
        <v>19</v>
      </c>
      <c r="J347" s="77" t="n">
        <v>4.0797109469838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9</v>
      </c>
      <c r="D348" s="77" t="s">
        <v>29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648.653959176781</v>
      </c>
      <c r="D349" s="77" t="n">
        <v>648.653959176781</v>
      </c>
      <c r="E349" s="45"/>
      <c r="F349" s="78" t="n">
        <v>3.78116060645351E-005</v>
      </c>
      <c r="G349" s="45"/>
      <c r="H349" s="79"/>
      <c r="I349" s="79"/>
      <c r="J349" s="77" t="n">
        <v>0.0245266479765935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667.95793153773</v>
      </c>
      <c r="I356" s="88" t="s">
        <v>19</v>
      </c>
      <c r="J356" s="88" t="n">
        <v>0.078010209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990394350936529</v>
      </c>
      <c r="F357" s="78" t="n">
        <v>2.62252608391207E-006</v>
      </c>
      <c r="G357" s="93"/>
      <c r="H357" s="44" t="n">
        <v>2946.04773553773</v>
      </c>
      <c r="I357" s="44" t="s">
        <v>19</v>
      </c>
      <c r="J357" s="44" t="n">
        <v>0.078010209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7638.209</v>
      </c>
      <c r="D358" s="67" t="n">
        <v>17638.209</v>
      </c>
      <c r="E358" s="44" t="n">
        <v>0.0705288534727517</v>
      </c>
      <c r="F358" s="78" t="n">
        <v>4.42279649821589E-006</v>
      </c>
      <c r="G358" s="93"/>
      <c r="H358" s="43" t="n">
        <v>1244.00265808277</v>
      </c>
      <c r="I358" s="67" t="s">
        <v>19</v>
      </c>
      <c r="J358" s="95" t="n">
        <v>0.07801020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2108</v>
      </c>
      <c r="D359" s="67" t="n">
        <v>12108</v>
      </c>
      <c r="E359" s="44" t="n">
        <v>0.112457553845719</v>
      </c>
      <c r="F359" s="44" t="s">
        <v>19</v>
      </c>
      <c r="G359" s="93"/>
      <c r="H359" s="43" t="n">
        <v>1361.63606196397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19</v>
      </c>
      <c r="J360" s="43" t="s">
        <v>2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40.409015490994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21.344451518824</v>
      </c>
      <c r="D364" s="67" t="n">
        <v>121.344451518824</v>
      </c>
      <c r="E364" s="44" t="n">
        <v>1.0419446</v>
      </c>
      <c r="F364" s="44" t="s">
        <v>19</v>
      </c>
      <c r="G364" s="93"/>
      <c r="H364" s="43" t="n">
        <v>126.434196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n">
        <v>380.1</v>
      </c>
      <c r="D365" s="67" t="n">
        <v>380.1</v>
      </c>
      <c r="E365" s="44" t="n">
        <v>1.56662983425414</v>
      </c>
      <c r="F365" s="44" t="s">
        <v>19</v>
      </c>
      <c r="G365" s="93"/>
      <c r="H365" s="43" t="n">
        <v>595.476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1962.0164550521</v>
      </c>
      <c r="D371" s="111" t="n">
        <v>11962.0164550521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298.4330270816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15466</v>
      </c>
      <c r="D381" s="43" t="n">
        <v>15466</v>
      </c>
      <c r="E381" s="44" t="n">
        <v>0.525</v>
      </c>
      <c r="F381" s="45"/>
      <c r="G381" s="45"/>
      <c r="H381" s="46" t="n">
        <v>8119.65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3182.99696907217</v>
      </c>
      <c r="D382" s="43" t="n">
        <v>3182.99696907217</v>
      </c>
      <c r="E382" s="44" t="n">
        <v>0.769726356362779</v>
      </c>
      <c r="F382" s="45"/>
      <c r="G382" s="45"/>
      <c r="H382" s="46" t="n">
        <v>2450.03665931769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19900</v>
      </c>
      <c r="D383" s="43" t="n">
        <v>19900</v>
      </c>
      <c r="E383" s="44" t="n">
        <v>0.0593056496820146</v>
      </c>
      <c r="F383" s="45"/>
      <c r="G383" s="45"/>
      <c r="H383" s="46" t="n">
        <v>1180.18242867209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03.883039091838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n">
        <v>1361.67777777778</v>
      </c>
      <c r="D385" s="43" t="n">
        <v>1361.67777777778</v>
      </c>
      <c r="E385" s="44" t="n">
        <v>0.252796048324904</v>
      </c>
      <c r="F385" s="45"/>
      <c r="G385" s="45"/>
      <c r="H385" s="46" t="n">
        <v>344.2267613140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n">
        <v>625.677777777778</v>
      </c>
      <c r="D386" s="43" t="n">
        <v>625.677777777778</v>
      </c>
      <c r="E386" s="44" t="n">
        <v>0.415</v>
      </c>
      <c r="F386" s="45"/>
      <c r="G386" s="45"/>
      <c r="H386" s="46" t="n">
        <v>259.656277777778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s">
        <v>19</v>
      </c>
      <c r="D387" s="43" t="s">
        <v>19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890</v>
      </c>
      <c r="D388" s="43" t="n">
        <v>289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944.6809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033.388</v>
      </c>
      <c r="D390" s="56" t="n">
        <v>4033.388</v>
      </c>
      <c r="E390" s="44" t="n">
        <v>0.185</v>
      </c>
      <c r="F390" s="44" t="s">
        <v>19</v>
      </c>
      <c r="G390" s="44" t="s">
        <v>19</v>
      </c>
      <c r="H390" s="57" t="n">
        <v>746.1767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241.66289103455</v>
      </c>
      <c r="I391" s="65" t="s">
        <v>54</v>
      </c>
      <c r="J391" s="65" t="n">
        <v>7.29971256955436</v>
      </c>
      <c r="K391" s="65" t="s">
        <v>19</v>
      </c>
      <c r="L391" s="65" t="n">
        <v>86.1475225806452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1851.78571428571</v>
      </c>
      <c r="D392" s="67" t="n">
        <v>1851.78571428571</v>
      </c>
      <c r="E392" s="44" t="n">
        <v>1.48640909909569</v>
      </c>
      <c r="F392" s="44" t="s">
        <v>19</v>
      </c>
      <c r="G392" s="44" t="s">
        <v>19</v>
      </c>
      <c r="H392" s="67" t="n">
        <v>2752.51113528969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3002.94609</v>
      </c>
      <c r="D393" s="67" t="n">
        <v>3002.94609</v>
      </c>
      <c r="E393" s="70"/>
      <c r="F393" s="70"/>
      <c r="G393" s="44" t="n">
        <v>0.00642702180511006</v>
      </c>
      <c r="H393" s="70"/>
      <c r="I393" s="70"/>
      <c r="J393" s="70"/>
      <c r="K393" s="71"/>
      <c r="L393" s="68" t="n">
        <v>19.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135</v>
      </c>
      <c r="D394" s="67" t="s">
        <v>135</v>
      </c>
      <c r="E394" s="72" t="s">
        <v>135</v>
      </c>
      <c r="F394" s="70"/>
      <c r="G394" s="44" t="s">
        <v>135</v>
      </c>
      <c r="H394" s="73" t="n">
        <v>10.066310703943</v>
      </c>
      <c r="I394" s="73" t="s">
        <v>19</v>
      </c>
      <c r="J394" s="70"/>
      <c r="K394" s="71"/>
      <c r="L394" s="68" t="n">
        <v>56.196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53.514</v>
      </c>
      <c r="D395" s="67" t="n">
        <v>53.514</v>
      </c>
      <c r="E395" s="44" t="n">
        <v>2.19008110027283</v>
      </c>
      <c r="F395" s="44" t="s">
        <v>19</v>
      </c>
      <c r="G395" s="71"/>
      <c r="H395" s="44" t="n">
        <v>117.2</v>
      </c>
      <c r="I395" s="44" t="s">
        <v>20</v>
      </c>
      <c r="J395" s="44" t="s">
        <v>19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19</v>
      </c>
      <c r="G396" s="71"/>
      <c r="H396" s="43" t="s">
        <v>20</v>
      </c>
      <c r="I396" s="43" t="s">
        <v>20</v>
      </c>
      <c r="J396" s="43" t="s">
        <v>19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53.514</v>
      </c>
      <c r="D397" s="67" t="n">
        <v>53.514</v>
      </c>
      <c r="E397" s="44" t="n">
        <v>2.19008110027283</v>
      </c>
      <c r="F397" s="44" t="s">
        <v>19</v>
      </c>
      <c r="G397" s="70"/>
      <c r="H397" s="43" t="n">
        <v>117.2</v>
      </c>
      <c r="I397" s="43" t="s">
        <v>20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1.885445040913</v>
      </c>
      <c r="I398" s="44" t="s">
        <v>19</v>
      </c>
      <c r="J398" s="44" t="n">
        <v>7.29971256955436</v>
      </c>
      <c r="K398" s="44" t="s">
        <v>19</v>
      </c>
      <c r="L398" s="44" t="n">
        <v>10.651522580645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2874.455</v>
      </c>
      <c r="D400" s="77" t="n">
        <v>2874.455</v>
      </c>
      <c r="E400" s="78" t="s">
        <v>29</v>
      </c>
      <c r="F400" s="78" t="n">
        <v>0.00140179765409723</v>
      </c>
      <c r="G400" s="78" t="s">
        <v>19</v>
      </c>
      <c r="H400" s="77" t="s">
        <v>29</v>
      </c>
      <c r="I400" s="77" t="s">
        <v>19</v>
      </c>
      <c r="J400" s="77" t="n">
        <v>4.029404275808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9</v>
      </c>
      <c r="D401" s="77" t="s">
        <v>29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680.730378239563</v>
      </c>
      <c r="D402" s="77" t="n">
        <v>680.730378239563</v>
      </c>
      <c r="E402" s="45"/>
      <c r="F402" s="78" t="n">
        <v>3.76930532442889E-005</v>
      </c>
      <c r="G402" s="45"/>
      <c r="H402" s="79"/>
      <c r="I402" s="79"/>
      <c r="J402" s="77" t="n">
        <v>0.0256588063919888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097.21184808434</v>
      </c>
      <c r="I409" s="88" t="s">
        <v>19</v>
      </c>
      <c r="J409" s="88" t="n">
        <v>0.09060881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0459096102866</v>
      </c>
      <c r="F410" s="78" t="n">
        <v>2.7301008869976E-006</v>
      </c>
      <c r="G410" s="93"/>
      <c r="H410" s="44" t="n">
        <v>3334.11845608434</v>
      </c>
      <c r="I410" s="44" t="s">
        <v>19</v>
      </c>
      <c r="J410" s="44" t="n">
        <v>0.09060881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9760.816</v>
      </c>
      <c r="D411" s="67" t="n">
        <v>19760.816</v>
      </c>
      <c r="E411" s="44" t="n">
        <v>0.069372202669244</v>
      </c>
      <c r="F411" s="78" t="n">
        <v>4.58527704523943E-006</v>
      </c>
      <c r="G411" s="93"/>
      <c r="H411" s="43" t="n">
        <v>1370.85133246164</v>
      </c>
      <c r="I411" s="67" t="s">
        <v>19</v>
      </c>
      <c r="J411" s="95" t="n">
        <v>0.090608816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3428</v>
      </c>
      <c r="D412" s="67" t="n">
        <v>13428</v>
      </c>
      <c r="E412" s="44" t="n">
        <v>0.116965571857176</v>
      </c>
      <c r="F412" s="44" t="s">
        <v>19</v>
      </c>
      <c r="G412" s="93"/>
      <c r="H412" s="43" t="n">
        <v>1570.61369889816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19</v>
      </c>
      <c r="J413" s="43" t="s">
        <v>2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92.65342472454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124.078950070858</v>
      </c>
      <c r="D417" s="67" t="n">
        <v>124.078950070858</v>
      </c>
      <c r="E417" s="44" t="n">
        <v>1.0419446</v>
      </c>
      <c r="F417" s="44" t="s">
        <v>19</v>
      </c>
      <c r="G417" s="93"/>
      <c r="H417" s="43" t="n">
        <v>129.2833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n">
        <v>399.4</v>
      </c>
      <c r="D418" s="67" t="n">
        <v>399.4</v>
      </c>
      <c r="E418" s="44" t="n">
        <v>1.58690535803706</v>
      </c>
      <c r="F418" s="44" t="s">
        <v>19</v>
      </c>
      <c r="G418" s="93"/>
      <c r="H418" s="43" t="n">
        <v>633.81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1530.1488081762</v>
      </c>
      <c r="D424" s="111" t="n">
        <v>11530.1488081762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3975.6232798275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16562</v>
      </c>
      <c r="D434" s="43" t="n">
        <v>16562</v>
      </c>
      <c r="E434" s="44" t="n">
        <v>0.525</v>
      </c>
      <c r="F434" s="45"/>
      <c r="G434" s="45"/>
      <c r="H434" s="46" t="n">
        <v>8695.05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3280.18741237113</v>
      </c>
      <c r="D435" s="43" t="n">
        <v>3280.18741237113</v>
      </c>
      <c r="E435" s="44" t="n">
        <v>0.769527172391882</v>
      </c>
      <c r="F435" s="45"/>
      <c r="G435" s="45"/>
      <c r="H435" s="46" t="n">
        <v>2524.1933443574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0400</v>
      </c>
      <c r="D436" s="43" t="n">
        <v>20400</v>
      </c>
      <c r="E436" s="44" t="n">
        <v>0.0591938578544828</v>
      </c>
      <c r="F436" s="45"/>
      <c r="G436" s="45"/>
      <c r="H436" s="46" t="n">
        <v>1207.55470023145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02.724665238622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n">
        <v>1350</v>
      </c>
      <c r="D438" s="43" t="n">
        <v>1350</v>
      </c>
      <c r="E438" s="44" t="n">
        <v>0.252796048324905</v>
      </c>
      <c r="F438" s="45"/>
      <c r="G438" s="45"/>
      <c r="H438" s="46" t="n">
        <v>341.27466523862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n">
        <v>630</v>
      </c>
      <c r="D439" s="43" t="n">
        <v>630</v>
      </c>
      <c r="E439" s="44" t="n">
        <v>0.415</v>
      </c>
      <c r="F439" s="45"/>
      <c r="G439" s="45"/>
      <c r="H439" s="46" t="n">
        <v>261.45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s">
        <v>19</v>
      </c>
      <c r="D440" s="43" t="s">
        <v>19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3270</v>
      </c>
      <c r="D441" s="43" t="n">
        <v>327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946.10057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013.906</v>
      </c>
      <c r="D443" s="56" t="n">
        <v>4013.906</v>
      </c>
      <c r="E443" s="44" t="n">
        <v>0.185</v>
      </c>
      <c r="F443" s="44" t="s">
        <v>19</v>
      </c>
      <c r="G443" s="44" t="s">
        <v>19</v>
      </c>
      <c r="H443" s="57" t="n">
        <v>742.57261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287.46040329661</v>
      </c>
      <c r="I444" s="65" t="s">
        <v>54</v>
      </c>
      <c r="J444" s="65" t="n">
        <v>7.30714444689719</v>
      </c>
      <c r="K444" s="65" t="s">
        <v>19</v>
      </c>
      <c r="L444" s="65" t="n">
        <v>61.9544625806452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1823.37142857143</v>
      </c>
      <c r="D445" s="67" t="n">
        <v>1823.37142857143</v>
      </c>
      <c r="E445" s="44" t="n">
        <v>1.52627459601326</v>
      </c>
      <c r="F445" s="44" t="s">
        <v>19</v>
      </c>
      <c r="G445" s="44" t="s">
        <v>19</v>
      </c>
      <c r="H445" s="67" t="n">
        <v>2782.96549052498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2929.60984</v>
      </c>
      <c r="D446" s="67" t="n">
        <v>2929.60984</v>
      </c>
      <c r="E446" s="70"/>
      <c r="F446" s="70"/>
      <c r="G446" s="44" t="n">
        <v>0.00655377372708442</v>
      </c>
      <c r="H446" s="70"/>
      <c r="I446" s="70"/>
      <c r="J446" s="70"/>
      <c r="K446" s="71"/>
      <c r="L446" s="68" t="n">
        <v>19.2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135</v>
      </c>
      <c r="D447" s="67" t="s">
        <v>135</v>
      </c>
      <c r="E447" s="72" t="s">
        <v>135</v>
      </c>
      <c r="F447" s="70"/>
      <c r="G447" s="44" t="s">
        <v>135</v>
      </c>
      <c r="H447" s="73" t="n">
        <v>9.81619468628379</v>
      </c>
      <c r="I447" s="73" t="s">
        <v>19</v>
      </c>
      <c r="J447" s="70"/>
      <c r="K447" s="71"/>
      <c r="L447" s="68" t="n">
        <v>31.361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50.811</v>
      </c>
      <c r="D448" s="67" t="n">
        <v>50.811</v>
      </c>
      <c r="E448" s="44" t="n">
        <v>2.19007695184114</v>
      </c>
      <c r="F448" s="44" t="s">
        <v>19</v>
      </c>
      <c r="G448" s="71"/>
      <c r="H448" s="44" t="n">
        <v>111.28</v>
      </c>
      <c r="I448" s="44" t="s">
        <v>20</v>
      </c>
      <c r="J448" s="44" t="s">
        <v>19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19</v>
      </c>
      <c r="G449" s="71"/>
      <c r="H449" s="43" t="s">
        <v>20</v>
      </c>
      <c r="I449" s="43" t="s">
        <v>20</v>
      </c>
      <c r="J449" s="43" t="s">
        <v>19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50.811</v>
      </c>
      <c r="D450" s="67" t="n">
        <v>50.811</v>
      </c>
      <c r="E450" s="44" t="n">
        <v>2.19007695184114</v>
      </c>
      <c r="F450" s="44" t="s">
        <v>19</v>
      </c>
      <c r="G450" s="70"/>
      <c r="H450" s="43" t="n">
        <v>111.28</v>
      </c>
      <c r="I450" s="43" t="s">
        <v>20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83.398718085343</v>
      </c>
      <c r="I451" s="44" t="s">
        <v>19</v>
      </c>
      <c r="J451" s="44" t="n">
        <v>7.30714444689719</v>
      </c>
      <c r="K451" s="44" t="s">
        <v>19</v>
      </c>
      <c r="L451" s="44" t="n">
        <v>11.3934625806452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2992.079</v>
      </c>
      <c r="D453" s="77" t="n">
        <v>2992.079</v>
      </c>
      <c r="E453" s="78" t="s">
        <v>29</v>
      </c>
      <c r="F453" s="78" t="n">
        <v>0.0013615528041357</v>
      </c>
      <c r="G453" s="78" t="s">
        <v>19</v>
      </c>
      <c r="H453" s="77" t="s">
        <v>29</v>
      </c>
      <c r="I453" s="77" t="s">
        <v>19</v>
      </c>
      <c r="J453" s="77" t="n">
        <v>4.07387355264554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9</v>
      </c>
      <c r="D454" s="77" t="s">
        <v>29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714.393</v>
      </c>
      <c r="D455" s="77" t="n">
        <v>714.393</v>
      </c>
      <c r="E455" s="45"/>
      <c r="F455" s="78" t="n">
        <v>3.75748721292584E-005</v>
      </c>
      <c r="G455" s="45"/>
      <c r="H455" s="79"/>
      <c r="I455" s="79"/>
      <c r="J455" s="77" t="n">
        <v>0.0268432256250373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960.04924101863</v>
      </c>
      <c r="I462" s="88" t="s">
        <v>19</v>
      </c>
      <c r="J462" s="88" t="n">
        <v>0.092700949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931333839097656</v>
      </c>
      <c r="F463" s="78" t="n">
        <v>2.74906109552255E-006</v>
      </c>
      <c r="G463" s="93"/>
      <c r="H463" s="44" t="n">
        <v>3140.54608901863</v>
      </c>
      <c r="I463" s="44" t="s">
        <v>19</v>
      </c>
      <c r="J463" s="44" t="n">
        <v>0.092700949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0124.949</v>
      </c>
      <c r="D464" s="67" t="n">
        <v>20124.949</v>
      </c>
      <c r="E464" s="44" t="n">
        <v>0.0694271215140197</v>
      </c>
      <c r="F464" s="78" t="n">
        <v>4.6062700084358E-006</v>
      </c>
      <c r="G464" s="93"/>
      <c r="H464" s="43" t="n">
        <v>1397.21727968645</v>
      </c>
      <c r="I464" s="67" t="s">
        <v>19</v>
      </c>
      <c r="J464" s="95" t="n">
        <v>0.09270094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3596</v>
      </c>
      <c r="D465" s="67" t="n">
        <v>13596</v>
      </c>
      <c r="E465" s="44" t="n">
        <v>0.102578923761823</v>
      </c>
      <c r="F465" s="44" t="s">
        <v>19</v>
      </c>
      <c r="G465" s="93"/>
      <c r="H465" s="43" t="n">
        <v>1394.66304746574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19</v>
      </c>
      <c r="J466" s="43" t="s">
        <v>2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48.665761866435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150.130008831564</v>
      </c>
      <c r="D470" s="67" t="n">
        <v>150.130008831564</v>
      </c>
      <c r="E470" s="44" t="n">
        <v>1.0419446</v>
      </c>
      <c r="F470" s="44" t="s">
        <v>19</v>
      </c>
      <c r="G470" s="93"/>
      <c r="H470" s="43" t="n">
        <v>156.42715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n">
        <v>420.77</v>
      </c>
      <c r="D471" s="67" t="n">
        <v>420.77</v>
      </c>
      <c r="E471" s="44" t="n">
        <v>1.57586329823894</v>
      </c>
      <c r="F471" s="44" t="s">
        <v>19</v>
      </c>
      <c r="G471" s="93"/>
      <c r="H471" s="43" t="n">
        <v>663.076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1380.6225559041</v>
      </c>
      <c r="D477" s="111" t="n">
        <v>11380.6225559041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402.0144610605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15990</v>
      </c>
      <c r="D487" s="43" t="n">
        <v>15990</v>
      </c>
      <c r="E487" s="44" t="n">
        <v>0.525</v>
      </c>
      <c r="F487" s="45"/>
      <c r="G487" s="45"/>
      <c r="H487" s="46" t="n">
        <v>8394.75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3269.41653608247</v>
      </c>
      <c r="D488" s="43" t="n">
        <v>3269.41653608247</v>
      </c>
      <c r="E488" s="44" t="n">
        <v>0.744394896229646</v>
      </c>
      <c r="F488" s="45"/>
      <c r="G488" s="45"/>
      <c r="H488" s="46" t="n">
        <v>2433.7369831086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19900</v>
      </c>
      <c r="D489" s="43" t="n">
        <v>19900</v>
      </c>
      <c r="E489" s="44" t="n">
        <v>0.0595781248640467</v>
      </c>
      <c r="F489" s="45"/>
      <c r="G489" s="45"/>
      <c r="H489" s="46" t="n">
        <v>1185.60468479453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446.56565315739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n">
        <v>1100</v>
      </c>
      <c r="D491" s="43" t="n">
        <v>1100</v>
      </c>
      <c r="E491" s="44" t="n">
        <v>0.252796048324905</v>
      </c>
      <c r="F491" s="45"/>
      <c r="G491" s="45"/>
      <c r="H491" s="46" t="n">
        <v>278.075653157395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n">
        <v>406</v>
      </c>
      <c r="D492" s="43" t="n">
        <v>406</v>
      </c>
      <c r="E492" s="44" t="n">
        <v>0.415</v>
      </c>
      <c r="F492" s="45"/>
      <c r="G492" s="45"/>
      <c r="H492" s="46" t="n">
        <v>168.4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s">
        <v>19</v>
      </c>
      <c r="D493" s="43" t="s">
        <v>19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3370</v>
      </c>
      <c r="D494" s="43" t="n">
        <v>337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1.35714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3925.716</v>
      </c>
      <c r="D496" s="56" t="n">
        <v>3925.716</v>
      </c>
      <c r="E496" s="44" t="n">
        <v>0.185</v>
      </c>
      <c r="F496" s="44" t="s">
        <v>19</v>
      </c>
      <c r="G496" s="44" t="s">
        <v>19</v>
      </c>
      <c r="H496" s="57" t="n">
        <v>726.257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63.25352079357</v>
      </c>
      <c r="I497" s="65" t="s">
        <v>54</v>
      </c>
      <c r="J497" s="65" t="n">
        <v>7.30158208819395</v>
      </c>
      <c r="K497" s="65" t="s">
        <v>19</v>
      </c>
      <c r="L497" s="65" t="n">
        <v>44.4335816296069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1745.65714285714</v>
      </c>
      <c r="D498" s="67" t="n">
        <v>1745.65714285714</v>
      </c>
      <c r="E498" s="44" t="n">
        <v>1.52417763246501</v>
      </c>
      <c r="F498" s="44" t="s">
        <v>19</v>
      </c>
      <c r="G498" s="44" t="s">
        <v>19</v>
      </c>
      <c r="H498" s="67" t="n">
        <v>2660.69157109563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2904.037935</v>
      </c>
      <c r="D499" s="67" t="n">
        <v>2904.037935</v>
      </c>
      <c r="E499" s="70"/>
      <c r="F499" s="70"/>
      <c r="G499" s="44" t="n">
        <v>0.00673997583319262</v>
      </c>
      <c r="H499" s="70"/>
      <c r="I499" s="70"/>
      <c r="J499" s="70"/>
      <c r="K499" s="71"/>
      <c r="L499" s="68" t="n">
        <v>19.5731455005746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135</v>
      </c>
      <c r="D500" s="67" t="s">
        <v>135</v>
      </c>
      <c r="E500" s="72" t="s">
        <v>135</v>
      </c>
      <c r="F500" s="70"/>
      <c r="G500" s="44" t="s">
        <v>135</v>
      </c>
      <c r="H500" s="73" t="n">
        <v>10.6175030411645</v>
      </c>
      <c r="I500" s="73" t="s">
        <v>19</v>
      </c>
      <c r="J500" s="70"/>
      <c r="K500" s="71"/>
      <c r="L500" s="68" t="n">
        <v>14.686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8.108</v>
      </c>
      <c r="D501" s="67" t="n">
        <v>48.108</v>
      </c>
      <c r="E501" s="44" t="n">
        <v>2.19007233724121</v>
      </c>
      <c r="F501" s="44" t="s">
        <v>19</v>
      </c>
      <c r="G501" s="71"/>
      <c r="H501" s="44" t="n">
        <v>105.36</v>
      </c>
      <c r="I501" s="44" t="s">
        <v>20</v>
      </c>
      <c r="J501" s="44" t="s">
        <v>19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19</v>
      </c>
      <c r="G502" s="71"/>
      <c r="H502" s="43" t="s">
        <v>20</v>
      </c>
      <c r="I502" s="43" t="s">
        <v>20</v>
      </c>
      <c r="J502" s="43" t="s">
        <v>19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8.108</v>
      </c>
      <c r="D503" s="67" t="n">
        <v>48.108</v>
      </c>
      <c r="E503" s="44" t="n">
        <v>2.19007233724121</v>
      </c>
      <c r="F503" s="44" t="s">
        <v>19</v>
      </c>
      <c r="G503" s="70"/>
      <c r="H503" s="43" t="n">
        <v>105.36</v>
      </c>
      <c r="I503" s="43" t="s">
        <v>20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86.584446656772</v>
      </c>
      <c r="I504" s="44" t="s">
        <v>19</v>
      </c>
      <c r="J504" s="44" t="n">
        <v>7.30158208819395</v>
      </c>
      <c r="K504" s="44" t="s">
        <v>19</v>
      </c>
      <c r="L504" s="44" t="n">
        <v>10.174436129032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3084</v>
      </c>
      <c r="D506" s="77" t="n">
        <v>3084</v>
      </c>
      <c r="E506" s="78" t="s">
        <v>29</v>
      </c>
      <c r="F506" s="78" t="n">
        <v>0.00134334934605754</v>
      </c>
      <c r="G506" s="78" t="s">
        <v>19</v>
      </c>
      <c r="H506" s="77" t="s">
        <v>29</v>
      </c>
      <c r="I506" s="77" t="s">
        <v>19</v>
      </c>
      <c r="J506" s="77" t="n">
        <v>4.14288938324145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9</v>
      </c>
      <c r="D507" s="77" t="s">
        <v>29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706.54</v>
      </c>
      <c r="D508" s="77" t="n">
        <v>706.54</v>
      </c>
      <c r="E508" s="45"/>
      <c r="F508" s="78" t="n">
        <v>3.01198331613176E-005</v>
      </c>
      <c r="G508" s="45"/>
      <c r="H508" s="79"/>
      <c r="I508" s="79"/>
      <c r="J508" s="77" t="n">
        <v>0.02128086692179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825.78287210552</v>
      </c>
      <c r="I515" s="88" t="s">
        <v>19</v>
      </c>
      <c r="J515" s="88" t="n">
        <v>0.089858294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876426945065861</v>
      </c>
      <c r="F516" s="78" t="n">
        <v>2.66181383454981E-006</v>
      </c>
      <c r="G516" s="93"/>
      <c r="H516" s="44" t="n">
        <v>2958.66784810552</v>
      </c>
      <c r="I516" s="44" t="s">
        <v>19</v>
      </c>
      <c r="J516" s="44" t="n">
        <v>0.089858294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0198.294</v>
      </c>
      <c r="D517" s="67" t="n">
        <v>20198.294</v>
      </c>
      <c r="E517" s="44" t="n">
        <v>0.0677794067372759</v>
      </c>
      <c r="F517" s="78" t="n">
        <v>4.44880612194277E-006</v>
      </c>
      <c r="G517" s="93"/>
      <c r="H517" s="43" t="n">
        <v>1369.02838442508</v>
      </c>
      <c r="I517" s="67" t="s">
        <v>19</v>
      </c>
      <c r="J517" s="95" t="n">
        <v>0.089858294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3560</v>
      </c>
      <c r="D518" s="67" t="n">
        <v>13560</v>
      </c>
      <c r="E518" s="44" t="n">
        <v>0.093784039155188</v>
      </c>
      <c r="F518" s="44" t="s">
        <v>19</v>
      </c>
      <c r="G518" s="93"/>
      <c r="H518" s="43" t="n">
        <v>1271.71157094435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19</v>
      </c>
      <c r="J519" s="43" t="s">
        <v>2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17.927892736088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138.00160200456</v>
      </c>
      <c r="D523" s="67" t="n">
        <v>138.00160200456</v>
      </c>
      <c r="E523" s="44" t="n">
        <v>1.0419446</v>
      </c>
      <c r="F523" s="44" t="s">
        <v>19</v>
      </c>
      <c r="G523" s="93"/>
      <c r="H523" s="43" t="n">
        <v>143.790024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n">
        <v>451.927</v>
      </c>
      <c r="D524" s="67" t="n">
        <v>451.927</v>
      </c>
      <c r="E524" s="44" t="n">
        <v>1.60053504216389</v>
      </c>
      <c r="F524" s="44" t="s">
        <v>19</v>
      </c>
      <c r="G524" s="93"/>
      <c r="H524" s="43" t="n">
        <v>723.325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2329.8919186555</v>
      </c>
      <c r="D530" s="111" t="n">
        <v>12329.8919186555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3684.1884084837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16323</v>
      </c>
      <c r="D540" s="43" t="n">
        <v>16323</v>
      </c>
      <c r="E540" s="44" t="n">
        <v>0.525</v>
      </c>
      <c r="F540" s="45"/>
      <c r="G540" s="45"/>
      <c r="H540" s="46" t="n">
        <v>8569.575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3317.47673195876</v>
      </c>
      <c r="D541" s="43" t="n">
        <v>3317.47673195876</v>
      </c>
      <c r="E541" s="44" t="n">
        <v>0.754495663937135</v>
      </c>
      <c r="F541" s="45"/>
      <c r="G541" s="45"/>
      <c r="H541" s="46" t="n">
        <v>2503.02180947522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19800</v>
      </c>
      <c r="D542" s="43" t="n">
        <v>19800</v>
      </c>
      <c r="E542" s="44" t="n">
        <v>0.0623994513056101</v>
      </c>
      <c r="F542" s="45"/>
      <c r="G542" s="45"/>
      <c r="H542" s="46" t="n">
        <v>1235.50913585108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434.53065315739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n">
        <v>1100</v>
      </c>
      <c r="D544" s="43" t="n">
        <v>1100</v>
      </c>
      <c r="E544" s="44" t="n">
        <v>0.252796048324905</v>
      </c>
      <c r="F544" s="45"/>
      <c r="G544" s="45"/>
      <c r="H544" s="46" t="n">
        <v>278.075653157395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n">
        <v>377</v>
      </c>
      <c r="D545" s="43" t="n">
        <v>377</v>
      </c>
      <c r="E545" s="44" t="n">
        <v>0.415</v>
      </c>
      <c r="F545" s="45"/>
      <c r="G545" s="45"/>
      <c r="H545" s="46" t="n">
        <v>156.4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s">
        <v>19</v>
      </c>
      <c r="D546" s="43" t="s">
        <v>19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390</v>
      </c>
      <c r="D547" s="43" t="n">
        <v>339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41.55181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3913.466</v>
      </c>
      <c r="D549" s="56" t="n">
        <v>3913.466</v>
      </c>
      <c r="E549" s="44" t="n">
        <v>0.185</v>
      </c>
      <c r="F549" s="44" t="s">
        <v>19</v>
      </c>
      <c r="G549" s="44" t="s">
        <v>19</v>
      </c>
      <c r="H549" s="57" t="n">
        <v>723.99121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238.05649443813</v>
      </c>
      <c r="I550" s="65" t="s">
        <v>54</v>
      </c>
      <c r="J550" s="65" t="n">
        <v>7.30022331201426</v>
      </c>
      <c r="K550" s="65" t="s">
        <v>19</v>
      </c>
      <c r="L550" s="65" t="n">
        <v>39.493056015404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1862.43902439024</v>
      </c>
      <c r="D551" s="67" t="n">
        <v>1862.43902439024</v>
      </c>
      <c r="E551" s="44" t="n">
        <v>1.47044963407263</v>
      </c>
      <c r="F551" s="44" t="s">
        <v>19</v>
      </c>
      <c r="G551" s="44" t="s">
        <v>19</v>
      </c>
      <c r="H551" s="67" t="n">
        <v>2738.62278189721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3065.247115</v>
      </c>
      <c r="D552" s="67" t="n">
        <v>3065.247115</v>
      </c>
      <c r="E552" s="70"/>
      <c r="F552" s="70"/>
      <c r="G552" s="44" t="n">
        <v>0.00645173691025175</v>
      </c>
      <c r="H552" s="70"/>
      <c r="I552" s="70"/>
      <c r="J552" s="70"/>
      <c r="K552" s="71"/>
      <c r="L552" s="68" t="n">
        <v>19.7761679508882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135</v>
      </c>
      <c r="D553" s="67" t="s">
        <v>135</v>
      </c>
      <c r="E553" s="72" t="s">
        <v>135</v>
      </c>
      <c r="F553" s="70"/>
      <c r="G553" s="44" t="s">
        <v>135</v>
      </c>
      <c r="H553" s="73" t="n">
        <v>12.5135207885904</v>
      </c>
      <c r="I553" s="73" t="s">
        <v>19</v>
      </c>
      <c r="J553" s="70"/>
      <c r="K553" s="71"/>
      <c r="L553" s="68" t="n">
        <v>10.337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45.405</v>
      </c>
      <c r="D554" s="67" t="n">
        <v>45.405</v>
      </c>
      <c r="E554" s="44" t="n">
        <v>2.19006717321881</v>
      </c>
      <c r="F554" s="44" t="s">
        <v>19</v>
      </c>
      <c r="G554" s="71"/>
      <c r="H554" s="44" t="n">
        <v>99.44</v>
      </c>
      <c r="I554" s="44" t="s">
        <v>20</v>
      </c>
      <c r="J554" s="44" t="s">
        <v>19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19</v>
      </c>
      <c r="G555" s="71"/>
      <c r="H555" s="43" t="s">
        <v>20</v>
      </c>
      <c r="I555" s="43" t="s">
        <v>20</v>
      </c>
      <c r="J555" s="43" t="s">
        <v>19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45.405</v>
      </c>
      <c r="D556" s="67" t="n">
        <v>45.405</v>
      </c>
      <c r="E556" s="44" t="n">
        <v>2.19006717321881</v>
      </c>
      <c r="F556" s="44" t="s">
        <v>19</v>
      </c>
      <c r="G556" s="70"/>
      <c r="H556" s="43" t="n">
        <v>99.44</v>
      </c>
      <c r="I556" s="43" t="s">
        <v>20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87.480191752329</v>
      </c>
      <c r="I557" s="44" t="s">
        <v>19</v>
      </c>
      <c r="J557" s="44" t="n">
        <v>7.30022331201426</v>
      </c>
      <c r="K557" s="44" t="s">
        <v>19</v>
      </c>
      <c r="L557" s="44" t="n">
        <v>9.37988806451613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3032</v>
      </c>
      <c r="D559" s="77" t="n">
        <v>3032</v>
      </c>
      <c r="E559" s="78" t="s">
        <v>29</v>
      </c>
      <c r="F559" s="78" t="n">
        <v>0.00133461456331412</v>
      </c>
      <c r="G559" s="78" t="s">
        <v>19</v>
      </c>
      <c r="H559" s="77" t="s">
        <v>29</v>
      </c>
      <c r="I559" s="77" t="s">
        <v>19</v>
      </c>
      <c r="J559" s="77" t="n">
        <v>4.0465513559684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9</v>
      </c>
      <c r="D560" s="77" t="s">
        <v>29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713.402</v>
      </c>
      <c r="D561" s="77" t="n">
        <v>713.402</v>
      </c>
      <c r="E561" s="45"/>
      <c r="F561" s="78" t="n">
        <v>2.88012040239276E-005</v>
      </c>
      <c r="G561" s="45"/>
      <c r="H561" s="79"/>
      <c r="I561" s="79"/>
      <c r="J561" s="77" t="n">
        <v>0.020546836553078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577.40355350579</v>
      </c>
      <c r="I568" s="88" t="s">
        <v>19</v>
      </c>
      <c r="J568" s="88" t="n">
        <v>0.097355319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778416098186382</v>
      </c>
      <c r="F569" s="78" t="n">
        <v>2.79473022767496E-006</v>
      </c>
      <c r="G569" s="93"/>
      <c r="H569" s="44" t="n">
        <v>2711.63730950579</v>
      </c>
      <c r="I569" s="44" t="s">
        <v>19</v>
      </c>
      <c r="J569" s="44" t="n">
        <v>0.097355319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1215.319</v>
      </c>
      <c r="D570" s="67" t="n">
        <v>21215.319</v>
      </c>
      <c r="E570" s="44" t="n">
        <v>0.0532558726626939</v>
      </c>
      <c r="F570" s="78" t="n">
        <v>4.58891610350049E-006</v>
      </c>
      <c r="G570" s="93"/>
      <c r="H570" s="43" t="n">
        <v>1129.84032716243</v>
      </c>
      <c r="I570" s="67" t="s">
        <v>19</v>
      </c>
      <c r="J570" s="95" t="n">
        <v>0.0973553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3620</v>
      </c>
      <c r="D571" s="67" t="n">
        <v>13620</v>
      </c>
      <c r="E571" s="44" t="n">
        <v>0.0929102485957922</v>
      </c>
      <c r="F571" s="44" t="s">
        <v>19</v>
      </c>
      <c r="G571" s="93"/>
      <c r="H571" s="43" t="n">
        <v>1265.43758587469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19</v>
      </c>
      <c r="J572" s="43" t="s">
        <v>2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16.359396468673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140</v>
      </c>
      <c r="D576" s="67" t="n">
        <v>140</v>
      </c>
      <c r="E576" s="44" t="n">
        <v>1.0419446</v>
      </c>
      <c r="F576" s="44" t="s">
        <v>19</v>
      </c>
      <c r="G576" s="93"/>
      <c r="H576" s="43" t="n">
        <v>145.872244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n">
        <v>437.718</v>
      </c>
      <c r="D577" s="67" t="n">
        <v>437.718</v>
      </c>
      <c r="E577" s="44" t="n">
        <v>1.6446524931577</v>
      </c>
      <c r="F577" s="44" t="s">
        <v>19</v>
      </c>
      <c r="G577" s="93"/>
      <c r="H577" s="43" t="n">
        <v>719.894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1926.0345802984</v>
      </c>
      <c r="D583" s="111" t="n">
        <v>11926.0345802984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3543.8248071318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16503</v>
      </c>
      <c r="D593" s="43" t="n">
        <v>16503</v>
      </c>
      <c r="E593" s="44" t="n">
        <v>0.525</v>
      </c>
      <c r="F593" s="45"/>
      <c r="G593" s="45"/>
      <c r="H593" s="46" t="n">
        <v>8664.075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3168.30757731959</v>
      </c>
      <c r="D594" s="43" t="n">
        <v>3168.30757731959</v>
      </c>
      <c r="E594" s="44" t="n">
        <v>0.756157717855971</v>
      </c>
      <c r="F594" s="45"/>
      <c r="G594" s="45"/>
      <c r="H594" s="46" t="n">
        <v>2395.74022713176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17513.437</v>
      </c>
      <c r="D595" s="43" t="n">
        <v>17513.437</v>
      </c>
      <c r="E595" s="44" t="n">
        <v>0.0604252814567466</v>
      </c>
      <c r="F595" s="45"/>
      <c r="G595" s="45"/>
      <c r="H595" s="46" t="n">
        <v>1058.25436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500.52074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n">
        <v>1183.903</v>
      </c>
      <c r="D597" s="43" t="n">
        <v>1183.903</v>
      </c>
      <c r="E597" s="44" t="n">
        <v>0.252796048324905</v>
      </c>
      <c r="F597" s="45"/>
      <c r="G597" s="45"/>
      <c r="H597" s="46" t="n">
        <v>299.286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n">
        <v>484.903</v>
      </c>
      <c r="D598" s="43" t="n">
        <v>484.903</v>
      </c>
      <c r="E598" s="44" t="n">
        <v>0.415</v>
      </c>
      <c r="F598" s="45"/>
      <c r="G598" s="45"/>
      <c r="H598" s="46" t="n">
        <v>201.23474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s">
        <v>19</v>
      </c>
      <c r="D599" s="43" t="s">
        <v>19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410</v>
      </c>
      <c r="D600" s="43" t="n">
        <v>341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925.234475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3779.371</v>
      </c>
      <c r="D602" s="56" t="n">
        <v>3779.371</v>
      </c>
      <c r="E602" s="44" t="n">
        <v>0.185</v>
      </c>
      <c r="F602" s="44" t="s">
        <v>19</v>
      </c>
      <c r="G602" s="44" t="s">
        <v>19</v>
      </c>
      <c r="H602" s="57" t="n">
        <v>699.18363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2887.38254621814</v>
      </c>
      <c r="I603" s="65" t="s">
        <v>54</v>
      </c>
      <c r="J603" s="65" t="n">
        <v>7.28689006202761</v>
      </c>
      <c r="K603" s="65" t="s">
        <v>19</v>
      </c>
      <c r="L603" s="65" t="n">
        <v>39.380733084208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1680.48780487805</v>
      </c>
      <c r="D604" s="67" t="n">
        <v>1680.48780487805</v>
      </c>
      <c r="E604" s="44" t="n">
        <v>1.44567268428077</v>
      </c>
      <c r="F604" s="44" t="s">
        <v>19</v>
      </c>
      <c r="G604" s="44" t="s">
        <v>19</v>
      </c>
      <c r="H604" s="67" t="n">
        <v>2429.4353157791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2670.973445</v>
      </c>
      <c r="D605" s="67" t="n">
        <v>2670.973445</v>
      </c>
      <c r="E605" s="70"/>
      <c r="F605" s="70"/>
      <c r="G605" s="44" t="n">
        <v>0.00624388276322043</v>
      </c>
      <c r="H605" s="70"/>
      <c r="I605" s="70"/>
      <c r="J605" s="70"/>
      <c r="K605" s="71"/>
      <c r="L605" s="68" t="n">
        <v>16.677245054255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135</v>
      </c>
      <c r="D606" s="67" t="s">
        <v>135</v>
      </c>
      <c r="E606" s="72" t="s">
        <v>135</v>
      </c>
      <c r="F606" s="70"/>
      <c r="G606" s="44" t="s">
        <v>135</v>
      </c>
      <c r="H606" s="73" t="n">
        <v>11.8633530138724</v>
      </c>
      <c r="I606" s="73" t="s">
        <v>19</v>
      </c>
      <c r="J606" s="70"/>
      <c r="K606" s="71"/>
      <c r="L606" s="68" t="n">
        <v>15.605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40</v>
      </c>
      <c r="D607" s="67" t="n">
        <v>40</v>
      </c>
      <c r="E607" s="44" t="n">
        <v>2.19</v>
      </c>
      <c r="F607" s="44" t="s">
        <v>19</v>
      </c>
      <c r="G607" s="71"/>
      <c r="H607" s="44" t="n">
        <v>87.6</v>
      </c>
      <c r="I607" s="44" t="s">
        <v>20</v>
      </c>
      <c r="J607" s="44" t="s">
        <v>19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19</v>
      </c>
      <c r="G608" s="71"/>
      <c r="H608" s="43" t="s">
        <v>20</v>
      </c>
      <c r="I608" s="43" t="s">
        <v>20</v>
      </c>
      <c r="J608" s="43" t="s">
        <v>19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40</v>
      </c>
      <c r="D609" s="67" t="n">
        <v>40</v>
      </c>
      <c r="E609" s="44" t="n">
        <v>2.19</v>
      </c>
      <c r="F609" s="44" t="s">
        <v>19</v>
      </c>
      <c r="G609" s="70"/>
      <c r="H609" s="43" t="n">
        <v>87.6</v>
      </c>
      <c r="I609" s="43" t="s">
        <v>20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358.483877425119</v>
      </c>
      <c r="I610" s="44" t="s">
        <v>19</v>
      </c>
      <c r="J610" s="44" t="n">
        <v>7.28689006202761</v>
      </c>
      <c r="K610" s="44" t="s">
        <v>19</v>
      </c>
      <c r="L610" s="44" t="n">
        <v>7.0984880299539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2820</v>
      </c>
      <c r="D612" s="77" t="n">
        <v>2820</v>
      </c>
      <c r="E612" s="78" t="s">
        <v>29</v>
      </c>
      <c r="F612" s="78" t="n">
        <v>0.00140496796673036</v>
      </c>
      <c r="G612" s="78" t="s">
        <v>19</v>
      </c>
      <c r="H612" s="77" t="s">
        <v>29</v>
      </c>
      <c r="I612" s="77" t="s">
        <v>19</v>
      </c>
      <c r="J612" s="77" t="n">
        <v>3.96200966617961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9</v>
      </c>
      <c r="D613" s="77" t="s">
        <v>29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653.086</v>
      </c>
      <c r="D614" s="77" t="n">
        <v>653.086</v>
      </c>
      <c r="E614" s="45"/>
      <c r="F614" s="78" t="n">
        <v>2.826428856847E-005</v>
      </c>
      <c r="G614" s="45"/>
      <c r="H614" s="79"/>
      <c r="I614" s="79"/>
      <c r="J614" s="77" t="n">
        <v>0.0184590111640278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441.96840503346</v>
      </c>
      <c r="I621" s="88" t="s">
        <v>19</v>
      </c>
      <c r="J621" s="88" t="n">
        <v>0.09370229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804805442422861</v>
      </c>
      <c r="F622" s="78" t="n">
        <v>2.96392201121708E-006</v>
      </c>
      <c r="G622" s="93"/>
      <c r="H622" s="44" t="n">
        <v>2544.33526503346</v>
      </c>
      <c r="I622" s="44" t="s">
        <v>19</v>
      </c>
      <c r="J622" s="44" t="n">
        <v>0.093702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9614.29</v>
      </c>
      <c r="D623" s="67" t="n">
        <v>19614.29</v>
      </c>
      <c r="E623" s="44" t="n">
        <v>0.0625865315843398</v>
      </c>
      <c r="F623" s="78" t="n">
        <v>4.7772460792616E-006</v>
      </c>
      <c r="G623" s="93"/>
      <c r="H623" s="43" t="n">
        <v>1227.5903805894</v>
      </c>
      <c r="I623" s="67" t="s">
        <v>19</v>
      </c>
      <c r="J623" s="95" t="n">
        <v>0.0937022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2000</v>
      </c>
      <c r="D624" s="67" t="n">
        <v>12000</v>
      </c>
      <c r="E624" s="44" t="n">
        <v>0.0877829922962708</v>
      </c>
      <c r="F624" s="44" t="s">
        <v>19</v>
      </c>
      <c r="G624" s="93"/>
      <c r="H624" s="43" t="n">
        <v>1053.39590755525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19</v>
      </c>
      <c r="J625" s="43" t="s">
        <v>2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63.348976888812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131.2</v>
      </c>
      <c r="D629" s="67" t="n">
        <v>131.2</v>
      </c>
      <c r="E629" s="44" t="n">
        <v>1.10100716463415</v>
      </c>
      <c r="F629" s="44" t="s">
        <v>19</v>
      </c>
      <c r="G629" s="93"/>
      <c r="H629" s="43" t="n">
        <v>144.45214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n">
        <v>457.684</v>
      </c>
      <c r="D630" s="67" t="n">
        <v>457.684</v>
      </c>
      <c r="E630" s="44" t="n">
        <v>1.64563541657563</v>
      </c>
      <c r="F630" s="44" t="s">
        <v>19</v>
      </c>
      <c r="G630" s="93"/>
      <c r="H630" s="43" t="n">
        <v>753.181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1480.4103127514</v>
      </c>
      <c r="D636" s="111" t="n">
        <v>11480.4103127514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3634.7044737646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16479</v>
      </c>
      <c r="D646" s="43" t="n">
        <v>16479</v>
      </c>
      <c r="E646" s="44" t="n">
        <v>0.525</v>
      </c>
      <c r="F646" s="45"/>
      <c r="G646" s="45"/>
      <c r="H646" s="46" t="n">
        <v>8651.475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3170.39106185567</v>
      </c>
      <c r="D647" s="43" t="n">
        <v>3170.39106185567</v>
      </c>
      <c r="E647" s="44" t="n">
        <v>0.743616201524598</v>
      </c>
      <c r="F647" s="45"/>
      <c r="G647" s="45"/>
      <c r="H647" s="46" t="n">
        <v>2357.55415876465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19909.78</v>
      </c>
      <c r="D648" s="43" t="n">
        <v>19909.78</v>
      </c>
      <c r="E648" s="44" t="n">
        <v>0.0576338146378313</v>
      </c>
      <c r="F648" s="45"/>
      <c r="G648" s="45"/>
      <c r="H648" s="46" t="n">
        <v>1147.47657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03.01237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n">
        <v>1178.625</v>
      </c>
      <c r="D650" s="43" t="n">
        <v>1178.625</v>
      </c>
      <c r="E650" s="44" t="n">
        <v>0.252618941563262</v>
      </c>
      <c r="F650" s="45"/>
      <c r="G650" s="45"/>
      <c r="H650" s="46" t="n">
        <v>297.743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n">
        <v>494.625</v>
      </c>
      <c r="D651" s="43" t="n">
        <v>494.625</v>
      </c>
      <c r="E651" s="44" t="n">
        <v>0.415</v>
      </c>
      <c r="F651" s="45"/>
      <c r="G651" s="45"/>
      <c r="H651" s="46" t="n">
        <v>205.26937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s">
        <v>19</v>
      </c>
      <c r="D652" s="43" t="s">
        <v>19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240</v>
      </c>
      <c r="D653" s="43" t="n">
        <v>324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975.18637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112.338</v>
      </c>
      <c r="D655" s="56" t="n">
        <v>4112.338</v>
      </c>
      <c r="E655" s="44" t="n">
        <v>0.185</v>
      </c>
      <c r="F655" s="44" t="s">
        <v>19</v>
      </c>
      <c r="G655" s="44" t="s">
        <v>19</v>
      </c>
      <c r="H655" s="57" t="n">
        <v>760.78253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2368.08833639483</v>
      </c>
      <c r="I656" s="65" t="s">
        <v>54</v>
      </c>
      <c r="J656" s="65" t="n">
        <v>6.83050445615462</v>
      </c>
      <c r="K656" s="65" t="s">
        <v>19</v>
      </c>
      <c r="L656" s="65" t="n">
        <v>31.6304998528959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1429.26829268293</v>
      </c>
      <c r="D657" s="67" t="n">
        <v>1429.26829268293</v>
      </c>
      <c r="E657" s="44" t="n">
        <v>1.37077396052351</v>
      </c>
      <c r="F657" s="44" t="s">
        <v>19</v>
      </c>
      <c r="G657" s="44" t="s">
        <v>19</v>
      </c>
      <c r="H657" s="67" t="n">
        <v>1959.20375821166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2436.14016666667</v>
      </c>
      <c r="D658" s="67" t="n">
        <v>2436.14016666667</v>
      </c>
      <c r="E658" s="70"/>
      <c r="F658" s="70"/>
      <c r="G658" s="44" t="n">
        <v>0.00606224286979655</v>
      </c>
      <c r="H658" s="70"/>
      <c r="I658" s="70"/>
      <c r="J658" s="70"/>
      <c r="K658" s="71"/>
      <c r="L658" s="68" t="n">
        <v>14.7684733552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135</v>
      </c>
      <c r="D659" s="67" t="s">
        <v>135</v>
      </c>
      <c r="E659" s="72" t="s">
        <v>135</v>
      </c>
      <c r="F659" s="70"/>
      <c r="G659" s="44" t="s">
        <v>135</v>
      </c>
      <c r="H659" s="73" t="n">
        <v>12.8134815148536</v>
      </c>
      <c r="I659" s="73" t="s">
        <v>19</v>
      </c>
      <c r="J659" s="70"/>
      <c r="K659" s="71"/>
      <c r="L659" s="68" t="n">
        <v>12.835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30</v>
      </c>
      <c r="D660" s="67" t="n">
        <v>30</v>
      </c>
      <c r="E660" s="44" t="n">
        <v>2.19</v>
      </c>
      <c r="F660" s="44" t="s">
        <v>19</v>
      </c>
      <c r="G660" s="71"/>
      <c r="H660" s="44" t="n">
        <v>65.7</v>
      </c>
      <c r="I660" s="44" t="s">
        <v>20</v>
      </c>
      <c r="J660" s="44" t="s">
        <v>19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19</v>
      </c>
      <c r="G661" s="71"/>
      <c r="H661" s="43" t="s">
        <v>20</v>
      </c>
      <c r="I661" s="43" t="s">
        <v>20</v>
      </c>
      <c r="J661" s="43" t="s">
        <v>19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30</v>
      </c>
      <c r="D662" s="67" t="n">
        <v>30</v>
      </c>
      <c r="E662" s="44" t="n">
        <v>2.19</v>
      </c>
      <c r="F662" s="44" t="s">
        <v>19</v>
      </c>
      <c r="G662" s="70"/>
      <c r="H662" s="43" t="n">
        <v>65.7</v>
      </c>
      <c r="I662" s="43" t="s">
        <v>20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330.371096668315</v>
      </c>
      <c r="I663" s="44" t="s">
        <v>19</v>
      </c>
      <c r="J663" s="44" t="n">
        <v>6.83050445615462</v>
      </c>
      <c r="K663" s="44" t="s">
        <v>19</v>
      </c>
      <c r="L663" s="44" t="n">
        <v>4.02702649769585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2850</v>
      </c>
      <c r="D665" s="77" t="n">
        <v>2850</v>
      </c>
      <c r="E665" s="78" t="s">
        <v>29</v>
      </c>
      <c r="F665" s="78" t="n">
        <v>0.00134068434795055</v>
      </c>
      <c r="G665" s="78" t="s">
        <v>19</v>
      </c>
      <c r="H665" s="77" t="s">
        <v>29</v>
      </c>
      <c r="I665" s="77" t="s">
        <v>19</v>
      </c>
      <c r="J665" s="77" t="n">
        <v>3.82095039165906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9</v>
      </c>
      <c r="D666" s="77" t="s">
        <v>29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641.369404778803</v>
      </c>
      <c r="D667" s="77" t="n">
        <v>641.369404778803</v>
      </c>
      <c r="E667" s="45"/>
      <c r="F667" s="78" t="n">
        <v>2.2751484221464E-005</v>
      </c>
      <c r="G667" s="45"/>
      <c r="H667" s="79"/>
      <c r="I667" s="79"/>
      <c r="J667" s="77" t="n">
        <v>0.0145921058929547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076.88581276193</v>
      </c>
      <c r="I674" s="88" t="s">
        <v>19</v>
      </c>
      <c r="J674" s="88" t="n">
        <v>0.0913164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934456535334274</v>
      </c>
      <c r="F675" s="78" t="n">
        <v>2.71029262316101E-006</v>
      </c>
      <c r="G675" s="93"/>
      <c r="H675" s="44" t="n">
        <v>3148.41581276193</v>
      </c>
      <c r="I675" s="44" t="s">
        <v>19</v>
      </c>
      <c r="J675" s="44" t="n">
        <v>0.0913164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0468.48</v>
      </c>
      <c r="D676" s="67" t="n">
        <v>20468.48</v>
      </c>
      <c r="E676" s="44" t="n">
        <v>0.0623553681866299</v>
      </c>
      <c r="F676" s="78" t="n">
        <v>4.46132199362141E-006</v>
      </c>
      <c r="G676" s="93"/>
      <c r="H676" s="43" t="n">
        <v>1276.31960662067</v>
      </c>
      <c r="I676" s="67" t="s">
        <v>19</v>
      </c>
      <c r="J676" s="95" t="n">
        <v>0.0913164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13224</v>
      </c>
      <c r="D677" s="67" t="n">
        <v>13224</v>
      </c>
      <c r="E677" s="44" t="n">
        <v>0.113254458931716</v>
      </c>
      <c r="F677" s="44" t="s">
        <v>19</v>
      </c>
      <c r="G677" s="93"/>
      <c r="H677" s="43" t="n">
        <v>1497.67696491301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19</v>
      </c>
      <c r="J678" s="43" t="s">
        <v>2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74.419241228253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140</v>
      </c>
      <c r="D682" s="67" t="n">
        <v>140</v>
      </c>
      <c r="E682" s="44" t="n">
        <v>1.01115</v>
      </c>
      <c r="F682" s="44" t="s">
        <v>19</v>
      </c>
      <c r="G682" s="93"/>
      <c r="H682" s="43" t="n">
        <v>141.561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n">
        <v>463.02</v>
      </c>
      <c r="D683" s="67" t="n">
        <v>463.02</v>
      </c>
      <c r="E683" s="44" t="n">
        <v>1.69951405986782</v>
      </c>
      <c r="F683" s="44" t="s">
        <v>19</v>
      </c>
      <c r="G683" s="93"/>
      <c r="H683" s="43" t="n">
        <v>786.909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1131.4067902037</v>
      </c>
      <c r="D689" s="111" t="n">
        <v>11131.4067902037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3529.9013798966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16313</v>
      </c>
      <c r="D699" s="43" t="n">
        <v>16313</v>
      </c>
      <c r="E699" s="44" t="n">
        <v>0.525</v>
      </c>
      <c r="F699" s="45"/>
      <c r="G699" s="45"/>
      <c r="H699" s="46" t="n">
        <v>8564.325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200.63121649485</v>
      </c>
      <c r="D700" s="43" t="n">
        <v>3200.63121649485</v>
      </c>
      <c r="E700" s="44" t="n">
        <v>0.755852021447808</v>
      </c>
      <c r="F700" s="45"/>
      <c r="G700" s="45"/>
      <c r="H700" s="46" t="n">
        <v>2419.20357489659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19306.369</v>
      </c>
      <c r="D701" s="43" t="n">
        <v>19306.369</v>
      </c>
      <c r="E701" s="44" t="n">
        <v>0.063298659628851</v>
      </c>
      <c r="F701" s="45"/>
      <c r="G701" s="45"/>
      <c r="H701" s="46" t="n">
        <v>1222.06728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19.85733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n">
        <v>1057.302</v>
      </c>
      <c r="D703" s="43" t="n">
        <v>1057.302</v>
      </c>
      <c r="E703" s="44" t="n">
        <v>0.243120697776038</v>
      </c>
      <c r="F703" s="45"/>
      <c r="G703" s="45"/>
      <c r="H703" s="46" t="n">
        <v>257.05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n">
        <v>392.302</v>
      </c>
      <c r="D704" s="43" t="n">
        <v>392.302</v>
      </c>
      <c r="E704" s="44" t="n">
        <v>0.415</v>
      </c>
      <c r="F704" s="45"/>
      <c r="G704" s="45"/>
      <c r="H704" s="46" t="n">
        <v>162.80533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s">
        <v>19</v>
      </c>
      <c r="D705" s="43" t="s">
        <v>19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3300</v>
      </c>
      <c r="D706" s="43" t="n">
        <v>33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904.448195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3766.747</v>
      </c>
      <c r="D708" s="56" t="n">
        <v>3766.747</v>
      </c>
      <c r="E708" s="44" t="n">
        <v>0.185</v>
      </c>
      <c r="F708" s="44" t="s">
        <v>19</v>
      </c>
      <c r="G708" s="44" t="s">
        <v>19</v>
      </c>
      <c r="H708" s="57" t="n">
        <v>696.84819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301.59913976923</v>
      </c>
      <c r="I709" s="65" t="s">
        <v>54</v>
      </c>
      <c r="J709" s="65" t="n">
        <v>6.01549256884992</v>
      </c>
      <c r="K709" s="65" t="s">
        <v>19</v>
      </c>
      <c r="L709" s="65" t="n">
        <v>31.158965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1406.09756097561</v>
      </c>
      <c r="D710" s="67" t="n">
        <v>1406.09756097561</v>
      </c>
      <c r="E710" s="44" t="n">
        <v>1.39172982316284</v>
      </c>
      <c r="F710" s="44" t="s">
        <v>19</v>
      </c>
      <c r="G710" s="44" t="s">
        <v>19</v>
      </c>
      <c r="H710" s="67" t="n">
        <v>1956.90790988629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2643.991</v>
      </c>
      <c r="D711" s="67" t="n">
        <v>2643.991</v>
      </c>
      <c r="E711" s="70"/>
      <c r="F711" s="70"/>
      <c r="G711" s="44" t="n">
        <v>0.00555599470648728</v>
      </c>
      <c r="H711" s="70"/>
      <c r="I711" s="70"/>
      <c r="J711" s="70"/>
      <c r="K711" s="71"/>
      <c r="L711" s="68" t="n">
        <v>14.69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135</v>
      </c>
      <c r="D712" s="67" t="s">
        <v>135</v>
      </c>
      <c r="E712" s="72" t="s">
        <v>135</v>
      </c>
      <c r="F712" s="70"/>
      <c r="G712" s="44" t="s">
        <v>135</v>
      </c>
      <c r="H712" s="73" t="n">
        <v>13.0486932060368</v>
      </c>
      <c r="I712" s="73" t="s">
        <v>19</v>
      </c>
      <c r="J712" s="70"/>
      <c r="K712" s="71"/>
      <c r="L712" s="68" t="n">
        <v>13.3535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19</v>
      </c>
      <c r="G713" s="71"/>
      <c r="H713" s="44" t="s">
        <v>20</v>
      </c>
      <c r="I713" s="44" t="s">
        <v>20</v>
      </c>
      <c r="J713" s="44" t="s">
        <v>19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19</v>
      </c>
      <c r="G714" s="71"/>
      <c r="H714" s="43" t="s">
        <v>20</v>
      </c>
      <c r="I714" s="43" t="s">
        <v>20</v>
      </c>
      <c r="J714" s="43" t="s">
        <v>19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19</v>
      </c>
      <c r="G715" s="70"/>
      <c r="H715" s="43" t="s">
        <v>20</v>
      </c>
      <c r="I715" s="43" t="s">
        <v>20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331.642536676901</v>
      </c>
      <c r="I716" s="44" t="s">
        <v>19</v>
      </c>
      <c r="J716" s="44" t="n">
        <v>6.01549256884992</v>
      </c>
      <c r="K716" s="44" t="s">
        <v>19</v>
      </c>
      <c r="L716" s="44" t="n">
        <v>3.115395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2960</v>
      </c>
      <c r="D718" s="77" t="n">
        <v>2960</v>
      </c>
      <c r="E718" s="78" t="s">
        <v>29</v>
      </c>
      <c r="F718" s="78" t="n">
        <v>0.00112042723631509</v>
      </c>
      <c r="G718" s="78" t="s">
        <v>19</v>
      </c>
      <c r="H718" s="77" t="s">
        <v>29</v>
      </c>
      <c r="I718" s="77" t="s">
        <v>19</v>
      </c>
      <c r="J718" s="77" t="n">
        <v>3.31646461949266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9</v>
      </c>
      <c r="D719" s="77" t="s">
        <v>29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640.526404778803</v>
      </c>
      <c r="D720" s="77" t="n">
        <v>640.526404778803</v>
      </c>
      <c r="E720" s="45"/>
      <c r="F720" s="78" t="n">
        <v>2.08404309811602E-005</v>
      </c>
      <c r="G720" s="45"/>
      <c r="H720" s="79"/>
      <c r="I720" s="79"/>
      <c r="J720" s="77" t="n">
        <v>0.0133488463304033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285.19520724659</v>
      </c>
      <c r="I727" s="88" t="s">
        <v>19</v>
      </c>
      <c r="J727" s="88" t="n">
        <v>0.089959852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103544786382591</v>
      </c>
      <c r="F728" s="78" t="n">
        <v>2.74838869490184E-006</v>
      </c>
      <c r="G728" s="93"/>
      <c r="H728" s="44" t="n">
        <v>3389.21262324659</v>
      </c>
      <c r="I728" s="44" t="s">
        <v>19</v>
      </c>
      <c r="J728" s="44" t="n">
        <v>0.089959852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9975.852</v>
      </c>
      <c r="D729" s="67" t="n">
        <v>19975.852</v>
      </c>
      <c r="E729" s="44" t="n">
        <v>0.0892391953497028</v>
      </c>
      <c r="F729" s="78" t="n">
        <v>4.50343004143203E-006</v>
      </c>
      <c r="G729" s="93"/>
      <c r="H729" s="43" t="n">
        <v>1782.62895890475</v>
      </c>
      <c r="I729" s="67" t="s">
        <v>19</v>
      </c>
      <c r="J729" s="95" t="n">
        <v>0.089959852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2756</v>
      </c>
      <c r="D730" s="67" t="n">
        <v>12756</v>
      </c>
      <c r="E730" s="44" t="n">
        <v>0.100757834076001</v>
      </c>
      <c r="F730" s="44" t="s">
        <v>19</v>
      </c>
      <c r="G730" s="93"/>
      <c r="H730" s="43" t="n">
        <v>1285.26693147347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19</v>
      </c>
      <c r="J731" s="43" t="s">
        <v>2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21.316732868368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137.792</v>
      </c>
      <c r="D735" s="67" t="n">
        <v>137.792</v>
      </c>
      <c r="E735" s="44" t="n">
        <v>1.07309991871807</v>
      </c>
      <c r="F735" s="44" t="s">
        <v>19</v>
      </c>
      <c r="G735" s="93"/>
      <c r="H735" s="43" t="n">
        <v>147.86458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n">
        <v>444.852</v>
      </c>
      <c r="D736" s="67" t="n">
        <v>444.852</v>
      </c>
      <c r="E736" s="44" t="n">
        <v>1.68172335967917</v>
      </c>
      <c r="F736" s="44" t="s">
        <v>19</v>
      </c>
      <c r="G736" s="93"/>
      <c r="H736" s="43" t="n">
        <v>748.118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10721.6693891261</v>
      </c>
      <c r="D742" s="111" t="n">
        <v>10721.6693891261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060.3117986411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17157</v>
      </c>
      <c r="D752" s="43" t="n">
        <v>17157</v>
      </c>
      <c r="E752" s="44" t="n">
        <v>0.520279186337938</v>
      </c>
      <c r="F752" s="45"/>
      <c r="G752" s="45"/>
      <c r="H752" s="46" t="n">
        <v>8926.43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263.07735051546</v>
      </c>
      <c r="D753" s="43" t="n">
        <v>3263.07735051546</v>
      </c>
      <c r="E753" s="44" t="n">
        <v>0.755967343584852</v>
      </c>
      <c r="F753" s="45"/>
      <c r="G753" s="45"/>
      <c r="H753" s="46" t="n">
        <v>2466.77991658107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19456.379</v>
      </c>
      <c r="D754" s="43" t="n">
        <v>19456.379</v>
      </c>
      <c r="E754" s="44" t="n">
        <v>0.0592720752407218</v>
      </c>
      <c r="F754" s="45"/>
      <c r="G754" s="45"/>
      <c r="H754" s="46" t="n">
        <v>1153.21996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508.083065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n">
        <v>1134.911</v>
      </c>
      <c r="D756" s="43" t="n">
        <v>1134.911</v>
      </c>
      <c r="E756" s="44" t="n">
        <v>0.284264581099311</v>
      </c>
      <c r="F756" s="45"/>
      <c r="G756" s="45"/>
      <c r="H756" s="46" t="n">
        <v>322.615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n">
        <v>446.911</v>
      </c>
      <c r="D757" s="43" t="n">
        <v>446.911</v>
      </c>
      <c r="E757" s="44" t="n">
        <v>0.415</v>
      </c>
      <c r="F757" s="45"/>
      <c r="G757" s="45"/>
      <c r="H757" s="46" t="n">
        <v>185.468065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s">
        <v>19</v>
      </c>
      <c r="D758" s="43" t="s">
        <v>19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3420</v>
      </c>
      <c r="D759" s="43" t="n">
        <v>342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05.79885706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3830.384</v>
      </c>
      <c r="D761" s="56" t="n">
        <v>3830.384</v>
      </c>
      <c r="E761" s="44" t="n">
        <v>0.1832332398005</v>
      </c>
      <c r="F761" s="44" t="s">
        <v>19</v>
      </c>
      <c r="G761" s="44" t="s">
        <v>19</v>
      </c>
      <c r="H761" s="57" t="n">
        <v>701.8536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448.22956220091</v>
      </c>
      <c r="I762" s="65" t="s">
        <v>54</v>
      </c>
      <c r="J762" s="65" t="n">
        <v>5.38189711425326</v>
      </c>
      <c r="K762" s="65" t="s">
        <v>19</v>
      </c>
      <c r="L762" s="65" t="n">
        <v>21.886657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1369.71428571429</v>
      </c>
      <c r="D763" s="67" t="n">
        <v>1369.71428571429</v>
      </c>
      <c r="E763" s="44" t="n">
        <v>1.51809850013005</v>
      </c>
      <c r="F763" s="44" t="s">
        <v>19</v>
      </c>
      <c r="G763" s="44" t="s">
        <v>19</v>
      </c>
      <c r="H763" s="67" t="n">
        <v>2079.36120274956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2694.812</v>
      </c>
      <c r="D764" s="67" t="n">
        <v>2694.812</v>
      </c>
      <c r="E764" s="70"/>
      <c r="F764" s="70"/>
      <c r="G764" s="44" t="n">
        <v>0.00548770749128325</v>
      </c>
      <c r="H764" s="70"/>
      <c r="I764" s="70"/>
      <c r="J764" s="70"/>
      <c r="K764" s="71"/>
      <c r="L764" s="68" t="n">
        <v>14.7883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135</v>
      </c>
      <c r="D765" s="67" t="s">
        <v>135</v>
      </c>
      <c r="E765" s="72" t="s">
        <v>135</v>
      </c>
      <c r="F765" s="70"/>
      <c r="G765" s="44" t="s">
        <v>135</v>
      </c>
      <c r="H765" s="73" t="n">
        <v>12.915179</v>
      </c>
      <c r="I765" s="73" t="s">
        <v>19</v>
      </c>
      <c r="J765" s="70"/>
      <c r="K765" s="71"/>
      <c r="L765" s="68" t="n">
        <v>3.792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19</v>
      </c>
      <c r="G766" s="71"/>
      <c r="H766" s="44" t="s">
        <v>20</v>
      </c>
      <c r="I766" s="44" t="s">
        <v>20</v>
      </c>
      <c r="J766" s="44" t="s">
        <v>19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19</v>
      </c>
      <c r="G767" s="71"/>
      <c r="H767" s="43" t="s">
        <v>20</v>
      </c>
      <c r="I767" s="43" t="s">
        <v>20</v>
      </c>
      <c r="J767" s="43" t="s">
        <v>19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19</v>
      </c>
      <c r="G768" s="70"/>
      <c r="H768" s="43" t="s">
        <v>20</v>
      </c>
      <c r="I768" s="43" t="s">
        <v>20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55.953180451352</v>
      </c>
      <c r="I769" s="44" t="s">
        <v>19</v>
      </c>
      <c r="J769" s="44" t="n">
        <v>5.38189711425326</v>
      </c>
      <c r="K769" s="44" t="s">
        <v>19</v>
      </c>
      <c r="L769" s="44" t="n">
        <v>3.306317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2887.2</v>
      </c>
      <c r="D771" s="77" t="n">
        <v>2887.2</v>
      </c>
      <c r="E771" s="78" t="s">
        <v>29</v>
      </c>
      <c r="F771" s="78" t="n">
        <v>0.00100983918176025</v>
      </c>
      <c r="G771" s="78" t="s">
        <v>19</v>
      </c>
      <c r="H771" s="77" t="s">
        <v>29</v>
      </c>
      <c r="I771" s="77" t="s">
        <v>19</v>
      </c>
      <c r="J771" s="77" t="n">
        <v>2.9156076855782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9</v>
      </c>
      <c r="D772" s="77" t="s">
        <v>29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1319.29246741687</v>
      </c>
      <c r="D773" s="77" t="n">
        <v>1319.29246741687</v>
      </c>
      <c r="E773" s="45"/>
      <c r="F773" s="78" t="n">
        <v>2.46206042860049E-005</v>
      </c>
      <c r="G773" s="45"/>
      <c r="H773" s="79"/>
      <c r="I773" s="79"/>
      <c r="J773" s="77" t="n">
        <v>0.0324817777777778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785.83478862639</v>
      </c>
      <c r="I780" s="88" t="s">
        <v>19</v>
      </c>
      <c r="J780" s="88" t="n">
        <v>0.093080543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114992487687649</v>
      </c>
      <c r="F781" s="78" t="n">
        <v>2.72671263168037E-006</v>
      </c>
      <c r="G781" s="93"/>
      <c r="H781" s="44" t="n">
        <v>3925.44600062639</v>
      </c>
      <c r="I781" s="44" t="s">
        <v>19</v>
      </c>
      <c r="J781" s="44" t="n">
        <v>0.093080543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0936.543</v>
      </c>
      <c r="D782" s="67" t="n">
        <v>20936.543</v>
      </c>
      <c r="E782" s="44" t="n">
        <v>0.0724141491791162</v>
      </c>
      <c r="F782" s="78" t="n">
        <v>4.44584108274227E-006</v>
      </c>
      <c r="G782" s="93"/>
      <c r="H782" s="43" t="n">
        <v>1516.10194809698</v>
      </c>
      <c r="I782" s="67" t="s">
        <v>19</v>
      </c>
      <c r="J782" s="95" t="n">
        <v>0.093080543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3200</v>
      </c>
      <c r="D783" s="67" t="n">
        <v>13200</v>
      </c>
      <c r="E783" s="44" t="n">
        <v>0.146020851668449</v>
      </c>
      <c r="F783" s="44" t="s">
        <v>19</v>
      </c>
      <c r="G783" s="93"/>
      <c r="H783" s="43" t="n">
        <v>1927.47524202353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19</v>
      </c>
      <c r="J784" s="43" t="s">
        <v>2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481.868810505882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111.283</v>
      </c>
      <c r="D788" s="67" t="n">
        <v>111.283</v>
      </c>
      <c r="E788" s="44" t="n">
        <v>1.31389150184664</v>
      </c>
      <c r="F788" s="44" t="s">
        <v>19</v>
      </c>
      <c r="G788" s="93"/>
      <c r="H788" s="43" t="n">
        <v>146.213788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n">
        <v>446.698</v>
      </c>
      <c r="D789" s="67" t="n">
        <v>446.698</v>
      </c>
      <c r="E789" s="44" t="n">
        <v>1.5987871000094</v>
      </c>
      <c r="F789" s="44" t="s">
        <v>19</v>
      </c>
      <c r="G789" s="93"/>
      <c r="H789" s="43" t="n">
        <v>714.17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1819.5855222309</v>
      </c>
      <c r="D795" s="111" t="n">
        <v>11819.5855222309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3856.8972115593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17332</v>
      </c>
      <c r="D805" s="43" t="n">
        <v>17332</v>
      </c>
      <c r="E805" s="44" t="n">
        <v>0.517510462756751</v>
      </c>
      <c r="F805" s="45"/>
      <c r="G805" s="45"/>
      <c r="H805" s="46" t="n">
        <v>8969.4913405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104.57469072165</v>
      </c>
      <c r="D806" s="43" t="n">
        <v>3104.57469072165</v>
      </c>
      <c r="E806" s="44" t="n">
        <v>0.750369465651695</v>
      </c>
      <c r="F806" s="45"/>
      <c r="G806" s="45"/>
      <c r="H806" s="46" t="n">
        <v>2329.57805175258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18716.205</v>
      </c>
      <c r="D807" s="43" t="n">
        <v>18716.205</v>
      </c>
      <c r="E807" s="44" t="n">
        <v>0.0584342712638593</v>
      </c>
      <c r="F807" s="45"/>
      <c r="G807" s="45"/>
      <c r="H807" s="46" t="n">
        <v>1093.6678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539.38214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n">
        <v>1179.116</v>
      </c>
      <c r="D809" s="43" t="n">
        <v>1179.116</v>
      </c>
      <c r="E809" s="44" t="n">
        <v>0.275090830757958</v>
      </c>
      <c r="F809" s="45"/>
      <c r="G809" s="45"/>
      <c r="H809" s="46" t="n">
        <v>324.364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n">
        <v>518.116</v>
      </c>
      <c r="D810" s="43" t="n">
        <v>518.116</v>
      </c>
      <c r="E810" s="44" t="n">
        <v>0.415</v>
      </c>
      <c r="F810" s="45"/>
      <c r="G810" s="45"/>
      <c r="H810" s="46" t="n">
        <v>215.01814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s">
        <v>19</v>
      </c>
      <c r="D811" s="43" t="s">
        <v>19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3360</v>
      </c>
      <c r="D812" s="43" t="n">
        <v>336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924.777879306744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3659.008</v>
      </c>
      <c r="D814" s="56" t="n">
        <v>3659.008</v>
      </c>
      <c r="E814" s="44" t="n">
        <v>0.186694180499195</v>
      </c>
      <c r="F814" s="44" t="s">
        <v>19</v>
      </c>
      <c r="G814" s="44" t="s">
        <v>19</v>
      </c>
      <c r="H814" s="57" t="n">
        <v>683.11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617.75947274981</v>
      </c>
      <c r="I815" s="65" t="s">
        <v>54</v>
      </c>
      <c r="J815" s="65" t="n">
        <v>4.57123883714843</v>
      </c>
      <c r="K815" s="65" t="s">
        <v>19</v>
      </c>
      <c r="L815" s="65" t="n">
        <v>22.06887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1474.6569</v>
      </c>
      <c r="D816" s="67" t="n">
        <v>1474.6569</v>
      </c>
      <c r="E816" s="44" t="n">
        <v>1.50106813427003</v>
      </c>
      <c r="F816" s="44" t="s">
        <v>19</v>
      </c>
      <c r="G816" s="44" t="s">
        <v>19</v>
      </c>
      <c r="H816" s="67" t="n">
        <v>2213.56048157143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2757.478</v>
      </c>
      <c r="D817" s="67" t="n">
        <v>2757.478</v>
      </c>
      <c r="E817" s="70"/>
      <c r="F817" s="70"/>
      <c r="G817" s="44" t="n">
        <v>0.00499208407102432</v>
      </c>
      <c r="H817" s="70"/>
      <c r="I817" s="70"/>
      <c r="J817" s="70"/>
      <c r="K817" s="71"/>
      <c r="L817" s="68" t="n">
        <v>13.765562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135</v>
      </c>
      <c r="D818" s="67" t="s">
        <v>135</v>
      </c>
      <c r="E818" s="72" t="s">
        <v>135</v>
      </c>
      <c r="F818" s="70"/>
      <c r="G818" s="44" t="s">
        <v>135</v>
      </c>
      <c r="H818" s="73" t="n">
        <v>12.9570360605824</v>
      </c>
      <c r="I818" s="73" t="s">
        <v>19</v>
      </c>
      <c r="J818" s="70"/>
      <c r="K818" s="71"/>
      <c r="L818" s="68" t="n">
        <v>4.90232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19</v>
      </c>
      <c r="G819" s="71"/>
      <c r="H819" s="44" t="s">
        <v>20</v>
      </c>
      <c r="I819" s="44" t="s">
        <v>20</v>
      </c>
      <c r="J819" s="44" t="s">
        <v>19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19</v>
      </c>
      <c r="G820" s="71"/>
      <c r="H820" s="43" t="s">
        <v>20</v>
      </c>
      <c r="I820" s="43" t="s">
        <v>20</v>
      </c>
      <c r="J820" s="43" t="s">
        <v>19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19</v>
      </c>
      <c r="G821" s="70"/>
      <c r="H821" s="43" t="s">
        <v>20</v>
      </c>
      <c r="I821" s="43" t="s">
        <v>20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91.2419551178</v>
      </c>
      <c r="I822" s="44" t="s">
        <v>19</v>
      </c>
      <c r="J822" s="44" t="n">
        <v>4.57123883714843</v>
      </c>
      <c r="K822" s="44" t="s">
        <v>19</v>
      </c>
      <c r="L822" s="44" t="n">
        <v>3.400995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2923</v>
      </c>
      <c r="D824" s="77" t="n">
        <v>2923</v>
      </c>
      <c r="E824" s="78" t="s">
        <v>29</v>
      </c>
      <c r="F824" s="78" t="n">
        <v>0.000840647139684889</v>
      </c>
      <c r="G824" s="78" t="s">
        <v>19</v>
      </c>
      <c r="H824" s="77" t="s">
        <v>29</v>
      </c>
      <c r="I824" s="77" t="s">
        <v>19</v>
      </c>
      <c r="J824" s="77" t="n">
        <v>2.45721158929893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9</v>
      </c>
      <c r="D825" s="77" t="s">
        <v>29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97.77</v>
      </c>
      <c r="D826" s="77" t="n">
        <v>597.77</v>
      </c>
      <c r="E826" s="45"/>
      <c r="F826" s="78" t="n">
        <v>3.12420421827051E-005</v>
      </c>
      <c r="G826" s="45"/>
      <c r="H826" s="79"/>
      <c r="I826" s="79"/>
      <c r="J826" s="77" t="n">
        <v>0.0186755555555556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458.33701019132</v>
      </c>
      <c r="I833" s="88" t="s">
        <v>19</v>
      </c>
      <c r="J833" s="88" t="n">
        <v>0.085429004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0934550567119</v>
      </c>
      <c r="F834" s="78" t="n">
        <v>2.63979338238757E-006</v>
      </c>
      <c r="G834" s="93"/>
      <c r="H834" s="44" t="n">
        <v>3590.06436919132</v>
      </c>
      <c r="I834" s="44" t="s">
        <v>19</v>
      </c>
      <c r="J834" s="44" t="n">
        <v>0.085429004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9657.004</v>
      </c>
      <c r="D835" s="67" t="n">
        <v>19657.004</v>
      </c>
      <c r="E835" s="44" t="n">
        <v>0.0740780197029583</v>
      </c>
      <c r="F835" s="78" t="n">
        <v>4.34598293819343E-006</v>
      </c>
      <c r="G835" s="93"/>
      <c r="H835" s="43" t="n">
        <v>1456.15192961313</v>
      </c>
      <c r="I835" s="67" t="s">
        <v>19</v>
      </c>
      <c r="J835" s="95" t="n">
        <v>0.085429004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2705</v>
      </c>
      <c r="D836" s="67" t="n">
        <v>12705</v>
      </c>
      <c r="E836" s="44" t="n">
        <v>0.134366780925821</v>
      </c>
      <c r="F836" s="44" t="s">
        <v>19</v>
      </c>
      <c r="G836" s="93"/>
      <c r="H836" s="43" t="n">
        <v>1707.12995166255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19</v>
      </c>
      <c r="J837" s="43" t="s">
        <v>2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26.782487915637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108.84</v>
      </c>
      <c r="D841" s="67" t="n">
        <v>108.84</v>
      </c>
      <c r="E841" s="44" t="n">
        <v>1.5069736861448</v>
      </c>
      <c r="F841" s="44" t="s">
        <v>19</v>
      </c>
      <c r="G841" s="93"/>
      <c r="H841" s="43" t="n">
        <v>164.019016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n">
        <v>442.588</v>
      </c>
      <c r="D842" s="67" t="n">
        <v>442.588</v>
      </c>
      <c r="E842" s="44" t="n">
        <v>1.59121717037064</v>
      </c>
      <c r="F842" s="44" t="s">
        <v>19</v>
      </c>
      <c r="G842" s="93"/>
      <c r="H842" s="43" t="n">
        <v>704.253625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1215.49743599</v>
      </c>
      <c r="D848" s="111" t="n">
        <v>11215.4974359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222.1844901815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17731</v>
      </c>
      <c r="D858" s="43" t="n">
        <v>17731</v>
      </c>
      <c r="E858" s="44" t="n">
        <v>0.516908339687553</v>
      </c>
      <c r="F858" s="45"/>
      <c r="G858" s="45"/>
      <c r="H858" s="46" t="n">
        <v>9165.301771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308.1304742268</v>
      </c>
      <c r="D859" s="43" t="n">
        <v>3308.1304742268</v>
      </c>
      <c r="E859" s="44" t="n">
        <v>0.752364216951473</v>
      </c>
      <c r="F859" s="45"/>
      <c r="G859" s="45"/>
      <c r="H859" s="46" t="n">
        <v>2488.91899381495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18966.726</v>
      </c>
      <c r="D860" s="43" t="n">
        <v>18966.726</v>
      </c>
      <c r="E860" s="44" t="n">
        <v>0.0604725939521666</v>
      </c>
      <c r="F860" s="45"/>
      <c r="G860" s="45"/>
      <c r="H860" s="46" t="n">
        <v>1146.96712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514.317955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n">
        <v>1127.077</v>
      </c>
      <c r="D862" s="43" t="n">
        <v>1127.077</v>
      </c>
      <c r="E862" s="44" t="n">
        <v>0.281401359445717</v>
      </c>
      <c r="F862" s="45"/>
      <c r="G862" s="45"/>
      <c r="H862" s="46" t="n">
        <v>317.161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n">
        <v>475.077</v>
      </c>
      <c r="D863" s="43" t="n">
        <v>475.077</v>
      </c>
      <c r="E863" s="44" t="n">
        <v>0.415</v>
      </c>
      <c r="F863" s="45"/>
      <c r="G863" s="45"/>
      <c r="H863" s="46" t="n">
        <v>197.156955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s">
        <v>19</v>
      </c>
      <c r="D864" s="43" t="s">
        <v>19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390</v>
      </c>
      <c r="D865" s="43" t="n">
        <v>339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906.67865036655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3678.764</v>
      </c>
      <c r="D867" s="56" t="n">
        <v>3678.764</v>
      </c>
      <c r="E867" s="44" t="n">
        <v>0.18606909423012</v>
      </c>
      <c r="F867" s="44" t="s">
        <v>19</v>
      </c>
      <c r="G867" s="44" t="s">
        <v>19</v>
      </c>
      <c r="H867" s="57" t="n">
        <v>684.5042853663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3.31860235621</v>
      </c>
      <c r="I868" s="65" t="s">
        <v>54</v>
      </c>
      <c r="J868" s="65" t="n">
        <v>4.25132512674511</v>
      </c>
      <c r="K868" s="65" t="s">
        <v>19</v>
      </c>
      <c r="L868" s="65" t="n">
        <v>19.648692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925.529785714286</v>
      </c>
      <c r="D869" s="67" t="n">
        <v>925.529785714286</v>
      </c>
      <c r="E869" s="44" t="n">
        <v>1.4716656665445</v>
      </c>
      <c r="F869" s="44" t="s">
        <v>19</v>
      </c>
      <c r="G869" s="44" t="s">
        <v>19</v>
      </c>
      <c r="H869" s="67" t="n">
        <v>1362.070409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2367.492</v>
      </c>
      <c r="D870" s="67" t="n">
        <v>2367.492</v>
      </c>
      <c r="E870" s="70"/>
      <c r="F870" s="70"/>
      <c r="G870" s="44" t="n">
        <v>0.00500918440273505</v>
      </c>
      <c r="H870" s="70"/>
      <c r="I870" s="70"/>
      <c r="J870" s="70"/>
      <c r="K870" s="71"/>
      <c r="L870" s="68" t="n">
        <v>11.859204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135</v>
      </c>
      <c r="D871" s="67" t="s">
        <v>135</v>
      </c>
      <c r="E871" s="72" t="s">
        <v>135</v>
      </c>
      <c r="F871" s="70"/>
      <c r="G871" s="44" t="s">
        <v>135</v>
      </c>
      <c r="H871" s="73" t="n">
        <v>13.2531145221647</v>
      </c>
      <c r="I871" s="73" t="s">
        <v>19</v>
      </c>
      <c r="J871" s="70"/>
      <c r="K871" s="71"/>
      <c r="L871" s="68" t="n">
        <v>4.961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19</v>
      </c>
      <c r="G872" s="71"/>
      <c r="H872" s="44" t="s">
        <v>20</v>
      </c>
      <c r="I872" s="44" t="s">
        <v>20</v>
      </c>
      <c r="J872" s="44" t="s">
        <v>19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19</v>
      </c>
      <c r="G873" s="71"/>
      <c r="H873" s="43" t="s">
        <v>20</v>
      </c>
      <c r="I873" s="43" t="s">
        <v>20</v>
      </c>
      <c r="J873" s="43" t="s">
        <v>19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19</v>
      </c>
      <c r="G874" s="70"/>
      <c r="H874" s="43" t="s">
        <v>20</v>
      </c>
      <c r="I874" s="43" t="s">
        <v>20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347.995078834043</v>
      </c>
      <c r="I875" s="44" t="s">
        <v>19</v>
      </c>
      <c r="J875" s="44" t="n">
        <v>4.25132512674511</v>
      </c>
      <c r="K875" s="44" t="s">
        <v>19</v>
      </c>
      <c r="L875" s="44" t="n">
        <v>2.828488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2950</v>
      </c>
      <c r="D877" s="77" t="n">
        <v>2950</v>
      </c>
      <c r="E877" s="78" t="s">
        <v>29</v>
      </c>
      <c r="F877" s="78" t="n">
        <v>0.000782931354359926</v>
      </c>
      <c r="G877" s="78" t="s">
        <v>19</v>
      </c>
      <c r="H877" s="77" t="s">
        <v>29</v>
      </c>
      <c r="I877" s="77" t="s">
        <v>19</v>
      </c>
      <c r="J877" s="77" t="n">
        <v>2.30964749536178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9</v>
      </c>
      <c r="D878" s="77" t="s">
        <v>29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642.822</v>
      </c>
      <c r="D879" s="77" t="n">
        <v>642.822</v>
      </c>
      <c r="E879" s="45"/>
      <c r="F879" s="78" t="n">
        <v>1.70612289768136E-005</v>
      </c>
      <c r="G879" s="45"/>
      <c r="H879" s="79"/>
      <c r="I879" s="79"/>
      <c r="J879" s="77" t="n">
        <v>0.0109673333333333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032.76164139376</v>
      </c>
      <c r="I886" s="88" t="s">
        <v>19</v>
      </c>
      <c r="J886" s="88" t="n">
        <v>0.088575051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922702152278924</v>
      </c>
      <c r="F887" s="78" t="n">
        <v>2.67614099090004E-006</v>
      </c>
      <c r="G887" s="93"/>
      <c r="H887" s="44" t="n">
        <v>3053.96428939376</v>
      </c>
      <c r="I887" s="44" t="s">
        <v>19</v>
      </c>
      <c r="J887" s="44" t="n">
        <v>0.088575051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20085.051</v>
      </c>
      <c r="D888" s="67" t="n">
        <v>20085.051</v>
      </c>
      <c r="E888" s="44" t="n">
        <v>0.0734885195173151</v>
      </c>
      <c r="F888" s="78" t="n">
        <v>4.4099988095624E-006</v>
      </c>
      <c r="G888" s="93"/>
      <c r="H888" s="43" t="n">
        <v>1476.02066241977</v>
      </c>
      <c r="I888" s="67" t="s">
        <v>19</v>
      </c>
      <c r="J888" s="95" t="n">
        <v>0.088575051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3013</v>
      </c>
      <c r="D889" s="67" t="n">
        <v>13013</v>
      </c>
      <c r="E889" s="44" t="n">
        <v>0.0970072159824168</v>
      </c>
      <c r="F889" s="44" t="s">
        <v>19</v>
      </c>
      <c r="G889" s="93"/>
      <c r="H889" s="43" t="n">
        <v>1262.35490157919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19</v>
      </c>
      <c r="J890" s="43" t="s">
        <v>2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15.588725394798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139.533</v>
      </c>
      <c r="D894" s="67" t="n">
        <v>139.533</v>
      </c>
      <c r="E894" s="44" t="n">
        <v>1.63532176617718</v>
      </c>
      <c r="F894" s="44" t="s">
        <v>19</v>
      </c>
      <c r="G894" s="93"/>
      <c r="H894" s="43" t="n">
        <v>228.18135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n">
        <v>444.26</v>
      </c>
      <c r="D895" s="67" t="n">
        <v>444.26</v>
      </c>
      <c r="E895" s="44" t="n">
        <v>1.68958717867915</v>
      </c>
      <c r="F895" s="44" t="s">
        <v>19</v>
      </c>
      <c r="G895" s="93"/>
      <c r="H895" s="43" t="n">
        <v>750.616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1131.4667126024</v>
      </c>
      <c r="D901" s="111" t="n">
        <v>11131.4667126024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307.3292584952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18046</v>
      </c>
      <c r="D911" s="43" t="n">
        <v>18046</v>
      </c>
      <c r="E911" s="44" t="n">
        <v>0.517215103496982</v>
      </c>
      <c r="F911" s="45"/>
      <c r="G911" s="45"/>
      <c r="H911" s="46" t="n">
        <v>9333.66375770653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311.19203092784</v>
      </c>
      <c r="D912" s="43" t="n">
        <v>3311.19203092784</v>
      </c>
      <c r="E912" s="44" t="n">
        <v>0.734500898338666</v>
      </c>
      <c r="F912" s="45"/>
      <c r="G912" s="45"/>
      <c r="H912" s="46" t="n">
        <v>2432.07352128833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7798.685</v>
      </c>
      <c r="D913" s="43" t="n">
        <v>17798.685</v>
      </c>
      <c r="E913" s="44" t="n">
        <v>0.060837547789626</v>
      </c>
      <c r="F913" s="45"/>
      <c r="G913" s="45"/>
      <c r="H913" s="46" t="n">
        <v>1082.82834928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46.616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1179.54</v>
      </c>
      <c r="D915" s="43" t="n">
        <v>1179.54</v>
      </c>
      <c r="E915" s="44" t="n">
        <v>0.270420672465537</v>
      </c>
      <c r="F915" s="45"/>
      <c r="G915" s="45"/>
      <c r="H915" s="46" t="n">
        <v>318.972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548.54</v>
      </c>
      <c r="D916" s="43" t="n">
        <v>548.54</v>
      </c>
      <c r="E916" s="44" t="n">
        <v>0.415</v>
      </c>
      <c r="F916" s="45"/>
      <c r="G916" s="45"/>
      <c r="H916" s="46" t="n">
        <v>227.644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9</v>
      </c>
      <c r="D917" s="43" t="s">
        <v>19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410</v>
      </c>
      <c r="D918" s="43" t="n">
        <v>341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912.14753022038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3506.643</v>
      </c>
      <c r="D920" s="56" t="n">
        <v>3506.643</v>
      </c>
      <c r="E920" s="44" t="n">
        <v>0.191717150912996</v>
      </c>
      <c r="F920" s="44" t="s">
        <v>19</v>
      </c>
      <c r="G920" s="44" t="s">
        <v>19</v>
      </c>
      <c r="H920" s="57" t="n">
        <v>672.283605229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236.66584128572</v>
      </c>
      <c r="I921" s="65" t="s">
        <v>54</v>
      </c>
      <c r="J921" s="65" t="n">
        <v>3.97401465488991</v>
      </c>
      <c r="K921" s="65" t="s">
        <v>19</v>
      </c>
      <c r="L921" s="65" t="n">
        <v>18.25556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1262.4285</v>
      </c>
      <c r="D922" s="67" t="n">
        <v>1262.4285</v>
      </c>
      <c r="E922" s="44" t="n">
        <v>1.48443868000672</v>
      </c>
      <c r="F922" s="44" t="s">
        <v>19</v>
      </c>
      <c r="G922" s="44" t="s">
        <v>19</v>
      </c>
      <c r="H922" s="67" t="n">
        <v>1873.99769614286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2355.2724</v>
      </c>
      <c r="D923" s="67" t="n">
        <v>2355.2724</v>
      </c>
      <c r="E923" s="70"/>
      <c r="F923" s="70"/>
      <c r="G923" s="44" t="n">
        <v>0.00466920174498712</v>
      </c>
      <c r="H923" s="70"/>
      <c r="I923" s="70"/>
      <c r="J923" s="70"/>
      <c r="K923" s="71"/>
      <c r="L923" s="68" t="n">
        <v>10.99724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135</v>
      </c>
      <c r="D924" s="67" t="s">
        <v>135</v>
      </c>
      <c r="E924" s="72" t="s">
        <v>135</v>
      </c>
      <c r="F924" s="70"/>
      <c r="G924" s="44" t="s">
        <v>135</v>
      </c>
      <c r="H924" s="73" t="n">
        <v>12.326265</v>
      </c>
      <c r="I924" s="73" t="s">
        <v>19</v>
      </c>
      <c r="J924" s="70"/>
      <c r="K924" s="71"/>
      <c r="L924" s="68" t="n">
        <v>5.066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19</v>
      </c>
      <c r="G925" s="71"/>
      <c r="H925" s="44" t="s">
        <v>20</v>
      </c>
      <c r="I925" s="44" t="s">
        <v>20</v>
      </c>
      <c r="J925" s="44" t="s">
        <v>19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19</v>
      </c>
      <c r="G926" s="71"/>
      <c r="H926" s="43" t="s">
        <v>20</v>
      </c>
      <c r="I926" s="43" t="s">
        <v>20</v>
      </c>
      <c r="J926" s="43" t="s">
        <v>19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19</v>
      </c>
      <c r="G927" s="70"/>
      <c r="H927" s="43" t="s">
        <v>20</v>
      </c>
      <c r="I927" s="43" t="s">
        <v>20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350.341880142858</v>
      </c>
      <c r="I928" s="44" t="s">
        <v>19</v>
      </c>
      <c r="J928" s="44" t="n">
        <v>3.97401465488991</v>
      </c>
      <c r="K928" s="44" t="s">
        <v>19</v>
      </c>
      <c r="L928" s="44" t="n">
        <v>2.19232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3040</v>
      </c>
      <c r="D930" s="77" t="n">
        <v>3040</v>
      </c>
      <c r="E930" s="78" t="s">
        <v>29</v>
      </c>
      <c r="F930" s="78" t="n">
        <v>0.000721337163750326</v>
      </c>
      <c r="G930" s="78" t="s">
        <v>19</v>
      </c>
      <c r="H930" s="77" t="s">
        <v>29</v>
      </c>
      <c r="I930" s="77" t="s">
        <v>19</v>
      </c>
      <c r="J930" s="77" t="n">
        <v>2.19286497780099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9</v>
      </c>
      <c r="D931" s="77" t="s">
        <v>29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76.327</v>
      </c>
      <c r="D932" s="77" t="n">
        <v>576.327</v>
      </c>
      <c r="E932" s="45"/>
      <c r="F932" s="78" t="n">
        <v>1.81289827167948E-005</v>
      </c>
      <c r="G932" s="45"/>
      <c r="H932" s="79"/>
      <c r="I932" s="79"/>
      <c r="J932" s="77" t="n">
        <v>0.010448222222222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981.90021150542</v>
      </c>
      <c r="I939" s="88" t="s">
        <v>19</v>
      </c>
      <c r="J939" s="88" t="n">
        <v>0.086376029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985514998020477</v>
      </c>
      <c r="F940" s="78" t="n">
        <v>2.71571245187508E-006</v>
      </c>
      <c r="G940" s="93"/>
      <c r="H940" s="44" t="n">
        <v>3134.53186069742</v>
      </c>
      <c r="I940" s="44" t="s">
        <v>19</v>
      </c>
      <c r="J940" s="44" t="n">
        <v>0.086376029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380.029</v>
      </c>
      <c r="D941" s="67" t="n">
        <v>19380.029</v>
      </c>
      <c r="E941" s="44" t="n">
        <v>0.0716170900885731</v>
      </c>
      <c r="F941" s="78" t="n">
        <v>4.45696077131773E-006</v>
      </c>
      <c r="G941" s="93"/>
      <c r="H941" s="43" t="n">
        <v>1387.94128281216</v>
      </c>
      <c r="I941" s="67" t="s">
        <v>19</v>
      </c>
      <c r="J941" s="95" t="n">
        <v>0.08637602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2426</v>
      </c>
      <c r="D942" s="67" t="n">
        <v>12426</v>
      </c>
      <c r="E942" s="44" t="n">
        <v>0.112447486102383</v>
      </c>
      <c r="F942" s="44" t="s">
        <v>19</v>
      </c>
      <c r="G942" s="93"/>
      <c r="H942" s="43" t="n">
        <v>1397.27246230821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19</v>
      </c>
      <c r="J943" s="43" t="s">
        <v>2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349.318115577053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98.093</v>
      </c>
      <c r="D947" s="67" t="n">
        <v>98.093</v>
      </c>
      <c r="E947" s="44" t="n">
        <v>1.39970824429878</v>
      </c>
      <c r="F947" s="44" t="s">
        <v>19</v>
      </c>
      <c r="G947" s="93"/>
      <c r="H947" s="43" t="n">
        <v>137.30158080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427.341</v>
      </c>
      <c r="D948" s="67" t="n">
        <v>427.341</v>
      </c>
      <c r="E948" s="44" t="n">
        <v>1.6615928965393</v>
      </c>
      <c r="F948" s="44" t="s">
        <v>19</v>
      </c>
      <c r="G948" s="93"/>
      <c r="H948" s="43" t="n">
        <v>710.0667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472.0464365875</v>
      </c>
      <c r="D954" s="111" t="n">
        <v>10472.0464365875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491.7249457423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16885</v>
      </c>
      <c r="D964" s="43" t="n">
        <v>16885</v>
      </c>
      <c r="E964" s="44" t="n">
        <v>0.525861120668509</v>
      </c>
      <c r="F964" s="45"/>
      <c r="G964" s="45"/>
      <c r="H964" s="46" t="n">
        <v>8879.16502248777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305.27771134021</v>
      </c>
      <c r="D965" s="43" t="n">
        <v>3305.27771134021</v>
      </c>
      <c r="E965" s="44" t="n">
        <v>0.73944553198272</v>
      </c>
      <c r="F965" s="45"/>
      <c r="G965" s="45"/>
      <c r="H965" s="46" t="n">
        <v>2444.0728356125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7268.754845</v>
      </c>
      <c r="D966" s="43" t="n">
        <v>17268.754845</v>
      </c>
      <c r="E966" s="44" t="n">
        <v>0.0487412448039765</v>
      </c>
      <c r="F966" s="45"/>
      <c r="G966" s="45"/>
      <c r="H966" s="46" t="n">
        <v>841.70060736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51.485347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1137.85</v>
      </c>
      <c r="D968" s="43" t="n">
        <v>1137.85</v>
      </c>
      <c r="E968" s="44" t="n">
        <v>0.283036074174979</v>
      </c>
      <c r="F968" s="45"/>
      <c r="G968" s="45"/>
      <c r="H968" s="46" t="n">
        <v>322.052597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552.85</v>
      </c>
      <c r="D969" s="43" t="n">
        <v>552.85</v>
      </c>
      <c r="E969" s="44" t="n">
        <v>0.415</v>
      </c>
      <c r="F969" s="45"/>
      <c r="G969" s="45"/>
      <c r="H969" s="46" t="n">
        <v>229.43275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9</v>
      </c>
      <c r="D970" s="43" t="s">
        <v>19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380</v>
      </c>
      <c r="D971" s="43" t="n">
        <v>338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75.301133281924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991.49739698913</v>
      </c>
      <c r="D973" s="56" t="n">
        <v>2991.49739698913</v>
      </c>
      <c r="E973" s="44" t="n">
        <v>0.199831384978528</v>
      </c>
      <c r="F973" s="44" t="s">
        <v>19</v>
      </c>
      <c r="G973" s="44" t="s">
        <v>19</v>
      </c>
      <c r="H973" s="57" t="n">
        <v>597.795068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214.17575078572</v>
      </c>
      <c r="I974" s="65" t="s">
        <v>54</v>
      </c>
      <c r="J974" s="65" t="n">
        <v>3.55668495852534</v>
      </c>
      <c r="K974" s="65" t="s">
        <v>19</v>
      </c>
      <c r="L974" s="65" t="n">
        <v>14.946955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1309.91</v>
      </c>
      <c r="D975" s="67" t="n">
        <v>1309.91</v>
      </c>
      <c r="E975" s="44" t="n">
        <v>1.47239600599605</v>
      </c>
      <c r="F975" s="44" t="s">
        <v>19</v>
      </c>
      <c r="G975" s="44" t="s">
        <v>19</v>
      </c>
      <c r="H975" s="67" t="n">
        <v>1928.70625221429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2515.5257</v>
      </c>
      <c r="D976" s="67" t="n">
        <v>2515.5257</v>
      </c>
      <c r="E976" s="70"/>
      <c r="F976" s="70"/>
      <c r="G976" s="44" t="n">
        <v>0.00355017283266078</v>
      </c>
      <c r="H976" s="70"/>
      <c r="I976" s="70"/>
      <c r="J976" s="70"/>
      <c r="K976" s="71"/>
      <c r="L976" s="68" t="n">
        <v>8.930551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135</v>
      </c>
      <c r="D977" s="67" t="s">
        <v>135</v>
      </c>
      <c r="E977" s="72" t="s">
        <v>135</v>
      </c>
      <c r="F977" s="70"/>
      <c r="G977" s="44" t="s">
        <v>135</v>
      </c>
      <c r="H977" s="73" t="n">
        <v>11.130222</v>
      </c>
      <c r="I977" s="73" t="s">
        <v>19</v>
      </c>
      <c r="J977" s="70"/>
      <c r="K977" s="71"/>
      <c r="L977" s="68" t="n">
        <v>4.710066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19</v>
      </c>
      <c r="G978" s="71"/>
      <c r="H978" s="44" t="s">
        <v>20</v>
      </c>
      <c r="I978" s="44" t="s">
        <v>20</v>
      </c>
      <c r="J978" s="44" t="s">
        <v>19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19</v>
      </c>
      <c r="G979" s="71"/>
      <c r="H979" s="43" t="s">
        <v>20</v>
      </c>
      <c r="I979" s="43" t="s">
        <v>20</v>
      </c>
      <c r="J979" s="43" t="s">
        <v>19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19</v>
      </c>
      <c r="G980" s="70"/>
      <c r="H980" s="43" t="s">
        <v>20</v>
      </c>
      <c r="I980" s="43" t="s">
        <v>20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74.339276571429</v>
      </c>
      <c r="I981" s="44" t="s">
        <v>19</v>
      </c>
      <c r="J981" s="44" t="n">
        <v>3.55668495852534</v>
      </c>
      <c r="K981" s="44" t="s">
        <v>19</v>
      </c>
      <c r="L981" s="44" t="n">
        <v>1.306338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2740</v>
      </c>
      <c r="D983" s="77" t="n">
        <v>2740</v>
      </c>
      <c r="E983" s="78" t="s">
        <v>29</v>
      </c>
      <c r="F983" s="78" t="n">
        <v>0.00070252500921019</v>
      </c>
      <c r="G983" s="78" t="s">
        <v>19</v>
      </c>
      <c r="H983" s="77" t="s">
        <v>29</v>
      </c>
      <c r="I983" s="77" t="s">
        <v>19</v>
      </c>
      <c r="J983" s="77" t="n">
        <v>1.92491852523592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9</v>
      </c>
      <c r="D984" s="77" t="s">
        <v>29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448.527</v>
      </c>
      <c r="D985" s="77" t="n">
        <v>448.527</v>
      </c>
      <c r="E985" s="45"/>
      <c r="F985" s="78" t="n">
        <v>2.0863849890865E-005</v>
      </c>
      <c r="G985" s="45"/>
      <c r="H985" s="79"/>
      <c r="I985" s="79"/>
      <c r="J985" s="77" t="n">
        <v>0.009358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767.20107042974</v>
      </c>
      <c r="I992" s="88" t="s">
        <v>19</v>
      </c>
      <c r="J992" s="88" t="n">
        <v>0.08311844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3033935317791</v>
      </c>
      <c r="F993" s="78" t="n">
        <v>2.81315093098725E-006</v>
      </c>
      <c r="G993" s="93"/>
      <c r="H993" s="44" t="n">
        <v>3044.28041362574</v>
      </c>
      <c r="I993" s="44" t="s">
        <v>19</v>
      </c>
      <c r="J993" s="44" t="n">
        <v>0.08311844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137.075</v>
      </c>
      <c r="D994" s="67" t="n">
        <v>18137.075</v>
      </c>
      <c r="E994" s="44" t="n">
        <v>0.0720075549356349</v>
      </c>
      <c r="F994" s="78" t="n">
        <v>4.58279204336973E-006</v>
      </c>
      <c r="G994" s="93"/>
      <c r="H994" s="43" t="n">
        <v>1306.00642443423</v>
      </c>
      <c r="I994" s="67" t="s">
        <v>19</v>
      </c>
      <c r="J994" s="95" t="n">
        <v>0.083118443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1409.3108993269</v>
      </c>
      <c r="D995" s="67" t="n">
        <v>11409.3108993269</v>
      </c>
      <c r="E995" s="44" t="n">
        <v>0.121884590894552</v>
      </c>
      <c r="F995" s="44" t="s">
        <v>19</v>
      </c>
      <c r="G995" s="93"/>
      <c r="H995" s="43" t="n">
        <v>1390.61919135321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19</v>
      </c>
      <c r="J996" s="43" t="s">
        <v>2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47.654797838301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55.109</v>
      </c>
      <c r="D1000" s="67" t="n">
        <v>55.109</v>
      </c>
      <c r="E1000" s="44" t="n">
        <v>1.41406312587781</v>
      </c>
      <c r="F1000" s="44" t="s">
        <v>19</v>
      </c>
      <c r="G1000" s="93"/>
      <c r="H1000" s="43" t="n">
        <v>77.92760480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88.024</v>
      </c>
      <c r="D1001" s="67" t="n">
        <v>388.024</v>
      </c>
      <c r="E1001" s="44" t="n">
        <v>1.66225040719131</v>
      </c>
      <c r="F1001" s="44" t="s">
        <v>19</v>
      </c>
      <c r="G1001" s="93"/>
      <c r="H1001" s="43" t="n">
        <v>644.993052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115.8087947975</v>
      </c>
      <c r="D1007" s="111" t="n">
        <v>10115.8087947975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2507.56900945</v>
      </c>
      <c r="I9" s="38" t="s">
        <v>54</v>
      </c>
      <c r="J9" s="38" t="s">
        <v>20</v>
      </c>
      <c r="K9" s="38" t="s">
        <v>54</v>
      </c>
      <c r="L9" s="39" t="s">
        <v>20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36</v>
      </c>
      <c r="D10" s="43" t="n">
        <v>28577</v>
      </c>
      <c r="E10" s="44" t="n">
        <v>0.53</v>
      </c>
      <c r="F10" s="45"/>
      <c r="G10" s="45"/>
      <c r="H10" s="46" t="n">
        <v>15145.81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37</v>
      </c>
      <c r="D11" s="43" t="n">
        <v>7719.103</v>
      </c>
      <c r="E11" s="44" t="n">
        <v>0.7947852281541</v>
      </c>
      <c r="F11" s="45"/>
      <c r="G11" s="45"/>
      <c r="H11" s="46" t="n">
        <v>6135.029039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38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39</v>
      </c>
      <c r="D14" s="43" t="n">
        <v>1895.586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9</v>
      </c>
      <c r="D15" s="43" t="s">
        <v>88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40</v>
      </c>
      <c r="D16" s="43" t="n">
        <v>455.37041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41</v>
      </c>
      <c r="D17" s="43" t="n">
        <v>5000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226.72997045</v>
      </c>
      <c r="I18" s="50" t="s">
        <v>54</v>
      </c>
      <c r="J18" s="50" t="s">
        <v>20</v>
      </c>
      <c r="K18" s="50" t="s">
        <v>54</v>
      </c>
      <c r="L18" s="50" t="s">
        <v>20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6561.849</v>
      </c>
      <c r="E19" s="44" t="n">
        <v>0.106009307810954</v>
      </c>
      <c r="F19" s="44" t="s">
        <v>20</v>
      </c>
      <c r="G19" s="44" t="s">
        <v>20</v>
      </c>
      <c r="H19" s="57" t="n">
        <v>695.61707045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1604.940568495</v>
      </c>
      <c r="I20" s="65" t="n">
        <v>1453</v>
      </c>
      <c r="J20" s="65" t="n">
        <v>0.01204095</v>
      </c>
      <c r="K20" s="65" t="s">
        <v>54</v>
      </c>
      <c r="L20" s="65" t="n">
        <v>72.3215698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42</v>
      </c>
      <c r="D21" s="67" t="n">
        <v>2704.665</v>
      </c>
      <c r="E21" s="44" t="n">
        <v>2.12410779153796</v>
      </c>
      <c r="F21" s="44" t="s">
        <v>20</v>
      </c>
      <c r="G21" s="44" t="s">
        <v>20</v>
      </c>
      <c r="H21" s="67" t="n">
        <v>4292.00000000001</v>
      </c>
      <c r="I21" s="67" t="n">
        <v>1453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43</v>
      </c>
      <c r="D22" s="67" t="n">
        <v>1697.888</v>
      </c>
      <c r="E22" s="70"/>
      <c r="F22" s="70"/>
      <c r="G22" s="44" t="n">
        <v>0.00643</v>
      </c>
      <c r="H22" s="70"/>
      <c r="I22" s="70"/>
      <c r="J22" s="70"/>
      <c r="K22" s="71"/>
      <c r="L22" s="68" t="n">
        <v>10.9174198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135</v>
      </c>
      <c r="E23" s="72" t="s">
        <v>20</v>
      </c>
      <c r="F23" s="70"/>
      <c r="G23" s="44" t="s">
        <v>135</v>
      </c>
      <c r="H23" s="73" t="s">
        <v>20</v>
      </c>
      <c r="I23" s="73" t="s">
        <v>20</v>
      </c>
      <c r="J23" s="70"/>
      <c r="K23" s="71"/>
      <c r="L23" s="68" t="n">
        <v>60.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4</v>
      </c>
      <c r="E24" s="44" t="s">
        <v>144</v>
      </c>
      <c r="F24" s="44" t="s">
        <v>20</v>
      </c>
      <c r="G24" s="71"/>
      <c r="H24" s="44" t="n">
        <v>443.16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49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1</v>
      </c>
      <c r="D26" s="67" t="s">
        <v>135</v>
      </c>
      <c r="E26" s="44" t="s">
        <v>135</v>
      </c>
      <c r="F26" s="44" t="s">
        <v>20</v>
      </c>
      <c r="G26" s="70"/>
      <c r="H26" s="43" t="n">
        <v>443.16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869.780568495</v>
      </c>
      <c r="I27" s="44" t="s">
        <v>54</v>
      </c>
      <c r="J27" s="44" t="n">
        <v>0.01204095</v>
      </c>
      <c r="K27" s="44" t="s">
        <v>54</v>
      </c>
      <c r="L27" s="44" t="n">
        <v>0.74415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20</v>
      </c>
      <c r="D28" s="77" t="n">
        <v>401.365</v>
      </c>
      <c r="E28" s="45"/>
      <c r="F28" s="78" t="n">
        <v>3E-005</v>
      </c>
      <c r="G28" s="45"/>
      <c r="H28" s="79"/>
      <c r="I28" s="79"/>
      <c r="J28" s="77" t="n">
        <v>0.01204095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2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2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2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20</v>
      </c>
      <c r="D32" s="77" t="n">
        <v>1266.239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49766.939397</v>
      </c>
      <c r="I38" s="88" t="s">
        <v>18</v>
      </c>
      <c r="J38" s="88" t="n">
        <v>0.1866</v>
      </c>
      <c r="K38" s="88" t="s">
        <v>108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322151965068995</v>
      </c>
      <c r="F39" s="78" t="n">
        <v>1.24391707219519E-006</v>
      </c>
      <c r="G39" s="93"/>
      <c r="H39" s="44" t="n">
        <v>48326.01628</v>
      </c>
      <c r="I39" s="44" t="s">
        <v>18</v>
      </c>
      <c r="J39" s="44" t="n">
        <v>0.1866</v>
      </c>
      <c r="K39" s="44" t="s">
        <v>10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7</v>
      </c>
      <c r="D40" s="67" t="n">
        <v>87878</v>
      </c>
      <c r="E40" s="44" t="n">
        <v>0.5499216673115</v>
      </c>
      <c r="F40" s="78" t="s">
        <v>19</v>
      </c>
      <c r="G40" s="93"/>
      <c r="H40" s="43" t="n">
        <v>48326.01628</v>
      </c>
      <c r="I40" s="67" t="s">
        <v>20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69</v>
      </c>
      <c r="D41" s="67" t="n">
        <v>32263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1</v>
      </c>
      <c r="D42" s="67" t="n">
        <v>29869</v>
      </c>
      <c r="E42" s="44" t="s">
        <v>29</v>
      </c>
      <c r="F42" s="44" t="s">
        <v>29</v>
      </c>
      <c r="G42" s="93"/>
      <c r="H42" s="43" t="s">
        <v>29</v>
      </c>
      <c r="I42" s="67" t="s">
        <v>29</v>
      </c>
      <c r="J42" s="43" t="s">
        <v>29</v>
      </c>
      <c r="K42" s="68" t="s">
        <v>2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n">
        <v>0.1866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45</v>
      </c>
      <c r="D46" s="67" t="n">
        <v>286</v>
      </c>
      <c r="E46" s="44" t="n">
        <v>1.5</v>
      </c>
      <c r="F46" s="44" t="s">
        <v>20</v>
      </c>
      <c r="G46" s="93"/>
      <c r="H46" s="43" t="n">
        <v>4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6</v>
      </c>
      <c r="D47" s="67" t="n">
        <v>740.251</v>
      </c>
      <c r="E47" s="44" t="n">
        <v>1.367</v>
      </c>
      <c r="F47" s="44" t="s">
        <v>20</v>
      </c>
      <c r="G47" s="93"/>
      <c r="H47" s="43" t="n">
        <v>1011.923117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n">
        <v>0</v>
      </c>
      <c r="D53" s="111" t="n">
        <v>22608.709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0339.06868234</v>
      </c>
      <c r="I62" s="38" t="s">
        <v>54</v>
      </c>
      <c r="J62" s="38" t="s">
        <v>20</v>
      </c>
      <c r="K62" s="38" t="s">
        <v>54</v>
      </c>
      <c r="L62" s="39" t="s">
        <v>20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25670</v>
      </c>
      <c r="D63" s="43" t="n">
        <v>25670</v>
      </c>
      <c r="E63" s="44" t="n">
        <v>0.53</v>
      </c>
      <c r="F63" s="45"/>
      <c r="G63" s="45"/>
      <c r="H63" s="46" t="n">
        <v>13605.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6895.159</v>
      </c>
      <c r="D64" s="43" t="n">
        <v>6895.159</v>
      </c>
      <c r="E64" s="44" t="n">
        <v>0.795986472103109</v>
      </c>
      <c r="F64" s="45"/>
      <c r="G64" s="45"/>
      <c r="H64" s="46" t="n">
        <v>5488.453287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1733.264</v>
      </c>
      <c r="D67" s="43" t="n">
        <v>1733.264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88</v>
      </c>
      <c r="D68" s="43" t="s">
        <v>88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510.07215</v>
      </c>
      <c r="D69" s="43" t="n">
        <v>510.07215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55500</v>
      </c>
      <c r="D70" s="43" t="n">
        <v>5550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245.51539534</v>
      </c>
      <c r="I71" s="50" t="s">
        <v>54</v>
      </c>
      <c r="J71" s="50" t="s">
        <v>20</v>
      </c>
      <c r="K71" s="50" t="s">
        <v>54</v>
      </c>
      <c r="L71" s="50" t="s">
        <v>20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7202.807</v>
      </c>
      <c r="D72" s="56" t="n">
        <v>7202.807</v>
      </c>
      <c r="E72" s="44" t="n">
        <v>0.101800825058897</v>
      </c>
      <c r="F72" s="44" t="s">
        <v>20</v>
      </c>
      <c r="G72" s="44" t="s">
        <v>20</v>
      </c>
      <c r="H72" s="57" t="n">
        <v>733.25169534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1260.427462238</v>
      </c>
      <c r="I73" s="65" t="n">
        <v>1401</v>
      </c>
      <c r="J73" s="65" t="n">
        <v>0.01144683</v>
      </c>
      <c r="K73" s="65" t="s">
        <v>54</v>
      </c>
      <c r="L73" s="65" t="n">
        <v>74.442355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410.946</v>
      </c>
      <c r="D74" s="67" t="n">
        <v>2410.946</v>
      </c>
      <c r="E74" s="44" t="n">
        <v>2.13899440302686</v>
      </c>
      <c r="F74" s="44" t="s">
        <v>20</v>
      </c>
      <c r="G74" s="44" t="s">
        <v>20</v>
      </c>
      <c r="H74" s="67" t="n">
        <v>3756</v>
      </c>
      <c r="I74" s="67" t="n">
        <v>1401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1559.847</v>
      </c>
      <c r="D75" s="67" t="n">
        <v>1559.847</v>
      </c>
      <c r="E75" s="70"/>
      <c r="F75" s="70"/>
      <c r="G75" s="44" t="n">
        <v>0.0064</v>
      </c>
      <c r="H75" s="70"/>
      <c r="I75" s="70"/>
      <c r="J75" s="70"/>
      <c r="K75" s="71"/>
      <c r="L75" s="68" t="n">
        <v>9.9830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5</v>
      </c>
      <c r="D76" s="67" t="s">
        <v>135</v>
      </c>
      <c r="E76" s="72" t="s">
        <v>20</v>
      </c>
      <c r="F76" s="70"/>
      <c r="G76" s="44" t="s">
        <v>135</v>
      </c>
      <c r="H76" s="73" t="s">
        <v>20</v>
      </c>
      <c r="I76" s="73" t="s">
        <v>20</v>
      </c>
      <c r="J76" s="70"/>
      <c r="K76" s="71"/>
      <c r="L76" s="68" t="n">
        <v>64.0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4</v>
      </c>
      <c r="D77" s="67" t="s">
        <v>144</v>
      </c>
      <c r="E77" s="44" t="s">
        <v>144</v>
      </c>
      <c r="F77" s="44" t="s">
        <v>20</v>
      </c>
      <c r="G77" s="71"/>
      <c r="H77" s="44" t="n">
        <v>95.02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5</v>
      </c>
      <c r="D79" s="67" t="s">
        <v>135</v>
      </c>
      <c r="E79" s="44" t="s">
        <v>135</v>
      </c>
      <c r="F79" s="44" t="s">
        <v>20</v>
      </c>
      <c r="G79" s="70"/>
      <c r="H79" s="43" t="n">
        <v>95.02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7409.407462238</v>
      </c>
      <c r="I80" s="44" t="s">
        <v>54</v>
      </c>
      <c r="J80" s="44" t="n">
        <v>0.01144683</v>
      </c>
      <c r="K80" s="44" t="s">
        <v>54</v>
      </c>
      <c r="L80" s="44" t="n">
        <v>0.37933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n">
        <v>381.561</v>
      </c>
      <c r="D81" s="77" t="n">
        <v>381.561</v>
      </c>
      <c r="E81" s="45"/>
      <c r="F81" s="78" t="n">
        <v>3E-005</v>
      </c>
      <c r="G81" s="45"/>
      <c r="H81" s="79"/>
      <c r="I81" s="79"/>
      <c r="J81" s="77" t="n">
        <v>0.01144683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1231.541</v>
      </c>
      <c r="D85" s="77" t="n">
        <v>1231.541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47515.9481</v>
      </c>
      <c r="I91" s="88" t="s">
        <v>18</v>
      </c>
      <c r="J91" s="88" t="n">
        <v>0.148842</v>
      </c>
      <c r="K91" s="88" t="s">
        <v>108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320671567711254</v>
      </c>
      <c r="F92" s="78" t="n">
        <v>1.0303407887359E-006</v>
      </c>
      <c r="G92" s="93"/>
      <c r="H92" s="44" t="n">
        <v>46323.894</v>
      </c>
      <c r="I92" s="44" t="s">
        <v>18</v>
      </c>
      <c r="J92" s="44" t="n">
        <v>0.148842</v>
      </c>
      <c r="K92" s="44" t="s">
        <v>10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84336</v>
      </c>
      <c r="D93" s="67" t="n">
        <v>84336</v>
      </c>
      <c r="E93" s="44" t="n">
        <v>0.54927781730222</v>
      </c>
      <c r="F93" s="78" t="s">
        <v>19</v>
      </c>
      <c r="G93" s="93"/>
      <c r="H93" s="43" t="n">
        <v>46323.894</v>
      </c>
      <c r="I93" s="67" t="s">
        <v>20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0989</v>
      </c>
      <c r="D94" s="67" t="n">
        <v>3098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29134</v>
      </c>
      <c r="D95" s="67" t="n">
        <v>29134</v>
      </c>
      <c r="E95" s="44" t="s">
        <v>29</v>
      </c>
      <c r="F95" s="44" t="s">
        <v>29</v>
      </c>
      <c r="G95" s="93"/>
      <c r="H95" s="43" t="s">
        <v>29</v>
      </c>
      <c r="I95" s="67" t="s">
        <v>29</v>
      </c>
      <c r="J95" s="43" t="s">
        <v>29</v>
      </c>
      <c r="K95" s="68" t="s">
        <v>2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n">
        <v>0.148842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91</v>
      </c>
      <c r="D99" s="67" t="n">
        <v>191</v>
      </c>
      <c r="E99" s="44" t="n">
        <v>1.30059685863874</v>
      </c>
      <c r="F99" s="44" t="s">
        <v>20</v>
      </c>
      <c r="G99" s="93"/>
      <c r="H99" s="43" t="n">
        <v>248.41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690.3</v>
      </c>
      <c r="D100" s="67" t="n">
        <v>690.3</v>
      </c>
      <c r="E100" s="44" t="n">
        <v>1.367</v>
      </c>
      <c r="F100" s="44" t="s">
        <v>20</v>
      </c>
      <c r="G100" s="93"/>
      <c r="H100" s="43" t="n">
        <v>943.6401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26853.274</v>
      </c>
      <c r="D106" s="111" t="n">
        <v>26853.274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1131.6729226752</v>
      </c>
      <c r="I115" s="38" t="s">
        <v>54</v>
      </c>
      <c r="J115" s="38" t="s">
        <v>20</v>
      </c>
      <c r="K115" s="38" t="s">
        <v>54</v>
      </c>
      <c r="L115" s="39" t="s">
        <v>20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26983</v>
      </c>
      <c r="D116" s="43" t="n">
        <v>26983</v>
      </c>
      <c r="E116" s="44" t="n">
        <v>0.53</v>
      </c>
      <c r="F116" s="45"/>
      <c r="G116" s="45"/>
      <c r="H116" s="46" t="n">
        <v>14300.99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6970.909</v>
      </c>
      <c r="D117" s="43" t="n">
        <v>6970.909</v>
      </c>
      <c r="E117" s="44" t="n">
        <v>0.795549019647223</v>
      </c>
      <c r="F117" s="45"/>
      <c r="G117" s="45"/>
      <c r="H117" s="46" t="n">
        <v>5545.699821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1539.044</v>
      </c>
      <c r="D120" s="43" t="n">
        <v>1539.044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88</v>
      </c>
      <c r="D121" s="43" t="s">
        <v>88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531.06813</v>
      </c>
      <c r="D122" s="43" t="n">
        <v>531.06813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5000</v>
      </c>
      <c r="D123" s="43" t="n">
        <v>6500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284.9831016752</v>
      </c>
      <c r="I124" s="50" t="s">
        <v>54</v>
      </c>
      <c r="J124" s="50" t="s">
        <v>20</v>
      </c>
      <c r="K124" s="50" t="s">
        <v>54</v>
      </c>
      <c r="L124" s="50" t="s">
        <v>20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7228.752</v>
      </c>
      <c r="D125" s="56" t="n">
        <v>7228.752</v>
      </c>
      <c r="E125" s="44" t="n">
        <v>0.0993418091636288</v>
      </c>
      <c r="F125" s="44" t="s">
        <v>20</v>
      </c>
      <c r="G125" s="44" t="s">
        <v>20</v>
      </c>
      <c r="H125" s="57" t="n">
        <v>718.1173016752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1318.879198208</v>
      </c>
      <c r="I126" s="65" t="n">
        <v>1375</v>
      </c>
      <c r="J126" s="65" t="n">
        <v>0.01132152</v>
      </c>
      <c r="K126" s="65" t="s">
        <v>54</v>
      </c>
      <c r="L126" s="65" t="n">
        <v>82.6086675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2403.708</v>
      </c>
      <c r="D127" s="67" t="n">
        <v>2403.708</v>
      </c>
      <c r="E127" s="44" t="n">
        <v>2.15417180456195</v>
      </c>
      <c r="F127" s="44" t="s">
        <v>20</v>
      </c>
      <c r="G127" s="44" t="s">
        <v>20</v>
      </c>
      <c r="H127" s="67" t="n">
        <v>3803</v>
      </c>
      <c r="I127" s="67" t="n">
        <v>1375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1476.436</v>
      </c>
      <c r="D128" s="67" t="n">
        <v>1476.436</v>
      </c>
      <c r="E128" s="70"/>
      <c r="F128" s="70"/>
      <c r="G128" s="44" t="n">
        <v>0.00621</v>
      </c>
      <c r="H128" s="70"/>
      <c r="I128" s="70"/>
      <c r="J128" s="70"/>
      <c r="K128" s="71"/>
      <c r="L128" s="68" t="n">
        <v>9.1686675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5</v>
      </c>
      <c r="D129" s="67" t="s">
        <v>135</v>
      </c>
      <c r="E129" s="72" t="s">
        <v>20</v>
      </c>
      <c r="F129" s="70"/>
      <c r="G129" s="44" t="s">
        <v>135</v>
      </c>
      <c r="H129" s="73" t="s">
        <v>20</v>
      </c>
      <c r="I129" s="73" t="s">
        <v>20</v>
      </c>
      <c r="J129" s="70"/>
      <c r="K129" s="71"/>
      <c r="L129" s="68" t="n">
        <v>73.44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4</v>
      </c>
      <c r="D130" s="67" t="s">
        <v>144</v>
      </c>
      <c r="E130" s="44" t="s">
        <v>144</v>
      </c>
      <c r="F130" s="44" t="s">
        <v>20</v>
      </c>
      <c r="G130" s="71"/>
      <c r="H130" s="44" t="n">
        <v>77.82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5</v>
      </c>
      <c r="D132" s="67" t="s">
        <v>135</v>
      </c>
      <c r="E132" s="44" t="s">
        <v>135</v>
      </c>
      <c r="F132" s="44" t="s">
        <v>20</v>
      </c>
      <c r="G132" s="70"/>
      <c r="H132" s="43" t="n">
        <v>77.82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7438.059198208</v>
      </c>
      <c r="I133" s="44" t="s">
        <v>54</v>
      </c>
      <c r="J133" s="44" t="n">
        <v>0.01132152</v>
      </c>
      <c r="K133" s="44" t="s">
        <v>54</v>
      </c>
      <c r="L133" s="44" t="s">
        <v>147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n">
        <v>377.384</v>
      </c>
      <c r="D134" s="77" t="n">
        <v>377.384</v>
      </c>
      <c r="E134" s="45"/>
      <c r="F134" s="78" t="n">
        <v>3E-005</v>
      </c>
      <c r="G134" s="45"/>
      <c r="H134" s="79"/>
      <c r="I134" s="79"/>
      <c r="J134" s="77" t="n">
        <v>0.01132152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1290.994</v>
      </c>
      <c r="D138" s="77" t="n">
        <v>1290.994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43878.8831</v>
      </c>
      <c r="I144" s="88" t="s">
        <v>18</v>
      </c>
      <c r="J144" s="88" t="n">
        <v>0.132626</v>
      </c>
      <c r="K144" s="88" t="s">
        <v>108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318978377272896</v>
      </c>
      <c r="F145" s="78" t="n">
        <v>9.86323578626408E-007</v>
      </c>
      <c r="G145" s="93"/>
      <c r="H145" s="44" t="n">
        <v>42891.4275</v>
      </c>
      <c r="I145" s="44" t="s">
        <v>18</v>
      </c>
      <c r="J145" s="44" t="n">
        <v>0.132626</v>
      </c>
      <c r="K145" s="44" t="s">
        <v>10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79422</v>
      </c>
      <c r="D146" s="67" t="n">
        <v>79422</v>
      </c>
      <c r="E146" s="44" t="n">
        <v>0.540044666465211</v>
      </c>
      <c r="F146" s="78" t="s">
        <v>19</v>
      </c>
      <c r="G146" s="93"/>
      <c r="H146" s="43" t="n">
        <v>42891.4275</v>
      </c>
      <c r="I146" s="67" t="s">
        <v>20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548</v>
      </c>
      <c r="D147" s="67" t="n">
        <v>28548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26495</v>
      </c>
      <c r="D148" s="67" t="n">
        <v>26495</v>
      </c>
      <c r="E148" s="44" t="s">
        <v>29</v>
      </c>
      <c r="F148" s="44" t="s">
        <v>29</v>
      </c>
      <c r="G148" s="93"/>
      <c r="H148" s="43" t="s">
        <v>29</v>
      </c>
      <c r="I148" s="67" t="s">
        <v>29</v>
      </c>
      <c r="J148" s="43" t="s">
        <v>29</v>
      </c>
      <c r="K148" s="68" t="s">
        <v>2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n">
        <v>0.132626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69</v>
      </c>
      <c r="D152" s="67" t="n">
        <v>169</v>
      </c>
      <c r="E152" s="44" t="n">
        <v>0.967029585798817</v>
      </c>
      <c r="F152" s="44" t="s">
        <v>20</v>
      </c>
      <c r="G152" s="93"/>
      <c r="H152" s="43" t="n">
        <v>163.428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602.8</v>
      </c>
      <c r="D153" s="67" t="n">
        <v>602.8</v>
      </c>
      <c r="E153" s="44" t="n">
        <v>1.367</v>
      </c>
      <c r="F153" s="44" t="s">
        <v>20</v>
      </c>
      <c r="G153" s="93"/>
      <c r="H153" s="43" t="n">
        <v>824.0276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27173.795</v>
      </c>
      <c r="D159" s="111" t="n">
        <v>27173.795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21392.0686838</v>
      </c>
      <c r="I168" s="38" t="s">
        <v>54</v>
      </c>
      <c r="J168" s="38" t="s">
        <v>20</v>
      </c>
      <c r="K168" s="38" t="s">
        <v>54</v>
      </c>
      <c r="L168" s="39" t="s">
        <v>20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27146</v>
      </c>
      <c r="D169" s="43" t="n">
        <v>27146</v>
      </c>
      <c r="E169" s="44" t="n">
        <v>0.53</v>
      </c>
      <c r="F169" s="45"/>
      <c r="G169" s="45"/>
      <c r="H169" s="46" t="n">
        <v>14387.3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7183.316</v>
      </c>
      <c r="D170" s="43" t="n">
        <v>7183.316</v>
      </c>
      <c r="E170" s="44" t="n">
        <v>0.794179796071898</v>
      </c>
      <c r="F170" s="45"/>
      <c r="G170" s="45"/>
      <c r="H170" s="46" t="n">
        <v>5704.844436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1551.749</v>
      </c>
      <c r="D173" s="43" t="n">
        <v>1551.749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88</v>
      </c>
      <c r="D174" s="43" t="s">
        <v>88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578.67499</v>
      </c>
      <c r="D175" s="43" t="n">
        <v>578.67499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0000</v>
      </c>
      <c r="D176" s="43" t="n">
        <v>6000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299.8442478</v>
      </c>
      <c r="I177" s="50" t="s">
        <v>54</v>
      </c>
      <c r="J177" s="50" t="s">
        <v>20</v>
      </c>
      <c r="K177" s="50" t="s">
        <v>54</v>
      </c>
      <c r="L177" s="50" t="s">
        <v>20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7074.837</v>
      </c>
      <c r="D178" s="56" t="n">
        <v>7074.837</v>
      </c>
      <c r="E178" s="44" t="n">
        <v>0.0967933463060704</v>
      </c>
      <c r="F178" s="44" t="s">
        <v>20</v>
      </c>
      <c r="G178" s="44" t="s">
        <v>20</v>
      </c>
      <c r="H178" s="57" t="n">
        <v>684.797147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1196.60709148</v>
      </c>
      <c r="I179" s="65" t="n">
        <v>2048</v>
      </c>
      <c r="J179" s="65" t="n">
        <v>0.0100386</v>
      </c>
      <c r="K179" s="65" t="s">
        <v>54</v>
      </c>
      <c r="L179" s="65" t="n">
        <v>75.8338936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2306.38</v>
      </c>
      <c r="D180" s="67" t="n">
        <v>2306.38</v>
      </c>
      <c r="E180" s="44" t="n">
        <v>2.46967108629107</v>
      </c>
      <c r="F180" s="44" t="s">
        <v>20</v>
      </c>
      <c r="G180" s="44" t="s">
        <v>20</v>
      </c>
      <c r="H180" s="67" t="n">
        <v>3648</v>
      </c>
      <c r="I180" s="67" t="n">
        <v>2048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1476.49</v>
      </c>
      <c r="D181" s="67" t="n">
        <v>1476.49</v>
      </c>
      <c r="E181" s="70"/>
      <c r="F181" s="70"/>
      <c r="G181" s="44" t="n">
        <v>0.00664</v>
      </c>
      <c r="H181" s="70"/>
      <c r="I181" s="70"/>
      <c r="J181" s="70"/>
      <c r="K181" s="71"/>
      <c r="L181" s="68" t="n">
        <v>9.803893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5</v>
      </c>
      <c r="D182" s="67" t="s">
        <v>135</v>
      </c>
      <c r="E182" s="72" t="s">
        <v>20</v>
      </c>
      <c r="F182" s="70"/>
      <c r="G182" s="44" t="s">
        <v>135</v>
      </c>
      <c r="H182" s="73" t="s">
        <v>20</v>
      </c>
      <c r="I182" s="73" t="s">
        <v>20</v>
      </c>
      <c r="J182" s="70"/>
      <c r="K182" s="71"/>
      <c r="L182" s="68" t="n">
        <v>66.03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4</v>
      </c>
      <c r="D183" s="67" t="s">
        <v>144</v>
      </c>
      <c r="E183" s="44" t="s">
        <v>144</v>
      </c>
      <c r="F183" s="44" t="s">
        <v>20</v>
      </c>
      <c r="G183" s="71"/>
      <c r="H183" s="44" t="n">
        <v>24.15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5</v>
      </c>
      <c r="D185" s="67" t="s">
        <v>135</v>
      </c>
      <c r="E185" s="44" t="s">
        <v>135</v>
      </c>
      <c r="F185" s="44" t="s">
        <v>20</v>
      </c>
      <c r="G185" s="70"/>
      <c r="H185" s="43" t="n">
        <v>24.15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7524.45709148</v>
      </c>
      <c r="I186" s="44" t="s">
        <v>54</v>
      </c>
      <c r="J186" s="44" t="n">
        <v>0.0100386</v>
      </c>
      <c r="K186" s="44" t="s">
        <v>54</v>
      </c>
      <c r="L186" s="44" t="s">
        <v>147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n">
        <v>334.62</v>
      </c>
      <c r="D187" s="77" t="n">
        <v>334.62</v>
      </c>
      <c r="E187" s="45"/>
      <c r="F187" s="78" t="n">
        <v>3E-005</v>
      </c>
      <c r="G187" s="45"/>
      <c r="H187" s="79"/>
      <c r="I187" s="79"/>
      <c r="J187" s="77" t="n">
        <v>0.0100386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1202.189</v>
      </c>
      <c r="D191" s="77" t="n">
        <v>1202.189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1423.318677</v>
      </c>
      <c r="I197" s="88" t="s">
        <v>18</v>
      </c>
      <c r="J197" s="88" t="n">
        <v>0.10617</v>
      </c>
      <c r="K197" s="88" t="s">
        <v>108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318122093159869</v>
      </c>
      <c r="F198" s="78" t="n">
        <v>8.31577545761437E-007</v>
      </c>
      <c r="G198" s="93"/>
      <c r="H198" s="44" t="n">
        <v>40615.602</v>
      </c>
      <c r="I198" s="44" t="s">
        <v>18</v>
      </c>
      <c r="J198" s="44" t="n">
        <v>0.10617</v>
      </c>
      <c r="K198" s="44" t="s">
        <v>10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75252</v>
      </c>
      <c r="D199" s="67" t="n">
        <v>75252</v>
      </c>
      <c r="E199" s="44" t="n">
        <v>0.53972787434221</v>
      </c>
      <c r="F199" s="78" t="s">
        <v>19</v>
      </c>
      <c r="G199" s="93"/>
      <c r="H199" s="43" t="n">
        <v>40615.602</v>
      </c>
      <c r="I199" s="67" t="s">
        <v>20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6970</v>
      </c>
      <c r="D200" s="67" t="n">
        <v>26970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25451</v>
      </c>
      <c r="D201" s="67" t="n">
        <v>25451</v>
      </c>
      <c r="E201" s="44" t="s">
        <v>29</v>
      </c>
      <c r="F201" s="44" t="s">
        <v>29</v>
      </c>
      <c r="G201" s="93"/>
      <c r="H201" s="43" t="s">
        <v>29</v>
      </c>
      <c r="I201" s="67" t="s">
        <v>29</v>
      </c>
      <c r="J201" s="43" t="s">
        <v>29</v>
      </c>
      <c r="K201" s="68" t="s">
        <v>2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n">
        <v>0.10617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01</v>
      </c>
      <c r="D205" s="67" t="n">
        <v>101</v>
      </c>
      <c r="E205" s="44" t="n">
        <v>0.527</v>
      </c>
      <c r="F205" s="44" t="s">
        <v>20</v>
      </c>
      <c r="G205" s="93"/>
      <c r="H205" s="43" t="n">
        <v>53.227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551.931</v>
      </c>
      <c r="D206" s="67" t="n">
        <v>551.931</v>
      </c>
      <c r="E206" s="44" t="n">
        <v>1.367</v>
      </c>
      <c r="F206" s="44" t="s">
        <v>20</v>
      </c>
      <c r="G206" s="93"/>
      <c r="H206" s="43" t="n">
        <v>754.489677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27192.329</v>
      </c>
      <c r="D212" s="111" t="n">
        <v>27192.329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22812.542137</v>
      </c>
      <c r="I221" s="38" t="s">
        <v>54</v>
      </c>
      <c r="J221" s="38" t="s">
        <v>20</v>
      </c>
      <c r="K221" s="38" t="s">
        <v>54</v>
      </c>
      <c r="L221" s="39" t="s">
        <v>20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28658</v>
      </c>
      <c r="D222" s="43" t="n">
        <v>28658</v>
      </c>
      <c r="E222" s="44" t="n">
        <v>0.53</v>
      </c>
      <c r="F222" s="45"/>
      <c r="G222" s="45"/>
      <c r="H222" s="46" t="n">
        <v>15188.7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7817.485</v>
      </c>
      <c r="D223" s="43" t="n">
        <v>7817.485</v>
      </c>
      <c r="E223" s="44" t="n">
        <v>0.793264042975458</v>
      </c>
      <c r="F223" s="45"/>
      <c r="G223" s="45"/>
      <c r="H223" s="46" t="n">
        <v>6201.329757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1348.665</v>
      </c>
      <c r="D226" s="43" t="n">
        <v>1348.665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88</v>
      </c>
      <c r="D227" s="43" t="s">
        <v>88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646.71846</v>
      </c>
      <c r="D228" s="43" t="n">
        <v>646.71846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69000</v>
      </c>
      <c r="D229" s="43" t="n">
        <v>6900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422.47238</v>
      </c>
      <c r="I230" s="50" t="s">
        <v>54</v>
      </c>
      <c r="J230" s="50" t="s">
        <v>20</v>
      </c>
      <c r="K230" s="50" t="s">
        <v>54</v>
      </c>
      <c r="L230" s="50" t="s">
        <v>20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7760</v>
      </c>
      <c r="D231" s="56" t="n">
        <v>7760</v>
      </c>
      <c r="E231" s="44" t="n">
        <v>0.0839665309278351</v>
      </c>
      <c r="F231" s="44" t="s">
        <v>20</v>
      </c>
      <c r="G231" s="44" t="s">
        <v>20</v>
      </c>
      <c r="H231" s="57" t="n">
        <v>651.5802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1626.41507434</v>
      </c>
      <c r="I232" s="65" t="n">
        <v>2188</v>
      </c>
      <c r="J232" s="65" t="n">
        <v>0.00897456</v>
      </c>
      <c r="K232" s="65" t="s">
        <v>54</v>
      </c>
      <c r="L232" s="65" t="n">
        <v>85.1441105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2376.926</v>
      </c>
      <c r="D233" s="67" t="n">
        <v>2376.926</v>
      </c>
      <c r="E233" s="44" t="n">
        <v>2.44138858340562</v>
      </c>
      <c r="F233" s="44" t="s">
        <v>20</v>
      </c>
      <c r="G233" s="44" t="s">
        <v>20</v>
      </c>
      <c r="H233" s="67" t="n">
        <v>3614.99999999999</v>
      </c>
      <c r="I233" s="67" t="n">
        <v>2188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1458.687</v>
      </c>
      <c r="D234" s="67" t="n">
        <v>1458.687</v>
      </c>
      <c r="E234" s="70"/>
      <c r="F234" s="70"/>
      <c r="G234" s="44" t="n">
        <v>0.0067</v>
      </c>
      <c r="H234" s="70"/>
      <c r="I234" s="70"/>
      <c r="J234" s="70"/>
      <c r="K234" s="71"/>
      <c r="L234" s="68" t="n">
        <v>9.7732029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5</v>
      </c>
      <c r="D235" s="67" t="s">
        <v>135</v>
      </c>
      <c r="E235" s="72" t="s">
        <v>20</v>
      </c>
      <c r="F235" s="70"/>
      <c r="G235" s="44" t="s">
        <v>135</v>
      </c>
      <c r="H235" s="73" t="s">
        <v>20</v>
      </c>
      <c r="I235" s="73" t="s">
        <v>20</v>
      </c>
      <c r="J235" s="70"/>
      <c r="K235" s="71"/>
      <c r="L235" s="68" t="n">
        <v>75.3709076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4</v>
      </c>
      <c r="D236" s="67" t="s">
        <v>144</v>
      </c>
      <c r="E236" s="44" t="s">
        <v>144</v>
      </c>
      <c r="F236" s="44" t="s">
        <v>20</v>
      </c>
      <c r="G236" s="71"/>
      <c r="H236" s="44" t="n">
        <v>25.254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5</v>
      </c>
      <c r="D238" s="67" t="s">
        <v>135</v>
      </c>
      <c r="E238" s="44" t="s">
        <v>135</v>
      </c>
      <c r="F238" s="44" t="s">
        <v>20</v>
      </c>
      <c r="G238" s="70"/>
      <c r="H238" s="43" t="n">
        <v>25.254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986.16107434</v>
      </c>
      <c r="I239" s="44" t="s">
        <v>54</v>
      </c>
      <c r="J239" s="44" t="n">
        <v>0.00897456</v>
      </c>
      <c r="K239" s="44" t="s">
        <v>54</v>
      </c>
      <c r="L239" s="44" t="s">
        <v>147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n">
        <v>299.152</v>
      </c>
      <c r="D240" s="77" t="n">
        <v>299.152</v>
      </c>
      <c r="E240" s="45"/>
      <c r="F240" s="78" t="n">
        <v>3E-005</v>
      </c>
      <c r="G240" s="45"/>
      <c r="H240" s="79"/>
      <c r="I240" s="79"/>
      <c r="J240" s="77" t="n">
        <v>0.00897456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1438.327</v>
      </c>
      <c r="D244" s="77" t="n">
        <v>1438.327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4633.91012</v>
      </c>
      <c r="I250" s="88" t="s">
        <v>18</v>
      </c>
      <c r="J250" s="88" t="n">
        <v>0.106194</v>
      </c>
      <c r="K250" s="88" t="s">
        <v>108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316274876143718</v>
      </c>
      <c r="F251" s="78" t="n">
        <v>7.64475095564786E-007</v>
      </c>
      <c r="G251" s="93"/>
      <c r="H251" s="44" t="n">
        <v>43934.05932</v>
      </c>
      <c r="I251" s="44" t="s">
        <v>18</v>
      </c>
      <c r="J251" s="44" t="n">
        <v>0.106194</v>
      </c>
      <c r="K251" s="44" t="s">
        <v>10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1672</v>
      </c>
      <c r="D252" s="67" t="n">
        <v>81672</v>
      </c>
      <c r="E252" s="44" t="n">
        <v>0.537932942991478</v>
      </c>
      <c r="F252" s="78" t="s">
        <v>19</v>
      </c>
      <c r="G252" s="93"/>
      <c r="H252" s="43" t="n">
        <v>43934.05932</v>
      </c>
      <c r="I252" s="67" t="s">
        <v>20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29923</v>
      </c>
      <c r="D253" s="67" t="n">
        <v>29923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27316</v>
      </c>
      <c r="D254" s="67" t="n">
        <v>27316</v>
      </c>
      <c r="E254" s="44" t="s">
        <v>29</v>
      </c>
      <c r="F254" s="44" t="s">
        <v>29</v>
      </c>
      <c r="G254" s="93"/>
      <c r="H254" s="43" t="s">
        <v>29</v>
      </c>
      <c r="I254" s="67" t="s">
        <v>29</v>
      </c>
      <c r="J254" s="43" t="s">
        <v>29</v>
      </c>
      <c r="K254" s="68" t="s">
        <v>2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n">
        <v>0.106194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47</v>
      </c>
      <c r="D258" s="67" t="n">
        <v>47</v>
      </c>
      <c r="E258" s="44" t="n">
        <v>0.249</v>
      </c>
      <c r="F258" s="44" t="s">
        <v>20</v>
      </c>
      <c r="G258" s="93"/>
      <c r="H258" s="43" t="n">
        <v>11.703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503.4</v>
      </c>
      <c r="D259" s="67" t="n">
        <v>503.4</v>
      </c>
      <c r="E259" s="44" t="n">
        <v>1.367</v>
      </c>
      <c r="F259" s="44" t="s">
        <v>20</v>
      </c>
      <c r="G259" s="93"/>
      <c r="H259" s="43" t="n">
        <v>688.1478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6865.539</v>
      </c>
      <c r="D265" s="111" t="n">
        <v>26865.539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3115.2089865</v>
      </c>
      <c r="I274" s="38" t="s">
        <v>54</v>
      </c>
      <c r="J274" s="38" t="s">
        <v>20</v>
      </c>
      <c r="K274" s="38" t="s">
        <v>54</v>
      </c>
      <c r="L274" s="39" t="s">
        <v>20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29072.29</v>
      </c>
      <c r="D275" s="43" t="n">
        <v>29072.29</v>
      </c>
      <c r="E275" s="44" t="n">
        <v>0.53</v>
      </c>
      <c r="F275" s="45"/>
      <c r="G275" s="45"/>
      <c r="H275" s="46" t="n">
        <v>15408.313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7954.651</v>
      </c>
      <c r="D276" s="43" t="n">
        <v>7954.651</v>
      </c>
      <c r="E276" s="44" t="n">
        <v>0.793748005160755</v>
      </c>
      <c r="F276" s="45"/>
      <c r="G276" s="45"/>
      <c r="H276" s="46" t="n">
        <v>6313.988363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1525.581</v>
      </c>
      <c r="D279" s="43" t="n">
        <v>1525.581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88</v>
      </c>
      <c r="D280" s="43" t="s">
        <v>88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599.24821</v>
      </c>
      <c r="D281" s="43" t="n">
        <v>599.24821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66000</v>
      </c>
      <c r="D282" s="43" t="n">
        <v>6600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392.9069235</v>
      </c>
      <c r="I283" s="50" t="s">
        <v>54</v>
      </c>
      <c r="J283" s="50" t="s">
        <v>20</v>
      </c>
      <c r="K283" s="50" t="s">
        <v>54</v>
      </c>
      <c r="L283" s="50" t="s">
        <v>20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7621.3</v>
      </c>
      <c r="D284" s="56" t="n">
        <v>7621.3</v>
      </c>
      <c r="E284" s="44" t="n">
        <v>0.101626397530605</v>
      </c>
      <c r="F284" s="44" t="s">
        <v>20</v>
      </c>
      <c r="G284" s="44" t="s">
        <v>20</v>
      </c>
      <c r="H284" s="57" t="n">
        <v>774.5252635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2528.45217971</v>
      </c>
      <c r="I285" s="65" t="n">
        <v>2500</v>
      </c>
      <c r="J285" s="65" t="n">
        <v>0.00992397</v>
      </c>
      <c r="K285" s="65" t="s">
        <v>54</v>
      </c>
      <c r="L285" s="65" t="n">
        <v>79.04497351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2906.283</v>
      </c>
      <c r="D286" s="67" t="n">
        <v>2906.283</v>
      </c>
      <c r="E286" s="44" t="n">
        <v>2.41029521213179</v>
      </c>
      <c r="F286" s="44" t="s">
        <v>20</v>
      </c>
      <c r="G286" s="44" t="s">
        <v>20</v>
      </c>
      <c r="H286" s="67" t="n">
        <v>4505.00000000001</v>
      </c>
      <c r="I286" s="67" t="n">
        <v>250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1624.566</v>
      </c>
      <c r="D287" s="67" t="n">
        <v>1624.566</v>
      </c>
      <c r="E287" s="70"/>
      <c r="F287" s="70"/>
      <c r="G287" s="44" t="n">
        <v>0.00686</v>
      </c>
      <c r="H287" s="70"/>
      <c r="I287" s="70"/>
      <c r="J287" s="70"/>
      <c r="K287" s="71"/>
      <c r="L287" s="68" t="n">
        <v>11.1445227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5</v>
      </c>
      <c r="D288" s="67" t="s">
        <v>135</v>
      </c>
      <c r="E288" s="72" t="s">
        <v>20</v>
      </c>
      <c r="F288" s="70"/>
      <c r="G288" s="44" t="s">
        <v>135</v>
      </c>
      <c r="H288" s="73" t="s">
        <v>20</v>
      </c>
      <c r="I288" s="73" t="s">
        <v>20</v>
      </c>
      <c r="J288" s="70"/>
      <c r="K288" s="71"/>
      <c r="L288" s="68" t="n">
        <v>67.90045075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4</v>
      </c>
      <c r="D289" s="67" t="s">
        <v>144</v>
      </c>
      <c r="E289" s="44" t="s">
        <v>144</v>
      </c>
      <c r="F289" s="44" t="s">
        <v>20</v>
      </c>
      <c r="G289" s="71"/>
      <c r="H289" s="44" t="n">
        <v>25.806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5</v>
      </c>
      <c r="D291" s="67" t="s">
        <v>135</v>
      </c>
      <c r="E291" s="44" t="s">
        <v>135</v>
      </c>
      <c r="F291" s="44" t="s">
        <v>20</v>
      </c>
      <c r="G291" s="70"/>
      <c r="H291" s="43" t="n">
        <v>25.806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997.64617971</v>
      </c>
      <c r="I292" s="44" t="s">
        <v>54</v>
      </c>
      <c r="J292" s="44" t="n">
        <v>0.00992397</v>
      </c>
      <c r="K292" s="44" t="s">
        <v>54</v>
      </c>
      <c r="L292" s="44" t="s">
        <v>147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n">
        <v>330.799</v>
      </c>
      <c r="D293" s="77" t="n">
        <v>330.799</v>
      </c>
      <c r="E293" s="45"/>
      <c r="F293" s="78" t="n">
        <v>3E-005</v>
      </c>
      <c r="G293" s="45"/>
      <c r="H293" s="79"/>
      <c r="I293" s="79"/>
      <c r="J293" s="77" t="n">
        <v>0.00992397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1425.795</v>
      </c>
      <c r="D297" s="77" t="n">
        <v>1425.795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4914.186180786</v>
      </c>
      <c r="I303" s="88" t="s">
        <v>18</v>
      </c>
      <c r="J303" s="88" t="n">
        <v>0.10488</v>
      </c>
      <c r="K303" s="88" t="s">
        <v>108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439907993348215</v>
      </c>
      <c r="F304" s="78" t="n">
        <v>1.04560046258449E-006</v>
      </c>
      <c r="G304" s="93"/>
      <c r="H304" s="44" t="n">
        <v>44125.411180786</v>
      </c>
      <c r="I304" s="44" t="s">
        <v>18</v>
      </c>
      <c r="J304" s="44" t="n">
        <v>0.10488</v>
      </c>
      <c r="K304" s="44" t="s">
        <v>10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2051</v>
      </c>
      <c r="D305" s="67" t="n">
        <v>42051</v>
      </c>
      <c r="E305" s="44" t="n">
        <v>1.04933084066457</v>
      </c>
      <c r="F305" s="78" t="s">
        <v>19</v>
      </c>
      <c r="G305" s="93"/>
      <c r="H305" s="43" t="n">
        <v>44125.411180786</v>
      </c>
      <c r="I305" s="67" t="s">
        <v>20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0012</v>
      </c>
      <c r="D306" s="67" t="n">
        <v>30012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28243</v>
      </c>
      <c r="D307" s="67" t="n">
        <v>28243</v>
      </c>
      <c r="E307" s="44" t="s">
        <v>29</v>
      </c>
      <c r="F307" s="44" t="s">
        <v>29</v>
      </c>
      <c r="G307" s="93"/>
      <c r="H307" s="43" t="s">
        <v>29</v>
      </c>
      <c r="I307" s="67" t="s">
        <v>29</v>
      </c>
      <c r="J307" s="43" t="s">
        <v>29</v>
      </c>
      <c r="K307" s="68" t="s">
        <v>2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n">
        <v>0.10488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25</v>
      </c>
      <c r="D311" s="67" t="n">
        <v>25</v>
      </c>
      <c r="E311" s="44" t="n">
        <v>0.11</v>
      </c>
      <c r="F311" s="44" t="s">
        <v>20</v>
      </c>
      <c r="G311" s="93"/>
      <c r="H311" s="43" t="n">
        <v>2.75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575</v>
      </c>
      <c r="D312" s="67" t="n">
        <v>575</v>
      </c>
      <c r="E312" s="44" t="n">
        <v>1.367</v>
      </c>
      <c r="F312" s="44" t="s">
        <v>20</v>
      </c>
      <c r="G312" s="93"/>
      <c r="H312" s="43" t="n">
        <v>786.02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27845.285</v>
      </c>
      <c r="D318" s="111" t="n">
        <v>27845.285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1842.469906</v>
      </c>
      <c r="I327" s="38" t="s">
        <v>54</v>
      </c>
      <c r="J327" s="38" t="s">
        <v>20</v>
      </c>
      <c r="K327" s="38" t="s">
        <v>54</v>
      </c>
      <c r="L327" s="39" t="s">
        <v>20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27668.742</v>
      </c>
      <c r="D328" s="43" t="n">
        <v>27668.742</v>
      </c>
      <c r="E328" s="44" t="n">
        <v>0.53</v>
      </c>
      <c r="F328" s="45"/>
      <c r="G328" s="45"/>
      <c r="H328" s="46" t="n">
        <v>14664.43326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7376.199</v>
      </c>
      <c r="D329" s="43" t="n">
        <v>7376.199</v>
      </c>
      <c r="E329" s="44" t="n">
        <v>0.794443545652714</v>
      </c>
      <c r="F329" s="45"/>
      <c r="G329" s="45"/>
      <c r="H329" s="46" t="n">
        <v>5859.973687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1592.014</v>
      </c>
      <c r="D332" s="43" t="n">
        <v>1592.014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88</v>
      </c>
      <c r="D333" s="43" t="s">
        <v>88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583.70116</v>
      </c>
      <c r="D334" s="43" t="n">
        <v>583.70116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62000</v>
      </c>
      <c r="D335" s="43" t="n">
        <v>6200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318.062959</v>
      </c>
      <c r="I336" s="50" t="s">
        <v>54</v>
      </c>
      <c r="J336" s="50" t="s">
        <v>20</v>
      </c>
      <c r="K336" s="50" t="s">
        <v>54</v>
      </c>
      <c r="L336" s="50" t="s">
        <v>20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7519.6</v>
      </c>
      <c r="D337" s="56" t="n">
        <v>7519.6</v>
      </c>
      <c r="E337" s="44" t="n">
        <v>0.0997498083674664</v>
      </c>
      <c r="F337" s="44" t="s">
        <v>20</v>
      </c>
      <c r="G337" s="44" t="s">
        <v>20</v>
      </c>
      <c r="H337" s="57" t="n">
        <v>750.078659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913.31744593</v>
      </c>
      <c r="I338" s="65" t="n">
        <v>2488</v>
      </c>
      <c r="J338" s="65" t="n">
        <v>0.00946761</v>
      </c>
      <c r="K338" s="65" t="s">
        <v>54</v>
      </c>
      <c r="L338" s="65" t="n">
        <v>83.41923883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2975.762</v>
      </c>
      <c r="D339" s="67" t="n">
        <v>2975.762</v>
      </c>
      <c r="E339" s="44" t="n">
        <v>2.3493142260705</v>
      </c>
      <c r="F339" s="44" t="s">
        <v>20</v>
      </c>
      <c r="G339" s="44" t="s">
        <v>20</v>
      </c>
      <c r="H339" s="67" t="n">
        <v>4503</v>
      </c>
      <c r="I339" s="67" t="n">
        <v>2488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1660.076</v>
      </c>
      <c r="D340" s="67" t="n">
        <v>1660.076</v>
      </c>
      <c r="E340" s="70"/>
      <c r="F340" s="70"/>
      <c r="G340" s="44" t="n">
        <v>0.00677</v>
      </c>
      <c r="H340" s="70"/>
      <c r="I340" s="70"/>
      <c r="J340" s="70"/>
      <c r="K340" s="71"/>
      <c r="L340" s="68" t="n">
        <v>11.23871452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5</v>
      </c>
      <c r="D341" s="67" t="s">
        <v>135</v>
      </c>
      <c r="E341" s="72" t="s">
        <v>20</v>
      </c>
      <c r="F341" s="70"/>
      <c r="G341" s="44" t="s">
        <v>135</v>
      </c>
      <c r="H341" s="73" t="s">
        <v>20</v>
      </c>
      <c r="I341" s="73" t="s">
        <v>20</v>
      </c>
      <c r="J341" s="70"/>
      <c r="K341" s="71"/>
      <c r="L341" s="68" t="n">
        <v>72.18052431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4</v>
      </c>
      <c r="D342" s="67" t="s">
        <v>144</v>
      </c>
      <c r="E342" s="44" t="s">
        <v>144</v>
      </c>
      <c r="F342" s="44" t="s">
        <v>20</v>
      </c>
      <c r="G342" s="71"/>
      <c r="H342" s="44" t="n">
        <v>21.252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5</v>
      </c>
      <c r="D344" s="67" t="s">
        <v>135</v>
      </c>
      <c r="E344" s="44" t="s">
        <v>135</v>
      </c>
      <c r="F344" s="44" t="s">
        <v>20</v>
      </c>
      <c r="G344" s="70"/>
      <c r="H344" s="43" t="n">
        <v>21.252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8389.06544593</v>
      </c>
      <c r="I345" s="44" t="s">
        <v>54</v>
      </c>
      <c r="J345" s="44" t="n">
        <v>0.00946761</v>
      </c>
      <c r="K345" s="44" t="s">
        <v>54</v>
      </c>
      <c r="L345" s="44" t="s">
        <v>147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n">
        <v>315.587</v>
      </c>
      <c r="D346" s="77" t="n">
        <v>315.587</v>
      </c>
      <c r="E346" s="45"/>
      <c r="F346" s="78" t="n">
        <v>3E-005</v>
      </c>
      <c r="G346" s="45"/>
      <c r="H346" s="79"/>
      <c r="I346" s="79"/>
      <c r="J346" s="77" t="n">
        <v>0.00946761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1546.958</v>
      </c>
      <c r="D350" s="77" t="n">
        <v>1546.958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1559.1292266553</v>
      </c>
      <c r="I356" s="88" t="s">
        <v>18</v>
      </c>
      <c r="J356" s="88" t="n">
        <v>0.09885</v>
      </c>
      <c r="K356" s="88" t="s">
        <v>108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430119048000752</v>
      </c>
      <c r="F357" s="78" t="n">
        <v>1.04290853845099E-006</v>
      </c>
      <c r="G357" s="93"/>
      <c r="H357" s="44" t="n">
        <v>40767.9737266553</v>
      </c>
      <c r="I357" s="44" t="s">
        <v>18</v>
      </c>
      <c r="J357" s="44" t="n">
        <v>0.09885</v>
      </c>
      <c r="K357" s="44" t="s">
        <v>10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9793</v>
      </c>
      <c r="D358" s="67" t="n">
        <v>39793</v>
      </c>
      <c r="E358" s="44" t="n">
        <v>1.02450113654802</v>
      </c>
      <c r="F358" s="78" t="s">
        <v>19</v>
      </c>
      <c r="G358" s="93"/>
      <c r="H358" s="43" t="n">
        <v>40767.9737266553</v>
      </c>
      <c r="I358" s="67" t="s">
        <v>20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27722</v>
      </c>
      <c r="D359" s="67" t="n">
        <v>27722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27268</v>
      </c>
      <c r="D360" s="67" t="n">
        <v>27268</v>
      </c>
      <c r="E360" s="44" t="s">
        <v>29</v>
      </c>
      <c r="F360" s="44" t="s">
        <v>29</v>
      </c>
      <c r="G360" s="93"/>
      <c r="H360" s="43" t="s">
        <v>29</v>
      </c>
      <c r="I360" s="67" t="s">
        <v>29</v>
      </c>
      <c r="J360" s="43" t="s">
        <v>29</v>
      </c>
      <c r="K360" s="68" t="s">
        <v>2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n">
        <v>0.09885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28</v>
      </c>
      <c r="D364" s="67" t="n">
        <v>28</v>
      </c>
      <c r="E364" s="44" t="n">
        <v>0.11</v>
      </c>
      <c r="F364" s="44" t="s">
        <v>20</v>
      </c>
      <c r="G364" s="93"/>
      <c r="H364" s="43" t="n">
        <v>3.08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576.5</v>
      </c>
      <c r="D365" s="67" t="n">
        <v>576.5</v>
      </c>
      <c r="E365" s="44" t="n">
        <v>1.367</v>
      </c>
      <c r="F365" s="44" t="s">
        <v>20</v>
      </c>
      <c r="G365" s="93"/>
      <c r="H365" s="43" t="n">
        <v>788.075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28834.311</v>
      </c>
      <c r="D371" s="111" t="n">
        <v>28834.311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2337.652388</v>
      </c>
      <c r="I380" s="38" t="s">
        <v>54</v>
      </c>
      <c r="J380" s="38" t="s">
        <v>20</v>
      </c>
      <c r="K380" s="38" t="s">
        <v>54</v>
      </c>
      <c r="L380" s="39" t="s">
        <v>20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28535.343</v>
      </c>
      <c r="D381" s="43" t="n">
        <v>28535.343</v>
      </c>
      <c r="E381" s="44" t="n">
        <v>0.53</v>
      </c>
      <c r="F381" s="45"/>
      <c r="G381" s="45"/>
      <c r="H381" s="46" t="n">
        <v>15123.73179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7455.928</v>
      </c>
      <c r="D382" s="43" t="n">
        <v>7455.928</v>
      </c>
      <c r="E382" s="44" t="n">
        <v>0.794097564246865</v>
      </c>
      <c r="F382" s="45"/>
      <c r="G382" s="45"/>
      <c r="H382" s="46" t="n">
        <v>5920.734264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1589.242</v>
      </c>
      <c r="D385" s="43" t="n">
        <v>1589.242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88</v>
      </c>
      <c r="D386" s="43" t="s">
        <v>88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596.10854</v>
      </c>
      <c r="D387" s="43" t="n">
        <v>596.10854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65000</v>
      </c>
      <c r="D388" s="43" t="n">
        <v>6500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293.186334</v>
      </c>
      <c r="I389" s="50" t="s">
        <v>54</v>
      </c>
      <c r="J389" s="50" t="s">
        <v>20</v>
      </c>
      <c r="K389" s="50" t="s">
        <v>54</v>
      </c>
      <c r="L389" s="50" t="s">
        <v>20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7392</v>
      </c>
      <c r="D390" s="56" t="n">
        <v>7392</v>
      </c>
      <c r="E390" s="44" t="n">
        <v>0.0970932558982684</v>
      </c>
      <c r="F390" s="44" t="s">
        <v>20</v>
      </c>
      <c r="G390" s="44" t="s">
        <v>20</v>
      </c>
      <c r="H390" s="57" t="n">
        <v>717.7133476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2648.18144691</v>
      </c>
      <c r="I391" s="65" t="n">
        <v>2640</v>
      </c>
      <c r="J391" s="65" t="n">
        <v>0.01012737</v>
      </c>
      <c r="K391" s="65" t="s">
        <v>54</v>
      </c>
      <c r="L391" s="65" t="n">
        <v>74.73275621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2925.755</v>
      </c>
      <c r="D392" s="67" t="n">
        <v>2925.755</v>
      </c>
      <c r="E392" s="44" t="n">
        <v>2.41168518895123</v>
      </c>
      <c r="F392" s="44" t="s">
        <v>20</v>
      </c>
      <c r="G392" s="44" t="s">
        <v>20</v>
      </c>
      <c r="H392" s="67" t="n">
        <v>4416</v>
      </c>
      <c r="I392" s="67" t="n">
        <v>264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1633.18</v>
      </c>
      <c r="D393" s="67" t="n">
        <v>1633.18</v>
      </c>
      <c r="E393" s="70"/>
      <c r="F393" s="70"/>
      <c r="G393" s="44" t="n">
        <v>0.00677</v>
      </c>
      <c r="H393" s="70"/>
      <c r="I393" s="70"/>
      <c r="J393" s="70"/>
      <c r="K393" s="71"/>
      <c r="L393" s="68" t="n">
        <v>11.056628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5</v>
      </c>
      <c r="D394" s="67" t="s">
        <v>135</v>
      </c>
      <c r="E394" s="72" t="s">
        <v>20</v>
      </c>
      <c r="F394" s="70"/>
      <c r="G394" s="44" t="s">
        <v>135</v>
      </c>
      <c r="H394" s="73" t="s">
        <v>20</v>
      </c>
      <c r="I394" s="73" t="s">
        <v>20</v>
      </c>
      <c r="J394" s="70"/>
      <c r="K394" s="71"/>
      <c r="L394" s="68" t="n">
        <v>63.67612761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4</v>
      </c>
      <c r="D395" s="67" t="s">
        <v>144</v>
      </c>
      <c r="E395" s="44" t="s">
        <v>144</v>
      </c>
      <c r="F395" s="44" t="s">
        <v>20</v>
      </c>
      <c r="G395" s="71"/>
      <c r="H395" s="44" t="n">
        <v>20.976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5</v>
      </c>
      <c r="D397" s="67" t="s">
        <v>135</v>
      </c>
      <c r="E397" s="44" t="s">
        <v>135</v>
      </c>
      <c r="F397" s="44" t="s">
        <v>20</v>
      </c>
      <c r="G397" s="70"/>
      <c r="H397" s="43" t="n">
        <v>20.976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8211.20544691</v>
      </c>
      <c r="I398" s="44" t="s">
        <v>54</v>
      </c>
      <c r="J398" s="44" t="n">
        <v>0.01012737</v>
      </c>
      <c r="K398" s="44" t="s">
        <v>54</v>
      </c>
      <c r="L398" s="44" t="s">
        <v>147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n">
        <v>337.579</v>
      </c>
      <c r="D399" s="77" t="n">
        <v>337.579</v>
      </c>
      <c r="E399" s="45"/>
      <c r="F399" s="78" t="n">
        <v>3E-005</v>
      </c>
      <c r="G399" s="45"/>
      <c r="H399" s="79"/>
      <c r="I399" s="79"/>
      <c r="J399" s="77" t="n">
        <v>0.01012737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1409.85</v>
      </c>
      <c r="D403" s="77" t="n">
        <v>1409.85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6405.1879805147</v>
      </c>
      <c r="I409" s="88" t="s">
        <v>18</v>
      </c>
      <c r="J409" s="88" t="n">
        <v>0.10251</v>
      </c>
      <c r="K409" s="88" t="s">
        <v>108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435702354024743</v>
      </c>
      <c r="F410" s="78" t="n">
        <v>9.79026989857315E-007</v>
      </c>
      <c r="G410" s="93"/>
      <c r="H410" s="44" t="n">
        <v>45620.6506805147</v>
      </c>
      <c r="I410" s="44" t="s">
        <v>18</v>
      </c>
      <c r="J410" s="44" t="n">
        <v>0.10251</v>
      </c>
      <c r="K410" s="44" t="s">
        <v>10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5007</v>
      </c>
      <c r="D411" s="67" t="n">
        <v>45007</v>
      </c>
      <c r="E411" s="44" t="n">
        <v>1.01363456085753</v>
      </c>
      <c r="F411" s="78" t="s">
        <v>19</v>
      </c>
      <c r="G411" s="93"/>
      <c r="H411" s="43" t="n">
        <v>45620.6506805147</v>
      </c>
      <c r="I411" s="67" t="s">
        <v>20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0940</v>
      </c>
      <c r="D412" s="67" t="n">
        <v>30940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28759</v>
      </c>
      <c r="D413" s="67" t="n">
        <v>28759</v>
      </c>
      <c r="E413" s="44" t="s">
        <v>29</v>
      </c>
      <c r="F413" s="44" t="s">
        <v>29</v>
      </c>
      <c r="G413" s="93"/>
      <c r="H413" s="43" t="s">
        <v>29</v>
      </c>
      <c r="I413" s="67" t="s">
        <v>29</v>
      </c>
      <c r="J413" s="43" t="s">
        <v>29</v>
      </c>
      <c r="K413" s="68" t="s">
        <v>2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n">
        <v>0.10251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25</v>
      </c>
      <c r="D417" s="67" t="n">
        <v>25</v>
      </c>
      <c r="E417" s="44" t="n">
        <v>0.11</v>
      </c>
      <c r="F417" s="44" t="s">
        <v>20</v>
      </c>
      <c r="G417" s="93"/>
      <c r="H417" s="43" t="n">
        <v>2.75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571.9</v>
      </c>
      <c r="D418" s="67" t="n">
        <v>571.9</v>
      </c>
      <c r="E418" s="44" t="n">
        <v>1.367</v>
      </c>
      <c r="F418" s="44" t="s">
        <v>20</v>
      </c>
      <c r="G418" s="93"/>
      <c r="H418" s="43" t="n">
        <v>781.7873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28260.143</v>
      </c>
      <c r="D424" s="111" t="n">
        <v>28260.143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2362.0409494</v>
      </c>
      <c r="I433" s="38" t="s">
        <v>54</v>
      </c>
      <c r="J433" s="38" t="s">
        <v>20</v>
      </c>
      <c r="K433" s="38" t="s">
        <v>54</v>
      </c>
      <c r="L433" s="39" t="s">
        <v>20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29038.976</v>
      </c>
      <c r="D434" s="43" t="n">
        <v>29038.976</v>
      </c>
      <c r="E434" s="44" t="n">
        <v>0.53</v>
      </c>
      <c r="F434" s="45"/>
      <c r="G434" s="45"/>
      <c r="H434" s="46" t="n">
        <v>15390.65728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7176.065</v>
      </c>
      <c r="D435" s="43" t="n">
        <v>7176.065</v>
      </c>
      <c r="E435" s="44" t="n">
        <v>0.794934625731512</v>
      </c>
      <c r="F435" s="45"/>
      <c r="G435" s="45"/>
      <c r="H435" s="46" t="n">
        <v>5704.502545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1642.013</v>
      </c>
      <c r="D438" s="43" t="n">
        <v>1642.013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88</v>
      </c>
      <c r="D439" s="43" t="s">
        <v>88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579.04219</v>
      </c>
      <c r="D440" s="43" t="n">
        <v>579.04219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63500</v>
      </c>
      <c r="D441" s="43" t="n">
        <v>6350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66.8811244</v>
      </c>
      <c r="I442" s="50" t="s">
        <v>54</v>
      </c>
      <c r="J442" s="50" t="s">
        <v>20</v>
      </c>
      <c r="K442" s="50" t="s">
        <v>54</v>
      </c>
      <c r="L442" s="50" t="s">
        <v>20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7314</v>
      </c>
      <c r="D443" s="56" t="n">
        <v>7314</v>
      </c>
      <c r="E443" s="44" t="n">
        <v>0.0949907877495215</v>
      </c>
      <c r="F443" s="44" t="s">
        <v>20</v>
      </c>
      <c r="G443" s="44" t="s">
        <v>20</v>
      </c>
      <c r="H443" s="57" t="n">
        <v>694.7626216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3222.60384691</v>
      </c>
      <c r="I444" s="65" t="n">
        <v>2631</v>
      </c>
      <c r="J444" s="65" t="n">
        <v>0.01029957</v>
      </c>
      <c r="K444" s="65" t="s">
        <v>54</v>
      </c>
      <c r="L444" s="65" t="n">
        <v>31.62493955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3047.048</v>
      </c>
      <c r="D445" s="67" t="n">
        <v>3047.048</v>
      </c>
      <c r="E445" s="44" t="n">
        <v>2.36655280783237</v>
      </c>
      <c r="F445" s="44" t="s">
        <v>20</v>
      </c>
      <c r="G445" s="44" t="s">
        <v>20</v>
      </c>
      <c r="H445" s="67" t="n">
        <v>4580.00000000001</v>
      </c>
      <c r="I445" s="67" t="n">
        <v>2631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1631.445</v>
      </c>
      <c r="D446" s="67" t="n">
        <v>1631.445</v>
      </c>
      <c r="E446" s="70"/>
      <c r="F446" s="70"/>
      <c r="G446" s="44" t="n">
        <v>0.00677</v>
      </c>
      <c r="H446" s="70"/>
      <c r="I446" s="70"/>
      <c r="J446" s="70"/>
      <c r="K446" s="71"/>
      <c r="L446" s="68" t="n">
        <v>11.0448826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5</v>
      </c>
      <c r="D447" s="67" t="s">
        <v>135</v>
      </c>
      <c r="E447" s="72" t="s">
        <v>20</v>
      </c>
      <c r="F447" s="70"/>
      <c r="G447" s="44" t="s">
        <v>135</v>
      </c>
      <c r="H447" s="73" t="s">
        <v>20</v>
      </c>
      <c r="I447" s="73" t="s">
        <v>20</v>
      </c>
      <c r="J447" s="70"/>
      <c r="K447" s="71"/>
      <c r="L447" s="68" t="n">
        <v>20.5800569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4</v>
      </c>
      <c r="D448" s="67" t="s">
        <v>144</v>
      </c>
      <c r="E448" s="44" t="s">
        <v>144</v>
      </c>
      <c r="F448" s="44" t="s">
        <v>20</v>
      </c>
      <c r="G448" s="71"/>
      <c r="H448" s="44" t="n">
        <v>20.148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5</v>
      </c>
      <c r="D450" s="67" t="s">
        <v>135</v>
      </c>
      <c r="E450" s="44" t="s">
        <v>135</v>
      </c>
      <c r="F450" s="44" t="s">
        <v>20</v>
      </c>
      <c r="G450" s="70"/>
      <c r="H450" s="43" t="n">
        <v>20.148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8622.45584691</v>
      </c>
      <c r="I451" s="44" t="s">
        <v>54</v>
      </c>
      <c r="J451" s="44" t="n">
        <v>0.01029957</v>
      </c>
      <c r="K451" s="44" t="s">
        <v>54</v>
      </c>
      <c r="L451" s="44" t="s">
        <v>147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n">
        <v>343.319</v>
      </c>
      <c r="D452" s="77" t="n">
        <v>343.319</v>
      </c>
      <c r="E452" s="45"/>
      <c r="F452" s="78" t="n">
        <v>3E-005</v>
      </c>
      <c r="G452" s="45"/>
      <c r="H452" s="79"/>
      <c r="I452" s="79"/>
      <c r="J452" s="77" t="n">
        <v>0.01029957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1596.258</v>
      </c>
      <c r="D456" s="77" t="n">
        <v>1596.258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4982.7309551444</v>
      </c>
      <c r="I462" s="88" t="s">
        <v>18</v>
      </c>
      <c r="J462" s="88" t="n">
        <v>0.10989</v>
      </c>
      <c r="K462" s="88" t="s">
        <v>108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428196997401756</v>
      </c>
      <c r="F463" s="78" t="n">
        <v>1.06595144095993E-006</v>
      </c>
      <c r="G463" s="93"/>
      <c r="H463" s="44" t="n">
        <v>44143.2566591444</v>
      </c>
      <c r="I463" s="44" t="s">
        <v>18</v>
      </c>
      <c r="J463" s="44" t="n">
        <v>0.10989</v>
      </c>
      <c r="K463" s="44" t="s">
        <v>10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4046</v>
      </c>
      <c r="D464" s="67" t="n">
        <v>44046</v>
      </c>
      <c r="E464" s="44" t="n">
        <v>1.00220807017991</v>
      </c>
      <c r="F464" s="78" t="s">
        <v>19</v>
      </c>
      <c r="G464" s="93"/>
      <c r="H464" s="43" t="n">
        <v>44143.2566591444</v>
      </c>
      <c r="I464" s="67" t="s">
        <v>20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0162</v>
      </c>
      <c r="D465" s="67" t="n">
        <v>30162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28883</v>
      </c>
      <c r="D466" s="67" t="n">
        <v>28883</v>
      </c>
      <c r="E466" s="44" t="s">
        <v>29</v>
      </c>
      <c r="F466" s="44" t="s">
        <v>29</v>
      </c>
      <c r="G466" s="93"/>
      <c r="H466" s="43" t="s">
        <v>29</v>
      </c>
      <c r="I466" s="67" t="s">
        <v>29</v>
      </c>
      <c r="J466" s="43" t="s">
        <v>29</v>
      </c>
      <c r="K466" s="68" t="s">
        <v>2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n">
        <v>0.1098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25</v>
      </c>
      <c r="D470" s="67" t="n">
        <v>25</v>
      </c>
      <c r="E470" s="44" t="n">
        <v>0.11</v>
      </c>
      <c r="F470" s="44" t="s">
        <v>20</v>
      </c>
      <c r="G470" s="93"/>
      <c r="H470" s="43" t="n">
        <v>2.75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612.088</v>
      </c>
      <c r="D471" s="67" t="n">
        <v>612.088</v>
      </c>
      <c r="E471" s="44" t="n">
        <v>1.367</v>
      </c>
      <c r="F471" s="44" t="s">
        <v>20</v>
      </c>
      <c r="G471" s="93"/>
      <c r="H471" s="43" t="n">
        <v>836.724296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28000.832</v>
      </c>
      <c r="D477" s="111" t="n">
        <v>28000.832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2525.110904</v>
      </c>
      <c r="I486" s="38" t="s">
        <v>54</v>
      </c>
      <c r="J486" s="38" t="s">
        <v>20</v>
      </c>
      <c r="K486" s="38" t="s">
        <v>54</v>
      </c>
      <c r="L486" s="39" t="s">
        <v>20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29462.156</v>
      </c>
      <c r="D487" s="43" t="n">
        <v>29462.156</v>
      </c>
      <c r="E487" s="44" t="n">
        <v>0.53</v>
      </c>
      <c r="F487" s="45"/>
      <c r="G487" s="45"/>
      <c r="H487" s="46" t="n">
        <v>15614.94268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7109.215</v>
      </c>
      <c r="D488" s="43" t="n">
        <v>7109.215</v>
      </c>
      <c r="E488" s="44" t="n">
        <v>0.79364066595257</v>
      </c>
      <c r="F488" s="45"/>
      <c r="G488" s="45"/>
      <c r="H488" s="46" t="n">
        <v>5642.162127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1588.092</v>
      </c>
      <c r="D491" s="43" t="n">
        <v>1588.092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88</v>
      </c>
      <c r="D492" s="43" t="s">
        <v>88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636.99355</v>
      </c>
      <c r="D493" s="43" t="n">
        <v>636.99355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68500</v>
      </c>
      <c r="D494" s="43" t="n">
        <v>6850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268.006097</v>
      </c>
      <c r="I495" s="50" t="s">
        <v>54</v>
      </c>
      <c r="J495" s="50" t="s">
        <v>20</v>
      </c>
      <c r="K495" s="50" t="s">
        <v>54</v>
      </c>
      <c r="L495" s="50" t="s">
        <v>20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7442.239</v>
      </c>
      <c r="D496" s="56" t="n">
        <v>7442.239</v>
      </c>
      <c r="E496" s="44" t="n">
        <v>0.0945618680346063</v>
      </c>
      <c r="F496" s="44" t="s">
        <v>20</v>
      </c>
      <c r="G496" s="44" t="s">
        <v>20</v>
      </c>
      <c r="H496" s="57" t="n">
        <v>703.7520222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3271.649637058</v>
      </c>
      <c r="I497" s="65" t="n">
        <v>2552</v>
      </c>
      <c r="J497" s="65" t="n">
        <v>0.01015626</v>
      </c>
      <c r="K497" s="65" t="s">
        <v>54</v>
      </c>
      <c r="L497" s="65" t="n">
        <v>17.9148846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888.833</v>
      </c>
      <c r="D498" s="67" t="n">
        <v>2888.833</v>
      </c>
      <c r="E498" s="44" t="n">
        <v>2.41896987468643</v>
      </c>
      <c r="F498" s="44" t="s">
        <v>20</v>
      </c>
      <c r="G498" s="44" t="s">
        <v>20</v>
      </c>
      <c r="H498" s="67" t="n">
        <v>4436.00000000001</v>
      </c>
      <c r="I498" s="67" t="n">
        <v>2552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1685.566</v>
      </c>
      <c r="D499" s="67" t="n">
        <v>1685.566</v>
      </c>
      <c r="E499" s="70"/>
      <c r="F499" s="70"/>
      <c r="G499" s="44" t="n">
        <v>0.00696</v>
      </c>
      <c r="H499" s="70"/>
      <c r="I499" s="70"/>
      <c r="J499" s="70"/>
      <c r="K499" s="71"/>
      <c r="L499" s="68" t="n">
        <v>11.7315393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5</v>
      </c>
      <c r="D500" s="67" t="s">
        <v>135</v>
      </c>
      <c r="E500" s="72" t="s">
        <v>20</v>
      </c>
      <c r="F500" s="70"/>
      <c r="G500" s="44" t="s">
        <v>135</v>
      </c>
      <c r="H500" s="73" t="s">
        <v>20</v>
      </c>
      <c r="I500" s="73" t="s">
        <v>20</v>
      </c>
      <c r="J500" s="70"/>
      <c r="K500" s="71"/>
      <c r="L500" s="68" t="n">
        <v>6.1833453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4</v>
      </c>
      <c r="D501" s="67" t="s">
        <v>144</v>
      </c>
      <c r="E501" s="44" t="s">
        <v>144</v>
      </c>
      <c r="F501" s="44" t="s">
        <v>20</v>
      </c>
      <c r="G501" s="71"/>
      <c r="H501" s="44" t="n">
        <v>17.112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5</v>
      </c>
      <c r="D503" s="67" t="s">
        <v>135</v>
      </c>
      <c r="E503" s="44" t="s">
        <v>135</v>
      </c>
      <c r="F503" s="44" t="s">
        <v>20</v>
      </c>
      <c r="G503" s="70"/>
      <c r="H503" s="43" t="n">
        <v>17.112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8818.537637058</v>
      </c>
      <c r="I504" s="44" t="s">
        <v>54</v>
      </c>
      <c r="J504" s="44" t="n">
        <v>0.01015626</v>
      </c>
      <c r="K504" s="44" t="s">
        <v>54</v>
      </c>
      <c r="L504" s="44" t="s">
        <v>147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n">
        <v>338.542</v>
      </c>
      <c r="D505" s="77" t="n">
        <v>338.542</v>
      </c>
      <c r="E505" s="45"/>
      <c r="F505" s="78" t="n">
        <v>3E-005</v>
      </c>
      <c r="G505" s="45"/>
      <c r="H505" s="79"/>
      <c r="I505" s="79"/>
      <c r="J505" s="77" t="n">
        <v>0.01015626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1533.113</v>
      </c>
      <c r="D509" s="77" t="n">
        <v>1533.113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2056.889641119</v>
      </c>
      <c r="I515" s="88" t="s">
        <v>18</v>
      </c>
      <c r="J515" s="88" t="n">
        <v>0.103095</v>
      </c>
      <c r="K515" s="88" t="s">
        <v>108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425800070719474</v>
      </c>
      <c r="F516" s="78" t="n">
        <v>1.06573561032087E-006</v>
      </c>
      <c r="G516" s="93"/>
      <c r="H516" s="44" t="n">
        <v>41190.195641119</v>
      </c>
      <c r="I516" s="44" t="s">
        <v>18</v>
      </c>
      <c r="J516" s="44" t="n">
        <v>0.103095</v>
      </c>
      <c r="K516" s="44" t="s">
        <v>10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2062</v>
      </c>
      <c r="D517" s="67" t="n">
        <v>42062</v>
      </c>
      <c r="E517" s="44" t="n">
        <v>0.97927334984354</v>
      </c>
      <c r="F517" s="78" t="s">
        <v>19</v>
      </c>
      <c r="G517" s="93"/>
      <c r="H517" s="43" t="n">
        <v>41190.195641119</v>
      </c>
      <c r="I517" s="67" t="s">
        <v>20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27934</v>
      </c>
      <c r="D518" s="67" t="n">
        <v>27934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26740</v>
      </c>
      <c r="D519" s="67" t="n">
        <v>26740</v>
      </c>
      <c r="E519" s="44" t="s">
        <v>29</v>
      </c>
      <c r="F519" s="44" t="s">
        <v>29</v>
      </c>
      <c r="G519" s="93"/>
      <c r="H519" s="43" t="s">
        <v>29</v>
      </c>
      <c r="I519" s="67" t="s">
        <v>29</v>
      </c>
      <c r="J519" s="43" t="s">
        <v>29</v>
      </c>
      <c r="K519" s="68" t="s">
        <v>2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n">
        <v>0.103095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25</v>
      </c>
      <c r="D523" s="67" t="n">
        <v>25</v>
      </c>
      <c r="E523" s="44" t="n">
        <v>0.11</v>
      </c>
      <c r="F523" s="44" t="s">
        <v>20</v>
      </c>
      <c r="G523" s="93"/>
      <c r="H523" s="43" t="n">
        <v>2.75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632</v>
      </c>
      <c r="D524" s="67" t="n">
        <v>632</v>
      </c>
      <c r="E524" s="44" t="n">
        <v>1.367</v>
      </c>
      <c r="F524" s="44" t="s">
        <v>20</v>
      </c>
      <c r="G524" s="93"/>
      <c r="H524" s="43" t="n">
        <v>863.944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29582.232</v>
      </c>
      <c r="D530" s="111" t="n">
        <v>29582.232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2183.5366542</v>
      </c>
      <c r="I539" s="38" t="s">
        <v>54</v>
      </c>
      <c r="J539" s="38" t="s">
        <v>20</v>
      </c>
      <c r="K539" s="38" t="s">
        <v>54</v>
      </c>
      <c r="L539" s="39" t="s">
        <v>20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28494.074</v>
      </c>
      <c r="D540" s="43" t="n">
        <v>28494.074</v>
      </c>
      <c r="E540" s="44" t="n">
        <v>0.53</v>
      </c>
      <c r="F540" s="45"/>
      <c r="G540" s="45"/>
      <c r="H540" s="46" t="n">
        <v>15101.8592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7327.736</v>
      </c>
      <c r="D541" s="43" t="n">
        <v>7327.736</v>
      </c>
      <c r="E541" s="44" t="n">
        <v>0.794156591885952</v>
      </c>
      <c r="F541" s="45"/>
      <c r="G541" s="45"/>
      <c r="H541" s="46" t="n">
        <v>5819.369848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1421.798</v>
      </c>
      <c r="D544" s="43" t="n">
        <v>1421.798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88</v>
      </c>
      <c r="D545" s="43" t="s">
        <v>88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568.82591</v>
      </c>
      <c r="D546" s="43" t="n">
        <v>568.82591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65000</v>
      </c>
      <c r="D547" s="43" t="n">
        <v>6500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262.3075862</v>
      </c>
      <c r="I548" s="50" t="s">
        <v>54</v>
      </c>
      <c r="J548" s="50" t="s">
        <v>20</v>
      </c>
      <c r="K548" s="50" t="s">
        <v>54</v>
      </c>
      <c r="L548" s="50" t="s">
        <v>20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7505</v>
      </c>
      <c r="D549" s="56" t="n">
        <v>7505</v>
      </c>
      <c r="E549" s="44" t="n">
        <v>0.0974069320453031</v>
      </c>
      <c r="F549" s="44" t="s">
        <v>20</v>
      </c>
      <c r="G549" s="44" t="s">
        <v>20</v>
      </c>
      <c r="H549" s="57" t="n">
        <v>731.039025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4212.969552188</v>
      </c>
      <c r="I550" s="65" t="n">
        <v>2766</v>
      </c>
      <c r="J550" s="65" t="n">
        <v>0.01037928</v>
      </c>
      <c r="K550" s="65" t="s">
        <v>54</v>
      </c>
      <c r="L550" s="65" t="n">
        <v>16.78455459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220.752</v>
      </c>
      <c r="D551" s="67" t="n">
        <v>3220.752</v>
      </c>
      <c r="E551" s="44" t="n">
        <v>2.34075768640367</v>
      </c>
      <c r="F551" s="44" t="s">
        <v>20</v>
      </c>
      <c r="G551" s="44" t="s">
        <v>20</v>
      </c>
      <c r="H551" s="67" t="n">
        <v>4772.99999999999</v>
      </c>
      <c r="I551" s="67" t="n">
        <v>2766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1828.035</v>
      </c>
      <c r="D552" s="67" t="n">
        <v>1828.035</v>
      </c>
      <c r="E552" s="70"/>
      <c r="F552" s="70"/>
      <c r="G552" s="44" t="n">
        <v>0.00673</v>
      </c>
      <c r="H552" s="70"/>
      <c r="I552" s="70"/>
      <c r="J552" s="70"/>
      <c r="K552" s="71"/>
      <c r="L552" s="68" t="n">
        <v>12.3026755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5</v>
      </c>
      <c r="D553" s="67" t="s">
        <v>135</v>
      </c>
      <c r="E553" s="72" t="s">
        <v>20</v>
      </c>
      <c r="F553" s="70"/>
      <c r="G553" s="44" t="s">
        <v>135</v>
      </c>
      <c r="H553" s="73" t="s">
        <v>20</v>
      </c>
      <c r="I553" s="73" t="s">
        <v>20</v>
      </c>
      <c r="J553" s="70"/>
      <c r="K553" s="71"/>
      <c r="L553" s="68" t="n">
        <v>4.48187904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4</v>
      </c>
      <c r="D554" s="67" t="s">
        <v>144</v>
      </c>
      <c r="E554" s="44" t="s">
        <v>144</v>
      </c>
      <c r="F554" s="44" t="s">
        <v>20</v>
      </c>
      <c r="G554" s="71"/>
      <c r="H554" s="44" t="n">
        <v>17.526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5</v>
      </c>
      <c r="D556" s="67" t="s">
        <v>135</v>
      </c>
      <c r="E556" s="44" t="s">
        <v>135</v>
      </c>
      <c r="F556" s="44" t="s">
        <v>20</v>
      </c>
      <c r="G556" s="70"/>
      <c r="H556" s="43" t="n">
        <v>17.526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9422.443552188</v>
      </c>
      <c r="I557" s="44" t="s">
        <v>54</v>
      </c>
      <c r="J557" s="44" t="n">
        <v>0.01037928</v>
      </c>
      <c r="K557" s="44" t="s">
        <v>54</v>
      </c>
      <c r="L557" s="44" t="s">
        <v>147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n">
        <v>345.976</v>
      </c>
      <c r="D558" s="77" t="n">
        <v>345.976</v>
      </c>
      <c r="E558" s="45"/>
      <c r="F558" s="78" t="n">
        <v>3E-005</v>
      </c>
      <c r="G558" s="45"/>
      <c r="H558" s="79"/>
      <c r="I558" s="79"/>
      <c r="J558" s="77" t="n">
        <v>0.01037928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1886.429</v>
      </c>
      <c r="D562" s="77" t="n">
        <v>1886.429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6435.5942016967</v>
      </c>
      <c r="I568" s="88" t="s">
        <v>18</v>
      </c>
      <c r="J568" s="88" t="n">
        <v>0.105224</v>
      </c>
      <c r="K568" s="88" t="s">
        <v>108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433093546022977</v>
      </c>
      <c r="F569" s="78" t="n">
        <v>1.00041833048108E-006</v>
      </c>
      <c r="G569" s="93"/>
      <c r="H569" s="44" t="n">
        <v>45552.7791706967</v>
      </c>
      <c r="I569" s="44" t="s">
        <v>18</v>
      </c>
      <c r="J569" s="44" t="n">
        <v>0.105224</v>
      </c>
      <c r="K569" s="44" t="s">
        <v>10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6376</v>
      </c>
      <c r="D570" s="67" t="n">
        <v>46376</v>
      </c>
      <c r="E570" s="44" t="n">
        <v>0.982248990225477</v>
      </c>
      <c r="F570" s="78" t="s">
        <v>19</v>
      </c>
      <c r="G570" s="93"/>
      <c r="H570" s="43" t="n">
        <v>45552.7791706967</v>
      </c>
      <c r="I570" s="67" t="s">
        <v>20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0845</v>
      </c>
      <c r="D571" s="67" t="n">
        <v>30845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27959</v>
      </c>
      <c r="D572" s="67" t="n">
        <v>27959</v>
      </c>
      <c r="E572" s="44" t="s">
        <v>29</v>
      </c>
      <c r="F572" s="44" t="s">
        <v>29</v>
      </c>
      <c r="G572" s="93"/>
      <c r="H572" s="43" t="s">
        <v>29</v>
      </c>
      <c r="I572" s="67" t="s">
        <v>29</v>
      </c>
      <c r="J572" s="43" t="s">
        <v>29</v>
      </c>
      <c r="K572" s="68" t="s">
        <v>2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n">
        <v>0.105224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25</v>
      </c>
      <c r="D576" s="67" t="n">
        <v>25</v>
      </c>
      <c r="E576" s="44" t="n">
        <v>0.11</v>
      </c>
      <c r="F576" s="44" t="s">
        <v>20</v>
      </c>
      <c r="G576" s="93"/>
      <c r="H576" s="43" t="n">
        <v>2.75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643.793</v>
      </c>
      <c r="D577" s="67" t="n">
        <v>643.793</v>
      </c>
      <c r="E577" s="44" t="n">
        <v>1.367</v>
      </c>
      <c r="F577" s="44" t="s">
        <v>20</v>
      </c>
      <c r="G577" s="93"/>
      <c r="H577" s="43" t="n">
        <v>880.065031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30210.876</v>
      </c>
      <c r="D583" s="111" t="n">
        <v>30210.876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106.6299838</v>
      </c>
      <c r="I592" s="38" t="s">
        <v>54</v>
      </c>
      <c r="J592" s="38" t="s">
        <v>20</v>
      </c>
      <c r="K592" s="38" t="s">
        <v>54</v>
      </c>
      <c r="L592" s="39" t="s">
        <v>20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25227.006</v>
      </c>
      <c r="D593" s="43" t="n">
        <v>25227.006</v>
      </c>
      <c r="E593" s="44" t="n">
        <v>0.53</v>
      </c>
      <c r="F593" s="45"/>
      <c r="G593" s="45"/>
      <c r="H593" s="46" t="n">
        <v>13370.31318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6993.826</v>
      </c>
      <c r="D594" s="43" t="n">
        <v>6993.826</v>
      </c>
      <c r="E594" s="44" t="n">
        <v>0.794356531317765</v>
      </c>
      <c r="F594" s="45"/>
      <c r="G594" s="45"/>
      <c r="H594" s="46" t="n">
        <v>5555.591362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1450.719</v>
      </c>
      <c r="D597" s="43" t="n">
        <v>1450.719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88</v>
      </c>
      <c r="D598" s="43" t="s">
        <v>88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511.72135</v>
      </c>
      <c r="D599" s="43" t="n">
        <v>511.72135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3000</v>
      </c>
      <c r="D600" s="43" t="n">
        <v>6300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180.7254418</v>
      </c>
      <c r="I601" s="50" t="s">
        <v>54</v>
      </c>
      <c r="J601" s="50" t="s">
        <v>20</v>
      </c>
      <c r="K601" s="50" t="s">
        <v>54</v>
      </c>
      <c r="L601" s="50" t="s">
        <v>20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7293</v>
      </c>
      <c r="D602" s="56" t="n">
        <v>7293</v>
      </c>
      <c r="E602" s="44" t="n">
        <v>0.10057737501714</v>
      </c>
      <c r="F602" s="44" t="s">
        <v>20</v>
      </c>
      <c r="G602" s="44" t="s">
        <v>20</v>
      </c>
      <c r="H602" s="57" t="n">
        <v>733.51079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595.110470074</v>
      </c>
      <c r="I603" s="65" t="n">
        <v>2600</v>
      </c>
      <c r="J603" s="65" t="n">
        <v>0.01045083</v>
      </c>
      <c r="K603" s="65" t="s">
        <v>54</v>
      </c>
      <c r="L603" s="65" t="n">
        <v>23.49384123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2958.52</v>
      </c>
      <c r="D604" s="67" t="n">
        <v>2958.52</v>
      </c>
      <c r="E604" s="44" t="n">
        <v>2.34779551938132</v>
      </c>
      <c r="F604" s="44" t="s">
        <v>20</v>
      </c>
      <c r="G604" s="44" t="s">
        <v>20</v>
      </c>
      <c r="H604" s="67" t="n">
        <v>4346.00000000001</v>
      </c>
      <c r="I604" s="67" t="n">
        <v>260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722.363</v>
      </c>
      <c r="D605" s="67" t="n">
        <v>1722.363</v>
      </c>
      <c r="E605" s="70"/>
      <c r="F605" s="70"/>
      <c r="G605" s="44" t="n">
        <v>0.00673</v>
      </c>
      <c r="H605" s="70"/>
      <c r="I605" s="70"/>
      <c r="J605" s="70"/>
      <c r="K605" s="71"/>
      <c r="L605" s="68" t="n">
        <v>11.59150299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5</v>
      </c>
      <c r="D606" s="67" t="s">
        <v>135</v>
      </c>
      <c r="E606" s="72" t="s">
        <v>20</v>
      </c>
      <c r="F606" s="70"/>
      <c r="G606" s="44" t="s">
        <v>135</v>
      </c>
      <c r="H606" s="73" t="s">
        <v>20</v>
      </c>
      <c r="I606" s="73" t="s">
        <v>20</v>
      </c>
      <c r="J606" s="70"/>
      <c r="K606" s="71"/>
      <c r="L606" s="68" t="n">
        <v>11.90233824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4</v>
      </c>
      <c r="D607" s="67" t="s">
        <v>144</v>
      </c>
      <c r="E607" s="44" t="s">
        <v>144</v>
      </c>
      <c r="F607" s="44" t="s">
        <v>20</v>
      </c>
      <c r="G607" s="71"/>
      <c r="H607" s="44" t="n">
        <v>14.904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5</v>
      </c>
      <c r="D609" s="67" t="s">
        <v>135</v>
      </c>
      <c r="E609" s="44" t="s">
        <v>135</v>
      </c>
      <c r="F609" s="44" t="s">
        <v>20</v>
      </c>
      <c r="G609" s="70"/>
      <c r="H609" s="43" t="n">
        <v>14.904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9234.206470074</v>
      </c>
      <c r="I610" s="44" t="s">
        <v>54</v>
      </c>
      <c r="J610" s="44" t="n">
        <v>0.01045083</v>
      </c>
      <c r="K610" s="44" t="s">
        <v>54</v>
      </c>
      <c r="L610" s="44" t="s">
        <v>147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n">
        <v>348.361</v>
      </c>
      <c r="D611" s="77" t="n">
        <v>348.361</v>
      </c>
      <c r="E611" s="45"/>
      <c r="F611" s="78" t="n">
        <v>3E-005</v>
      </c>
      <c r="G611" s="45"/>
      <c r="H611" s="79"/>
      <c r="I611" s="79"/>
      <c r="J611" s="77" t="n">
        <v>0.010450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1921.68</v>
      </c>
      <c r="D615" s="77" t="n">
        <v>1921.68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4530.500862</v>
      </c>
      <c r="I621" s="88" t="s">
        <v>18</v>
      </c>
      <c r="J621" s="88" t="n">
        <v>0.102627</v>
      </c>
      <c r="K621" s="88" t="s">
        <v>108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431853869974862</v>
      </c>
      <c r="F622" s="78" t="n">
        <v>1.01568654618871E-006</v>
      </c>
      <c r="G622" s="93"/>
      <c r="H622" s="44" t="n">
        <v>43635.37873</v>
      </c>
      <c r="I622" s="44" t="s">
        <v>18</v>
      </c>
      <c r="J622" s="44" t="n">
        <v>0.102627</v>
      </c>
      <c r="K622" s="44" t="s">
        <v>10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44803</v>
      </c>
      <c r="D623" s="67" t="n">
        <v>44803</v>
      </c>
      <c r="E623" s="44" t="n">
        <v>0.97393877039484</v>
      </c>
      <c r="F623" s="78" t="s">
        <v>19</v>
      </c>
      <c r="G623" s="93"/>
      <c r="H623" s="43" t="n">
        <v>43635.37873</v>
      </c>
      <c r="I623" s="67" t="s">
        <v>20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29184</v>
      </c>
      <c r="D624" s="67" t="n">
        <v>29184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27055</v>
      </c>
      <c r="D625" s="67" t="n">
        <v>27055</v>
      </c>
      <c r="E625" s="44" t="s">
        <v>29</v>
      </c>
      <c r="F625" s="44" t="s">
        <v>29</v>
      </c>
      <c r="G625" s="93"/>
      <c r="H625" s="43" t="s">
        <v>29</v>
      </c>
      <c r="I625" s="67" t="s">
        <v>29</v>
      </c>
      <c r="J625" s="43" t="s">
        <v>29</v>
      </c>
      <c r="K625" s="68" t="s">
        <v>2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n">
        <v>0.102627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25</v>
      </c>
      <c r="D629" s="67" t="n">
        <v>25</v>
      </c>
      <c r="E629" s="44" t="n">
        <v>0.11</v>
      </c>
      <c r="F629" s="44" t="s">
        <v>20</v>
      </c>
      <c r="G629" s="93"/>
      <c r="H629" s="43" t="n">
        <v>2.75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652.796</v>
      </c>
      <c r="D630" s="67" t="n">
        <v>652.796</v>
      </c>
      <c r="E630" s="44" t="n">
        <v>1.367</v>
      </c>
      <c r="F630" s="44" t="s">
        <v>20</v>
      </c>
      <c r="G630" s="93"/>
      <c r="H630" s="43" t="n">
        <v>892.372132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28698.45</v>
      </c>
      <c r="D636" s="111" t="n">
        <v>28698.45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298.108871</v>
      </c>
      <c r="I645" s="38" t="s">
        <v>54</v>
      </c>
      <c r="J645" s="38" t="s">
        <v>20</v>
      </c>
      <c r="K645" s="38" t="s">
        <v>54</v>
      </c>
      <c r="L645" s="39" t="s">
        <v>20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23954.136</v>
      </c>
      <c r="D646" s="43" t="n">
        <v>23954.136</v>
      </c>
      <c r="E646" s="44" t="n">
        <v>0.53</v>
      </c>
      <c r="F646" s="45"/>
      <c r="G646" s="45"/>
      <c r="H646" s="46" t="n">
        <v>12695.69208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6927.204</v>
      </c>
      <c r="D647" s="43" t="n">
        <v>6927.204</v>
      </c>
      <c r="E647" s="44" t="n">
        <v>0.794515532096355</v>
      </c>
      <c r="F647" s="45"/>
      <c r="G647" s="45"/>
      <c r="H647" s="46" t="n">
        <v>5503.771172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1467.968</v>
      </c>
      <c r="D650" s="43" t="n">
        <v>1467.968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88</v>
      </c>
      <c r="D651" s="43" t="s">
        <v>88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506.76707</v>
      </c>
      <c r="D652" s="43" t="n">
        <v>506.76707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8000</v>
      </c>
      <c r="D653" s="43" t="n">
        <v>5800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98.645619</v>
      </c>
      <c r="I654" s="50" t="s">
        <v>54</v>
      </c>
      <c r="J654" s="50" t="s">
        <v>20</v>
      </c>
      <c r="K654" s="50" t="s">
        <v>54</v>
      </c>
      <c r="L654" s="50" t="s">
        <v>20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7084</v>
      </c>
      <c r="D655" s="56" t="n">
        <v>7084</v>
      </c>
      <c r="E655" s="44" t="n">
        <v>0.0974709035290796</v>
      </c>
      <c r="F655" s="44" t="s">
        <v>20</v>
      </c>
      <c r="G655" s="44" t="s">
        <v>20</v>
      </c>
      <c r="H655" s="57" t="n">
        <v>690.4838806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4071.682318135</v>
      </c>
      <c r="I656" s="65" t="n">
        <v>2966</v>
      </c>
      <c r="J656" s="65" t="n">
        <v>0.01015776</v>
      </c>
      <c r="K656" s="65" t="s">
        <v>54</v>
      </c>
      <c r="L656" s="65" t="n">
        <v>23.60674659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169.941</v>
      </c>
      <c r="D657" s="67" t="n">
        <v>3169.941</v>
      </c>
      <c r="E657" s="44" t="n">
        <v>2.3940508671928</v>
      </c>
      <c r="F657" s="44" t="s">
        <v>20</v>
      </c>
      <c r="G657" s="44" t="s">
        <v>20</v>
      </c>
      <c r="H657" s="67" t="n">
        <v>4623</v>
      </c>
      <c r="I657" s="67" t="n">
        <v>2966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009.705</v>
      </c>
      <c r="D658" s="67" t="n">
        <v>2009.705</v>
      </c>
      <c r="E658" s="70"/>
      <c r="F658" s="70"/>
      <c r="G658" s="44" t="n">
        <v>0.00557</v>
      </c>
      <c r="H658" s="70"/>
      <c r="I658" s="70"/>
      <c r="J658" s="70"/>
      <c r="K658" s="71"/>
      <c r="L658" s="68" t="n">
        <v>11.1940568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5</v>
      </c>
      <c r="D659" s="67" t="s">
        <v>135</v>
      </c>
      <c r="E659" s="72" t="s">
        <v>20</v>
      </c>
      <c r="F659" s="70"/>
      <c r="G659" s="44" t="s">
        <v>135</v>
      </c>
      <c r="H659" s="73" t="s">
        <v>20</v>
      </c>
      <c r="I659" s="73" t="s">
        <v>20</v>
      </c>
      <c r="J659" s="70"/>
      <c r="K659" s="71"/>
      <c r="L659" s="68" t="n">
        <v>12.41268974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4</v>
      </c>
      <c r="D660" s="67" t="s">
        <v>144</v>
      </c>
      <c r="E660" s="44" t="s">
        <v>144</v>
      </c>
      <c r="F660" s="44" t="s">
        <v>20</v>
      </c>
      <c r="G660" s="71"/>
      <c r="H660" s="44" t="n">
        <v>15.042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5</v>
      </c>
      <c r="D662" s="67" t="s">
        <v>135</v>
      </c>
      <c r="E662" s="44" t="s">
        <v>135</v>
      </c>
      <c r="F662" s="44" t="s">
        <v>20</v>
      </c>
      <c r="G662" s="70"/>
      <c r="H662" s="43" t="n">
        <v>15.042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9433.640318135</v>
      </c>
      <c r="I663" s="44" t="s">
        <v>54</v>
      </c>
      <c r="J663" s="44" t="n">
        <v>0.01015776</v>
      </c>
      <c r="K663" s="44" t="s">
        <v>54</v>
      </c>
      <c r="L663" s="44" t="s">
        <v>147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n">
        <v>338.592</v>
      </c>
      <c r="D664" s="77" t="n">
        <v>338.592</v>
      </c>
      <c r="E664" s="45"/>
      <c r="F664" s="78" t="n">
        <v>3E-005</v>
      </c>
      <c r="G664" s="45"/>
      <c r="H664" s="79"/>
      <c r="I664" s="79"/>
      <c r="J664" s="77" t="n">
        <v>0.01015776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n">
        <v>1843.285</v>
      </c>
      <c r="D668" s="77" t="n">
        <v>1843.285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4634.049854</v>
      </c>
      <c r="I674" s="88" t="s">
        <v>18</v>
      </c>
      <c r="J674" s="88" t="n">
        <v>0.0975</v>
      </c>
      <c r="K674" s="88" t="s">
        <v>108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434990905854037</v>
      </c>
      <c r="F675" s="78" t="n">
        <v>9.69705408469755E-007</v>
      </c>
      <c r="G675" s="93"/>
      <c r="H675" s="44" t="n">
        <v>43736.59562</v>
      </c>
      <c r="I675" s="44" t="s">
        <v>18</v>
      </c>
      <c r="J675" s="44" t="n">
        <v>0.0975</v>
      </c>
      <c r="K675" s="44" t="s">
        <v>10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5015</v>
      </c>
      <c r="D676" s="67" t="n">
        <v>45015</v>
      </c>
      <c r="E676" s="44" t="n">
        <v>0.97160048028435</v>
      </c>
      <c r="F676" s="78" t="s">
        <v>19</v>
      </c>
      <c r="G676" s="93"/>
      <c r="H676" s="43" t="n">
        <v>43736.59562</v>
      </c>
      <c r="I676" s="67" t="s">
        <v>20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29427</v>
      </c>
      <c r="D677" s="67" t="n">
        <v>29427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26104</v>
      </c>
      <c r="D678" s="67" t="n">
        <v>26104</v>
      </c>
      <c r="E678" s="44" t="s">
        <v>29</v>
      </c>
      <c r="F678" s="44" t="s">
        <v>29</v>
      </c>
      <c r="G678" s="93"/>
      <c r="H678" s="43" t="s">
        <v>29</v>
      </c>
      <c r="I678" s="67" t="s">
        <v>29</v>
      </c>
      <c r="J678" s="43" t="s">
        <v>29</v>
      </c>
      <c r="K678" s="68" t="s">
        <v>2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n">
        <v>0.0975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25</v>
      </c>
      <c r="D682" s="67" t="n">
        <v>25</v>
      </c>
      <c r="E682" s="44" t="n">
        <v>0.11</v>
      </c>
      <c r="F682" s="44" t="s">
        <v>20</v>
      </c>
      <c r="G682" s="93"/>
      <c r="H682" s="43" t="n">
        <v>2.75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654.502</v>
      </c>
      <c r="D683" s="67" t="n">
        <v>654.502</v>
      </c>
      <c r="E683" s="44" t="n">
        <v>1.367</v>
      </c>
      <c r="F683" s="44" t="s">
        <v>20</v>
      </c>
      <c r="G683" s="93"/>
      <c r="H683" s="43" t="n">
        <v>894.704234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30223.968</v>
      </c>
      <c r="D689" s="111" t="n">
        <v>30223.968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013.66333994</v>
      </c>
      <c r="I698" s="38" t="s">
        <v>54</v>
      </c>
      <c r="J698" s="38" t="s">
        <v>20</v>
      </c>
      <c r="K698" s="38" t="s">
        <v>54</v>
      </c>
      <c r="L698" s="39" t="s">
        <v>20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25232.856</v>
      </c>
      <c r="D699" s="43" t="n">
        <v>25232.856</v>
      </c>
      <c r="E699" s="44" t="n">
        <v>0.53</v>
      </c>
      <c r="F699" s="45"/>
      <c r="G699" s="45"/>
      <c r="H699" s="46" t="n">
        <v>13373.4136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6985.261</v>
      </c>
      <c r="D700" s="43" t="n">
        <v>6985.261</v>
      </c>
      <c r="E700" s="44" t="n">
        <v>0.792985453943668</v>
      </c>
      <c r="F700" s="45"/>
      <c r="G700" s="45"/>
      <c r="H700" s="46" t="n">
        <v>5539.21036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1438.863</v>
      </c>
      <c r="D703" s="43" t="n">
        <v>1438.863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88</v>
      </c>
      <c r="D704" s="43" t="s">
        <v>88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476.73612</v>
      </c>
      <c r="D705" s="43" t="n">
        <v>476.73612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55000</v>
      </c>
      <c r="D706" s="43" t="n">
        <v>5500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101.03929494</v>
      </c>
      <c r="I707" s="50" t="s">
        <v>54</v>
      </c>
      <c r="J707" s="50" t="s">
        <v>20</v>
      </c>
      <c r="K707" s="50" t="s">
        <v>54</v>
      </c>
      <c r="L707" s="50" t="s">
        <v>20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7205.72</v>
      </c>
      <c r="D708" s="56" t="n">
        <v>7205.72</v>
      </c>
      <c r="E708" s="44" t="n">
        <v>0.0963688986444103</v>
      </c>
      <c r="F708" s="44" t="s">
        <v>20</v>
      </c>
      <c r="G708" s="44" t="s">
        <v>20</v>
      </c>
      <c r="H708" s="57" t="n">
        <v>694.40730034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4056.768430565</v>
      </c>
      <c r="I709" s="65" t="n">
        <v>3098</v>
      </c>
      <c r="J709" s="65" t="n">
        <v>0.01044954</v>
      </c>
      <c r="K709" s="65" t="s">
        <v>54</v>
      </c>
      <c r="L709" s="65" t="n">
        <v>23.50632117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3195.004</v>
      </c>
      <c r="D710" s="67" t="n">
        <v>3195.004</v>
      </c>
      <c r="E710" s="44" t="n">
        <v>2.38121767609681</v>
      </c>
      <c r="F710" s="44" t="s">
        <v>20</v>
      </c>
      <c r="G710" s="44" t="s">
        <v>20</v>
      </c>
      <c r="H710" s="67" t="n">
        <v>4510.00000000001</v>
      </c>
      <c r="I710" s="67" t="n">
        <v>3098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135.529</v>
      </c>
      <c r="D711" s="67" t="n">
        <v>2135.529</v>
      </c>
      <c r="E711" s="70"/>
      <c r="F711" s="70"/>
      <c r="G711" s="44" t="n">
        <v>0.0053</v>
      </c>
      <c r="H711" s="70"/>
      <c r="I711" s="70"/>
      <c r="J711" s="70"/>
      <c r="K711" s="71"/>
      <c r="L711" s="68" t="n">
        <v>11.318303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5</v>
      </c>
      <c r="D712" s="67" t="s">
        <v>135</v>
      </c>
      <c r="E712" s="72" t="s">
        <v>20</v>
      </c>
      <c r="F712" s="70"/>
      <c r="G712" s="44" t="s">
        <v>135</v>
      </c>
      <c r="H712" s="73" t="s">
        <v>20</v>
      </c>
      <c r="I712" s="73" t="s">
        <v>20</v>
      </c>
      <c r="J712" s="70"/>
      <c r="K712" s="71"/>
      <c r="L712" s="68" t="n">
        <v>12.188017476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4</v>
      </c>
      <c r="D713" s="67" t="s">
        <v>144</v>
      </c>
      <c r="E713" s="44" t="s">
        <v>144</v>
      </c>
      <c r="F713" s="44" t="s">
        <v>20</v>
      </c>
      <c r="G713" s="71"/>
      <c r="H713" s="44" t="n">
        <v>15.87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5</v>
      </c>
      <c r="D715" s="67" t="s">
        <v>135</v>
      </c>
      <c r="E715" s="44" t="s">
        <v>135</v>
      </c>
      <c r="F715" s="44" t="s">
        <v>20</v>
      </c>
      <c r="G715" s="70"/>
      <c r="H715" s="43" t="n">
        <v>15.87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9530.898430565</v>
      </c>
      <c r="I716" s="44" t="s">
        <v>54</v>
      </c>
      <c r="J716" s="44" t="n">
        <v>0.01044954</v>
      </c>
      <c r="K716" s="44" t="s">
        <v>54</v>
      </c>
      <c r="L716" s="44" t="s">
        <v>14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n">
        <v>348.318</v>
      </c>
      <c r="D717" s="77" t="n">
        <v>348.318</v>
      </c>
      <c r="E717" s="45"/>
      <c r="F717" s="78" t="n">
        <v>3E-005</v>
      </c>
      <c r="G717" s="45"/>
      <c r="H717" s="79"/>
      <c r="I717" s="79"/>
      <c r="J717" s="77" t="n">
        <v>0.01044954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n">
        <v>2008.075</v>
      </c>
      <c r="D721" s="77" t="n">
        <v>2008.075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4075.005247</v>
      </c>
      <c r="I727" s="88" t="s">
        <v>18</v>
      </c>
      <c r="J727" s="88" t="n">
        <v>0.09645</v>
      </c>
      <c r="K727" s="88" t="s">
        <v>108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427151853632954</v>
      </c>
      <c r="F728" s="78" t="n">
        <v>9.54374090895598E-007</v>
      </c>
      <c r="G728" s="93"/>
      <c r="H728" s="44" t="n">
        <v>43168.39348</v>
      </c>
      <c r="I728" s="44" t="s">
        <v>18</v>
      </c>
      <c r="J728" s="44" t="n">
        <v>0.09645</v>
      </c>
      <c r="K728" s="44" t="s">
        <v>10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4769</v>
      </c>
      <c r="D729" s="67" t="n">
        <v>44769</v>
      </c>
      <c r="E729" s="44" t="n">
        <v>0.96424743639572</v>
      </c>
      <c r="F729" s="78" t="s">
        <v>19</v>
      </c>
      <c r="G729" s="93"/>
      <c r="H729" s="43" t="n">
        <v>43168.39348</v>
      </c>
      <c r="I729" s="67" t="s">
        <v>20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29481</v>
      </c>
      <c r="D730" s="67" t="n">
        <v>29481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26811</v>
      </c>
      <c r="D731" s="67" t="n">
        <v>26811</v>
      </c>
      <c r="E731" s="44" t="s">
        <v>29</v>
      </c>
      <c r="F731" s="44" t="s">
        <v>29</v>
      </c>
      <c r="G731" s="93"/>
      <c r="H731" s="43" t="s">
        <v>29</v>
      </c>
      <c r="I731" s="67" t="s">
        <v>29</v>
      </c>
      <c r="J731" s="43" t="s">
        <v>29</v>
      </c>
      <c r="K731" s="68" t="s">
        <v>2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n">
        <v>0.09645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25</v>
      </c>
      <c r="D735" s="67" t="n">
        <v>25</v>
      </c>
      <c r="E735" s="44" t="n">
        <v>0.11</v>
      </c>
      <c r="F735" s="44" t="s">
        <v>20</v>
      </c>
      <c r="G735" s="93"/>
      <c r="H735" s="43" t="n">
        <v>2.75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661.201</v>
      </c>
      <c r="D736" s="67" t="n">
        <v>661.201</v>
      </c>
      <c r="E736" s="44" t="n">
        <v>1.367</v>
      </c>
      <c r="F736" s="44" t="s">
        <v>20</v>
      </c>
      <c r="G736" s="93"/>
      <c r="H736" s="43" t="n">
        <v>903.861767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30701.623</v>
      </c>
      <c r="D742" s="111" t="n">
        <v>30701.623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0452.25128283</v>
      </c>
      <c r="I751" s="38" t="s">
        <v>54</v>
      </c>
      <c r="J751" s="38" t="s">
        <v>20</v>
      </c>
      <c r="K751" s="38" t="s">
        <v>54</v>
      </c>
      <c r="L751" s="39" t="s">
        <v>20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26281.221</v>
      </c>
      <c r="D752" s="43" t="n">
        <v>26281.221</v>
      </c>
      <c r="E752" s="44" t="n">
        <v>0.53</v>
      </c>
      <c r="F752" s="45"/>
      <c r="G752" s="45"/>
      <c r="H752" s="46" t="n">
        <v>13929.04713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6819.276</v>
      </c>
      <c r="D753" s="43" t="n">
        <v>6819.276</v>
      </c>
      <c r="E753" s="44" t="n">
        <v>0.793606567618029</v>
      </c>
      <c r="F753" s="45"/>
      <c r="G753" s="45"/>
      <c r="H753" s="46" t="n">
        <v>5411.82222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1413.173</v>
      </c>
      <c r="D756" s="43" t="n">
        <v>1413.173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88</v>
      </c>
      <c r="D757" s="43" t="s">
        <v>88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64.53916</v>
      </c>
      <c r="D758" s="43" t="n">
        <v>464.53916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2000</v>
      </c>
      <c r="D759" s="43" t="n">
        <v>5200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111.38193283</v>
      </c>
      <c r="I760" s="50" t="s">
        <v>54</v>
      </c>
      <c r="J760" s="50" t="s">
        <v>20</v>
      </c>
      <c r="K760" s="50" t="s">
        <v>54</v>
      </c>
      <c r="L760" s="50" t="s">
        <v>20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7088.9</v>
      </c>
      <c r="D761" s="56" t="n">
        <v>7088.9</v>
      </c>
      <c r="E761" s="44" t="n">
        <v>0.0982681344397579</v>
      </c>
      <c r="F761" s="44" t="s">
        <v>20</v>
      </c>
      <c r="G761" s="44" t="s">
        <v>20</v>
      </c>
      <c r="H761" s="57" t="n">
        <v>696.61297823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4036.383097985</v>
      </c>
      <c r="I762" s="65" t="n">
        <v>2907</v>
      </c>
      <c r="J762" s="65" t="n">
        <v>0.01019295</v>
      </c>
      <c r="K762" s="65" t="s">
        <v>54</v>
      </c>
      <c r="L762" s="65" t="n">
        <v>26.453118996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2966.268</v>
      </c>
      <c r="D763" s="67" t="n">
        <v>2966.268</v>
      </c>
      <c r="E763" s="44" t="n">
        <v>2.4222356172807</v>
      </c>
      <c r="F763" s="44" t="s">
        <v>20</v>
      </c>
      <c r="G763" s="44" t="s">
        <v>20</v>
      </c>
      <c r="H763" s="67" t="n">
        <v>4278</v>
      </c>
      <c r="I763" s="67" t="n">
        <v>2907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490.06</v>
      </c>
      <c r="D764" s="67" t="n">
        <v>2490.06</v>
      </c>
      <c r="E764" s="70"/>
      <c r="F764" s="70"/>
      <c r="G764" s="44" t="n">
        <v>0.00443</v>
      </c>
      <c r="H764" s="70"/>
      <c r="I764" s="70"/>
      <c r="J764" s="70"/>
      <c r="K764" s="71"/>
      <c r="L764" s="68" t="n">
        <v>11.0309658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5</v>
      </c>
      <c r="D765" s="67" t="s">
        <v>135</v>
      </c>
      <c r="E765" s="72" t="s">
        <v>20</v>
      </c>
      <c r="F765" s="70"/>
      <c r="G765" s="44" t="s">
        <v>135</v>
      </c>
      <c r="H765" s="73" t="s">
        <v>20</v>
      </c>
      <c r="I765" s="73" t="s">
        <v>20</v>
      </c>
      <c r="J765" s="70"/>
      <c r="K765" s="71"/>
      <c r="L765" s="68" t="n">
        <v>15.422153196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4</v>
      </c>
      <c r="D766" s="67" t="s">
        <v>144</v>
      </c>
      <c r="E766" s="44" t="s">
        <v>144</v>
      </c>
      <c r="F766" s="44" t="s">
        <v>20</v>
      </c>
      <c r="G766" s="71"/>
      <c r="H766" s="44" t="n">
        <v>18.354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5</v>
      </c>
      <c r="D768" s="67" t="s">
        <v>135</v>
      </c>
      <c r="E768" s="44" t="s">
        <v>135</v>
      </c>
      <c r="F768" s="44" t="s">
        <v>20</v>
      </c>
      <c r="G768" s="70"/>
      <c r="H768" s="43" t="n">
        <v>18.354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9740.029097985</v>
      </c>
      <c r="I769" s="44" t="s">
        <v>54</v>
      </c>
      <c r="J769" s="44" t="n">
        <v>0.01019295</v>
      </c>
      <c r="K769" s="44" t="s">
        <v>54</v>
      </c>
      <c r="L769" s="44" t="s">
        <v>147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n">
        <v>339.765</v>
      </c>
      <c r="D770" s="77" t="n">
        <v>339.765</v>
      </c>
      <c r="E770" s="45"/>
      <c r="F770" s="78" t="n">
        <v>3E-005</v>
      </c>
      <c r="G770" s="45"/>
      <c r="H770" s="79"/>
      <c r="I770" s="79"/>
      <c r="J770" s="77" t="n">
        <v>0.01019295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n">
        <v>1822.267</v>
      </c>
      <c r="D774" s="77" t="n">
        <v>1822.267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5213.341968</v>
      </c>
      <c r="I780" s="88" t="s">
        <v>18</v>
      </c>
      <c r="J780" s="88" t="n">
        <v>0.0981216</v>
      </c>
      <c r="K780" s="88" t="s">
        <v>108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424765984139465</v>
      </c>
      <c r="F781" s="78" t="n">
        <v>9.40907521767481E-007</v>
      </c>
      <c r="G781" s="93"/>
      <c r="H781" s="44" t="n">
        <v>44296.29589</v>
      </c>
      <c r="I781" s="44" t="s">
        <v>18</v>
      </c>
      <c r="J781" s="44" t="n">
        <v>0.0981216</v>
      </c>
      <c r="K781" s="44" t="s">
        <v>10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6374</v>
      </c>
      <c r="D782" s="67" t="n">
        <v>46374</v>
      </c>
      <c r="E782" s="44" t="n">
        <v>0.955196788933454</v>
      </c>
      <c r="F782" s="78" t="s">
        <v>19</v>
      </c>
      <c r="G782" s="93"/>
      <c r="H782" s="43" t="n">
        <v>44296.29589</v>
      </c>
      <c r="I782" s="67" t="s">
        <v>20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0018</v>
      </c>
      <c r="D783" s="67" t="n">
        <v>30018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27892</v>
      </c>
      <c r="D784" s="67" t="n">
        <v>27892</v>
      </c>
      <c r="E784" s="44" t="s">
        <v>29</v>
      </c>
      <c r="F784" s="44" t="s">
        <v>29</v>
      </c>
      <c r="G784" s="93"/>
      <c r="H784" s="43" t="s">
        <v>29</v>
      </c>
      <c r="I784" s="67" t="s">
        <v>29</v>
      </c>
      <c r="J784" s="43" t="s">
        <v>29</v>
      </c>
      <c r="K784" s="68" t="s">
        <v>2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n">
        <v>0.0981216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25</v>
      </c>
      <c r="D788" s="67" t="n">
        <v>25</v>
      </c>
      <c r="E788" s="44" t="n">
        <v>0.11</v>
      </c>
      <c r="F788" s="44" t="s">
        <v>20</v>
      </c>
      <c r="G788" s="93"/>
      <c r="H788" s="43" t="n">
        <v>2.75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668.834</v>
      </c>
      <c r="D789" s="67" t="n">
        <v>668.834</v>
      </c>
      <c r="E789" s="44" t="n">
        <v>1.367</v>
      </c>
      <c r="F789" s="44" t="s">
        <v>20</v>
      </c>
      <c r="G789" s="93"/>
      <c r="H789" s="43" t="n">
        <v>914.296078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31948.199</v>
      </c>
      <c r="D795" s="111" t="n">
        <v>31948.199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9400.334942</v>
      </c>
      <c r="I804" s="38" t="s">
        <v>54</v>
      </c>
      <c r="J804" s="38" t="s">
        <v>20</v>
      </c>
      <c r="K804" s="38" t="s">
        <v>54</v>
      </c>
      <c r="L804" s="39" t="s">
        <v>20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24378.487</v>
      </c>
      <c r="D805" s="43" t="n">
        <v>24378.487</v>
      </c>
      <c r="E805" s="44" t="n">
        <v>0.53</v>
      </c>
      <c r="F805" s="45"/>
      <c r="G805" s="45"/>
      <c r="H805" s="46" t="n">
        <v>12920.598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822.84</v>
      </c>
      <c r="D806" s="43" t="n">
        <v>6822.84</v>
      </c>
      <c r="E806" s="44" t="n">
        <v>0.793689383306658</v>
      </c>
      <c r="F806" s="45"/>
      <c r="G806" s="45"/>
      <c r="H806" s="46" t="n">
        <v>5415.215672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1467.159</v>
      </c>
      <c r="D809" s="43" t="n">
        <v>1467.159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88</v>
      </c>
      <c r="D810" s="43" t="s">
        <v>88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459.08554</v>
      </c>
      <c r="D811" s="43" t="n">
        <v>459.08554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7000</v>
      </c>
      <c r="D812" s="43" t="n">
        <v>5700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64.52116</v>
      </c>
      <c r="I813" s="50" t="s">
        <v>54</v>
      </c>
      <c r="J813" s="50" t="s">
        <v>20</v>
      </c>
      <c r="K813" s="50" t="s">
        <v>54</v>
      </c>
      <c r="L813" s="50" t="s">
        <v>20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6948.4</v>
      </c>
      <c r="D814" s="56" t="n">
        <v>6948.4</v>
      </c>
      <c r="E814" s="44" t="n">
        <v>0.101593184776351</v>
      </c>
      <c r="F814" s="44" t="s">
        <v>20</v>
      </c>
      <c r="G814" s="44" t="s">
        <v>20</v>
      </c>
      <c r="H814" s="57" t="n">
        <v>705.9100851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4248.557709405</v>
      </c>
      <c r="I815" s="65" t="n">
        <v>3235</v>
      </c>
      <c r="J815" s="65" t="n">
        <v>0.00997515</v>
      </c>
      <c r="K815" s="65" t="s">
        <v>54</v>
      </c>
      <c r="L815" s="65" t="n">
        <v>21.62606203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3289.371</v>
      </c>
      <c r="D816" s="67" t="n">
        <v>3289.371</v>
      </c>
      <c r="E816" s="44" t="n">
        <v>2.37279406913966</v>
      </c>
      <c r="F816" s="44" t="s">
        <v>20</v>
      </c>
      <c r="G816" s="44" t="s">
        <v>20</v>
      </c>
      <c r="H816" s="67" t="n">
        <v>4570</v>
      </c>
      <c r="I816" s="67" t="n">
        <v>3235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30.437</v>
      </c>
      <c r="D817" s="67" t="n">
        <v>2530.437</v>
      </c>
      <c r="E817" s="70"/>
      <c r="F817" s="70"/>
      <c r="G817" s="44" t="n">
        <v>0.00437</v>
      </c>
      <c r="H817" s="70"/>
      <c r="I817" s="70"/>
      <c r="J817" s="70"/>
      <c r="K817" s="71"/>
      <c r="L817" s="68" t="n">
        <v>11.05800969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5</v>
      </c>
      <c r="D818" s="67" t="s">
        <v>135</v>
      </c>
      <c r="E818" s="72" t="s">
        <v>20</v>
      </c>
      <c r="F818" s="70"/>
      <c r="G818" s="44" t="s">
        <v>135</v>
      </c>
      <c r="H818" s="73" t="s">
        <v>20</v>
      </c>
      <c r="I818" s="73" t="s">
        <v>20</v>
      </c>
      <c r="J818" s="70"/>
      <c r="K818" s="71"/>
      <c r="L818" s="68" t="n">
        <v>10.56805234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4</v>
      </c>
      <c r="D819" s="67" t="s">
        <v>144</v>
      </c>
      <c r="E819" s="44" t="s">
        <v>144</v>
      </c>
      <c r="F819" s="44" t="s">
        <v>20</v>
      </c>
      <c r="G819" s="71"/>
      <c r="H819" s="44" t="n">
        <v>16.422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5</v>
      </c>
      <c r="D821" s="67" t="s">
        <v>135</v>
      </c>
      <c r="E821" s="44" t="s">
        <v>135</v>
      </c>
      <c r="F821" s="44" t="s">
        <v>20</v>
      </c>
      <c r="G821" s="70"/>
      <c r="H821" s="43" t="n">
        <v>16.422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9662.135709405</v>
      </c>
      <c r="I822" s="44" t="s">
        <v>54</v>
      </c>
      <c r="J822" s="44" t="n">
        <v>0.00997515</v>
      </c>
      <c r="K822" s="44" t="s">
        <v>54</v>
      </c>
      <c r="L822" s="44" t="s">
        <v>147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n">
        <v>332.505</v>
      </c>
      <c r="D823" s="77" t="n">
        <v>332.505</v>
      </c>
      <c r="E823" s="45"/>
      <c r="F823" s="78" t="n">
        <v>3E-005</v>
      </c>
      <c r="G823" s="45"/>
      <c r="H823" s="79"/>
      <c r="I823" s="79"/>
      <c r="J823" s="77" t="n">
        <v>0.00997515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n">
        <v>1960.901</v>
      </c>
      <c r="D827" s="77" t="n">
        <v>1960.901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3521.891335</v>
      </c>
      <c r="I833" s="88" t="s">
        <v>18</v>
      </c>
      <c r="J833" s="88" t="n">
        <v>0.0981962</v>
      </c>
      <c r="K833" s="88" t="s">
        <v>108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41843380175671</v>
      </c>
      <c r="F834" s="78" t="n">
        <v>9.63699887138721E-007</v>
      </c>
      <c r="G834" s="93"/>
      <c r="H834" s="44" t="n">
        <v>42636.31223</v>
      </c>
      <c r="I834" s="44" t="s">
        <v>18</v>
      </c>
      <c r="J834" s="44" t="n">
        <v>0.0981962</v>
      </c>
      <c r="K834" s="44" t="s">
        <v>10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4524</v>
      </c>
      <c r="D835" s="67" t="n">
        <v>44524</v>
      </c>
      <c r="E835" s="44" t="n">
        <v>0.95760291595544</v>
      </c>
      <c r="F835" s="78" t="s">
        <v>19</v>
      </c>
      <c r="G835" s="93"/>
      <c r="H835" s="43" t="n">
        <v>42636.31223</v>
      </c>
      <c r="I835" s="67" t="s">
        <v>20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28854</v>
      </c>
      <c r="D836" s="67" t="n">
        <v>28854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28517</v>
      </c>
      <c r="D837" s="67" t="n">
        <v>28517</v>
      </c>
      <c r="E837" s="44" t="s">
        <v>29</v>
      </c>
      <c r="F837" s="44" t="s">
        <v>29</v>
      </c>
      <c r="G837" s="93"/>
      <c r="H837" s="43" t="s">
        <v>29</v>
      </c>
      <c r="I837" s="67" t="s">
        <v>29</v>
      </c>
      <c r="J837" s="43" t="s">
        <v>29</v>
      </c>
      <c r="K837" s="68" t="s">
        <v>2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n">
        <v>0.0981962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25</v>
      </c>
      <c r="D841" s="67" t="n">
        <v>25</v>
      </c>
      <c r="E841" s="44" t="n">
        <v>0.11</v>
      </c>
      <c r="F841" s="44" t="s">
        <v>20</v>
      </c>
      <c r="G841" s="93"/>
      <c r="H841" s="43" t="n">
        <v>2.75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645.815</v>
      </c>
      <c r="D842" s="67" t="n">
        <v>645.815</v>
      </c>
      <c r="E842" s="44" t="n">
        <v>1.367</v>
      </c>
      <c r="F842" s="44" t="s">
        <v>20</v>
      </c>
      <c r="G842" s="93"/>
      <c r="H842" s="43" t="n">
        <v>882.829105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32119.538</v>
      </c>
      <c r="D848" s="111" t="n">
        <v>32119.538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9837.65755916</v>
      </c>
      <c r="I857" s="38" t="s">
        <v>54</v>
      </c>
      <c r="J857" s="38" t="s">
        <v>20</v>
      </c>
      <c r="K857" s="38" t="s">
        <v>54</v>
      </c>
      <c r="L857" s="39" t="s">
        <v>20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24921.092</v>
      </c>
      <c r="D858" s="43" t="n">
        <v>24921.092</v>
      </c>
      <c r="E858" s="44" t="n">
        <v>0.53</v>
      </c>
      <c r="F858" s="45"/>
      <c r="G858" s="45"/>
      <c r="H858" s="46" t="n">
        <v>13208.1787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933.763</v>
      </c>
      <c r="D859" s="43" t="n">
        <v>6933.763</v>
      </c>
      <c r="E859" s="44" t="n">
        <v>0.793516998345631</v>
      </c>
      <c r="F859" s="45"/>
      <c r="G859" s="45"/>
      <c r="H859" s="46" t="n">
        <v>5502.058803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1439.322</v>
      </c>
      <c r="D862" s="43" t="n">
        <v>1439.322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88</v>
      </c>
      <c r="D863" s="43" t="s">
        <v>88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463.92325</v>
      </c>
      <c r="D864" s="43" t="n">
        <v>463.92325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57000</v>
      </c>
      <c r="D865" s="43" t="n">
        <v>5700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127.41999616</v>
      </c>
      <c r="I866" s="50" t="s">
        <v>54</v>
      </c>
      <c r="J866" s="50" t="s">
        <v>20</v>
      </c>
      <c r="K866" s="50" t="s">
        <v>54</v>
      </c>
      <c r="L866" s="50" t="s">
        <v>20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7285.6</v>
      </c>
      <c r="D867" s="56" t="n">
        <v>7285.6</v>
      </c>
      <c r="E867" s="44" t="n">
        <v>0.100882638486878</v>
      </c>
      <c r="F867" s="44" t="s">
        <v>20</v>
      </c>
      <c r="G867" s="44" t="s">
        <v>20</v>
      </c>
      <c r="H867" s="57" t="n">
        <v>734.99055096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4561.632213945</v>
      </c>
      <c r="I868" s="65" t="n">
        <v>3141</v>
      </c>
      <c r="J868" s="65" t="n">
        <v>0.01892529</v>
      </c>
      <c r="K868" s="65" t="s">
        <v>54</v>
      </c>
      <c r="L868" s="65" t="n">
        <v>20.54983005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3212.007</v>
      </c>
      <c r="D869" s="67" t="n">
        <v>3212.007</v>
      </c>
      <c r="E869" s="44" t="n">
        <v>2.31070480232453</v>
      </c>
      <c r="F869" s="44" t="s">
        <v>20</v>
      </c>
      <c r="G869" s="44" t="s">
        <v>20</v>
      </c>
      <c r="H869" s="67" t="n">
        <v>4281</v>
      </c>
      <c r="I869" s="67" t="n">
        <v>3141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681.434</v>
      </c>
      <c r="D870" s="67" t="n">
        <v>2681.434</v>
      </c>
      <c r="E870" s="70"/>
      <c r="F870" s="70"/>
      <c r="G870" s="44" t="n">
        <v>0.00405</v>
      </c>
      <c r="H870" s="70"/>
      <c r="I870" s="70"/>
      <c r="J870" s="70"/>
      <c r="K870" s="71"/>
      <c r="L870" s="68" t="n">
        <v>10.8598077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5</v>
      </c>
      <c r="D871" s="67" t="s">
        <v>135</v>
      </c>
      <c r="E871" s="72" t="s">
        <v>20</v>
      </c>
      <c r="F871" s="70"/>
      <c r="G871" s="44" t="s">
        <v>135</v>
      </c>
      <c r="H871" s="73" t="s">
        <v>20</v>
      </c>
      <c r="I871" s="73" t="s">
        <v>20</v>
      </c>
      <c r="J871" s="70"/>
      <c r="K871" s="71"/>
      <c r="L871" s="68" t="n">
        <v>9.690022355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4</v>
      </c>
      <c r="D872" s="67" t="s">
        <v>144</v>
      </c>
      <c r="E872" s="44" t="s">
        <v>144</v>
      </c>
      <c r="F872" s="44" t="s">
        <v>20</v>
      </c>
      <c r="G872" s="71"/>
      <c r="H872" s="44" t="n">
        <v>17.526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5</v>
      </c>
      <c r="D874" s="67" t="s">
        <v>135</v>
      </c>
      <c r="E874" s="44" t="s">
        <v>135</v>
      </c>
      <c r="F874" s="44" t="s">
        <v>20</v>
      </c>
      <c r="G874" s="70"/>
      <c r="H874" s="43" t="n">
        <v>17.526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0263.106213945</v>
      </c>
      <c r="I875" s="44" t="s">
        <v>54</v>
      </c>
      <c r="J875" s="44" t="n">
        <v>0.01892529</v>
      </c>
      <c r="K875" s="44" t="s">
        <v>54</v>
      </c>
      <c r="L875" s="44" t="s">
        <v>147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n">
        <v>630.843</v>
      </c>
      <c r="D876" s="77" t="n">
        <v>630.843</v>
      </c>
      <c r="E876" s="45"/>
      <c r="F876" s="78" t="n">
        <v>3E-005</v>
      </c>
      <c r="G876" s="45"/>
      <c r="H876" s="79"/>
      <c r="I876" s="79"/>
      <c r="J876" s="77" t="n">
        <v>0.01892529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n">
        <v>2089.216</v>
      </c>
      <c r="D880" s="77" t="n">
        <v>2089.216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5624.212275</v>
      </c>
      <c r="I886" s="88" t="s">
        <v>18</v>
      </c>
      <c r="J886" s="88" t="n">
        <v>0.0993322</v>
      </c>
      <c r="K886" s="88" t="s">
        <v>108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420588707955652</v>
      </c>
      <c r="F887" s="78" t="n">
        <v>9.30146452917822E-007</v>
      </c>
      <c r="G887" s="93"/>
      <c r="H887" s="44" t="n">
        <v>44915.5093</v>
      </c>
      <c r="I887" s="44" t="s">
        <v>18</v>
      </c>
      <c r="J887" s="44" t="n">
        <v>0.0993322</v>
      </c>
      <c r="K887" s="44" t="s">
        <v>10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47224</v>
      </c>
      <c r="D888" s="67" t="n">
        <v>47224</v>
      </c>
      <c r="E888" s="44" t="n">
        <v>0.951116154921227</v>
      </c>
      <c r="F888" s="78" t="s">
        <v>19</v>
      </c>
      <c r="G888" s="93"/>
      <c r="H888" s="43" t="n">
        <v>44915.5093</v>
      </c>
      <c r="I888" s="67" t="s">
        <v>20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0360</v>
      </c>
      <c r="D889" s="67" t="n">
        <v>30360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29208</v>
      </c>
      <c r="D890" s="67" t="n">
        <v>29208</v>
      </c>
      <c r="E890" s="44" t="s">
        <v>29</v>
      </c>
      <c r="F890" s="44" t="s">
        <v>29</v>
      </c>
      <c r="G890" s="93"/>
      <c r="H890" s="43" t="s">
        <v>29</v>
      </c>
      <c r="I890" s="67" t="s">
        <v>29</v>
      </c>
      <c r="J890" s="43" t="s">
        <v>29</v>
      </c>
      <c r="K890" s="68" t="s">
        <v>2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n">
        <v>0.0993322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25</v>
      </c>
      <c r="D894" s="67" t="n">
        <v>25</v>
      </c>
      <c r="E894" s="44" t="n">
        <v>0.11</v>
      </c>
      <c r="F894" s="44" t="s">
        <v>20</v>
      </c>
      <c r="G894" s="93"/>
      <c r="H894" s="43" t="n">
        <v>2.75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516.425</v>
      </c>
      <c r="D895" s="67" t="n">
        <v>516.425</v>
      </c>
      <c r="E895" s="44" t="n">
        <v>1.367</v>
      </c>
      <c r="F895" s="44" t="s">
        <v>20</v>
      </c>
      <c r="G895" s="93"/>
      <c r="H895" s="43" t="n">
        <v>705.95297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32666.488</v>
      </c>
      <c r="D901" s="111" t="n">
        <v>32666.488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127.88445404</v>
      </c>
      <c r="I910" s="38" t="s">
        <v>54</v>
      </c>
      <c r="J910" s="38" t="s">
        <v>20</v>
      </c>
      <c r="K910" s="38" t="s">
        <v>54</v>
      </c>
      <c r="L910" s="39" t="s">
        <v>20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26992.479</v>
      </c>
      <c r="D911" s="43" t="n">
        <v>26992.479</v>
      </c>
      <c r="E911" s="44" t="n">
        <v>0.53</v>
      </c>
      <c r="F911" s="45"/>
      <c r="G911" s="45"/>
      <c r="H911" s="46" t="n">
        <v>14306.01387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149.38</v>
      </c>
      <c r="D912" s="43" t="n">
        <v>7149.38</v>
      </c>
      <c r="E912" s="44" t="n">
        <v>0.793204276174997</v>
      </c>
      <c r="F912" s="45"/>
      <c r="G912" s="45"/>
      <c r="H912" s="46" t="n">
        <v>5670.918788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1412.625</v>
      </c>
      <c r="D915" s="43" t="n">
        <v>1412.625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88</v>
      </c>
      <c r="D916" s="43" t="s">
        <v>88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484.67284</v>
      </c>
      <c r="D917" s="43" t="n">
        <v>484.67284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51000</v>
      </c>
      <c r="D918" s="43" t="n">
        <v>5100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150.95179604</v>
      </c>
      <c r="I919" s="50" t="s">
        <v>54</v>
      </c>
      <c r="J919" s="50" t="s">
        <v>20</v>
      </c>
      <c r="K919" s="50" t="s">
        <v>54</v>
      </c>
      <c r="L919" s="50" t="s">
        <v>20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7535.3</v>
      </c>
      <c r="D920" s="56" t="n">
        <v>7535.3</v>
      </c>
      <c r="E920" s="44" t="n">
        <v>0.10077202179608</v>
      </c>
      <c r="F920" s="44" t="s">
        <v>20</v>
      </c>
      <c r="G920" s="44" t="s">
        <v>20</v>
      </c>
      <c r="H920" s="57" t="n">
        <v>759.34741584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4686.616421005</v>
      </c>
      <c r="I921" s="65" t="n">
        <v>3390</v>
      </c>
      <c r="J921" s="65" t="n">
        <v>0.01993926</v>
      </c>
      <c r="K921" s="65" t="s">
        <v>54</v>
      </c>
      <c r="L921" s="65" t="n">
        <v>28.39411257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3265.828</v>
      </c>
      <c r="D922" s="67" t="n">
        <v>3265.828</v>
      </c>
      <c r="E922" s="44" t="n">
        <v>2.36417839518799</v>
      </c>
      <c r="F922" s="44" t="s">
        <v>20</v>
      </c>
      <c r="G922" s="44" t="s">
        <v>20</v>
      </c>
      <c r="H922" s="67" t="n">
        <v>4331</v>
      </c>
      <c r="I922" s="67" t="n">
        <v>339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864.184</v>
      </c>
      <c r="D923" s="67" t="n">
        <v>2864.184</v>
      </c>
      <c r="E923" s="70"/>
      <c r="F923" s="70"/>
      <c r="G923" s="44" t="n">
        <v>0.00358</v>
      </c>
      <c r="H923" s="70"/>
      <c r="I923" s="70"/>
      <c r="J923" s="70"/>
      <c r="K923" s="71"/>
      <c r="L923" s="68" t="n">
        <v>10.25377872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5</v>
      </c>
      <c r="D924" s="67" t="s">
        <v>135</v>
      </c>
      <c r="E924" s="72" t="s">
        <v>20</v>
      </c>
      <c r="F924" s="70"/>
      <c r="G924" s="44" t="s">
        <v>135</v>
      </c>
      <c r="H924" s="73" t="s">
        <v>20</v>
      </c>
      <c r="I924" s="73" t="s">
        <v>20</v>
      </c>
      <c r="J924" s="70"/>
      <c r="K924" s="71"/>
      <c r="L924" s="68" t="n">
        <v>18.14033385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4</v>
      </c>
      <c r="D925" s="67" t="s">
        <v>144</v>
      </c>
      <c r="E925" s="44" t="s">
        <v>144</v>
      </c>
      <c r="F925" s="44" t="s">
        <v>20</v>
      </c>
      <c r="G925" s="71"/>
      <c r="H925" s="44" t="n">
        <v>17.526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5</v>
      </c>
      <c r="D927" s="67" t="s">
        <v>135</v>
      </c>
      <c r="E927" s="44" t="s">
        <v>135</v>
      </c>
      <c r="F927" s="44" t="s">
        <v>20</v>
      </c>
      <c r="G927" s="70"/>
      <c r="H927" s="43" t="n">
        <v>17.526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0338.090421005</v>
      </c>
      <c r="I928" s="44" t="s">
        <v>54</v>
      </c>
      <c r="J928" s="44" t="n">
        <v>0.01993926</v>
      </c>
      <c r="K928" s="44" t="s">
        <v>54</v>
      </c>
      <c r="L928" s="44" t="s">
        <v>147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n">
        <v>664.642</v>
      </c>
      <c r="D929" s="77" t="n">
        <v>664.642</v>
      </c>
      <c r="E929" s="45"/>
      <c r="F929" s="78" t="n">
        <v>3E-005</v>
      </c>
      <c r="G929" s="45"/>
      <c r="H929" s="79"/>
      <c r="I929" s="79"/>
      <c r="J929" s="77" t="n">
        <v>0.01993926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n">
        <v>2024.928</v>
      </c>
      <c r="D933" s="77" t="n">
        <v>2024.928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7059.375728</v>
      </c>
      <c r="I939" s="88" t="s">
        <v>18</v>
      </c>
      <c r="J939" s="88" t="n">
        <v>0.096865875</v>
      </c>
      <c r="K939" s="88" t="s">
        <v>108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420074924467187</v>
      </c>
      <c r="F940" s="78" t="n">
        <v>8.78865102479654E-007</v>
      </c>
      <c r="G940" s="93"/>
      <c r="H940" s="44" t="n">
        <v>46299.39795</v>
      </c>
      <c r="I940" s="44" t="s">
        <v>18</v>
      </c>
      <c r="J940" s="44" t="n">
        <v>0.096865875</v>
      </c>
      <c r="K940" s="44" t="s">
        <v>10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8550</v>
      </c>
      <c r="D941" s="67" t="n">
        <v>48550</v>
      </c>
      <c r="E941" s="44" t="n">
        <v>0.953643624098867</v>
      </c>
      <c r="F941" s="78" t="s">
        <v>19</v>
      </c>
      <c r="G941" s="93"/>
      <c r="H941" s="43" t="n">
        <v>46299.39795</v>
      </c>
      <c r="I941" s="67" t="s">
        <v>20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1150</v>
      </c>
      <c r="D942" s="67" t="n">
        <v>31150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30517</v>
      </c>
      <c r="D943" s="67" t="n">
        <v>30517</v>
      </c>
      <c r="E943" s="44" t="s">
        <v>29</v>
      </c>
      <c r="F943" s="44" t="s">
        <v>29</v>
      </c>
      <c r="G943" s="93"/>
      <c r="H943" s="43" t="s">
        <v>29</v>
      </c>
      <c r="I943" s="67" t="s">
        <v>29</v>
      </c>
      <c r="J943" s="43" t="s">
        <v>29</v>
      </c>
      <c r="K943" s="68" t="s">
        <v>2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n">
        <v>0.096865875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25</v>
      </c>
      <c r="D947" s="67" t="n">
        <v>25</v>
      </c>
      <c r="E947" s="44" t="n">
        <v>0.11</v>
      </c>
      <c r="F947" s="44" t="s">
        <v>20</v>
      </c>
      <c r="G947" s="93"/>
      <c r="H947" s="43" t="n">
        <v>2.75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553.934</v>
      </c>
      <c r="D948" s="67" t="n">
        <v>553.934</v>
      </c>
      <c r="E948" s="44" t="n">
        <v>1.367</v>
      </c>
      <c r="F948" s="44" t="s">
        <v>20</v>
      </c>
      <c r="G948" s="93"/>
      <c r="H948" s="43" t="n">
        <v>757.227778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33910.495</v>
      </c>
      <c r="D954" s="111" t="n">
        <v>33910.495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0193.80742998</v>
      </c>
      <c r="I963" s="38" t="s">
        <v>54</v>
      </c>
      <c r="J963" s="38" t="s">
        <v>20</v>
      </c>
      <c r="K963" s="38" t="s">
        <v>54</v>
      </c>
      <c r="L963" s="39" t="s">
        <v>20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25366.179</v>
      </c>
      <c r="D964" s="43" t="n">
        <v>25366.179</v>
      </c>
      <c r="E964" s="44" t="n">
        <v>0.53</v>
      </c>
      <c r="F964" s="45"/>
      <c r="G964" s="45"/>
      <c r="H964" s="46" t="n">
        <v>13444.0748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135.794</v>
      </c>
      <c r="D965" s="43" t="n">
        <v>7135.794</v>
      </c>
      <c r="E965" s="44" t="n">
        <v>0.793308293653096</v>
      </c>
      <c r="F965" s="45"/>
      <c r="G965" s="45"/>
      <c r="H965" s="46" t="n">
        <v>5660.884562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1453.989</v>
      </c>
      <c r="D968" s="43" t="n">
        <v>1453.989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88</v>
      </c>
      <c r="D969" s="43" t="s">
        <v>88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50.05833</v>
      </c>
      <c r="D970" s="43" t="n">
        <v>450.05833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51000</v>
      </c>
      <c r="D971" s="43" t="n">
        <v>5100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088.84799798</v>
      </c>
      <c r="I972" s="50" t="s">
        <v>54</v>
      </c>
      <c r="J972" s="50" t="s">
        <v>20</v>
      </c>
      <c r="K972" s="50" t="s">
        <v>54</v>
      </c>
      <c r="L972" s="50" t="s">
        <v>20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7513.9</v>
      </c>
      <c r="D973" s="56" t="n">
        <v>7513.9</v>
      </c>
      <c r="E973" s="44" t="n">
        <v>0.100309180489493</v>
      </c>
      <c r="F973" s="44" t="s">
        <v>20</v>
      </c>
      <c r="G973" s="44" t="s">
        <v>20</v>
      </c>
      <c r="H973" s="57" t="n">
        <v>753.71315128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432.0432332</v>
      </c>
      <c r="I974" s="65" t="n">
        <v>3306</v>
      </c>
      <c r="J974" s="65" t="n">
        <v>0.01819764</v>
      </c>
      <c r="K974" s="65" t="s">
        <v>54</v>
      </c>
      <c r="L974" s="65" t="n">
        <v>26.9087327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3112.601</v>
      </c>
      <c r="D975" s="67" t="n">
        <v>3112.601</v>
      </c>
      <c r="E975" s="44" t="n">
        <v>2.38289456310012</v>
      </c>
      <c r="F975" s="44" t="s">
        <v>20</v>
      </c>
      <c r="G975" s="44" t="s">
        <v>20</v>
      </c>
      <c r="H975" s="67" t="n">
        <v>4111.00000000001</v>
      </c>
      <c r="I975" s="67" t="n">
        <v>3306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16.981</v>
      </c>
      <c r="D976" s="67" t="n">
        <v>2616.981</v>
      </c>
      <c r="E976" s="70"/>
      <c r="F976" s="70"/>
      <c r="G976" s="44" t="n">
        <v>0.0035</v>
      </c>
      <c r="H976" s="70"/>
      <c r="I976" s="70"/>
      <c r="J976" s="70"/>
      <c r="K976" s="71"/>
      <c r="L976" s="68" t="n">
        <v>9.1594335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5</v>
      </c>
      <c r="D977" s="67" t="s">
        <v>135</v>
      </c>
      <c r="E977" s="72" t="s">
        <v>20</v>
      </c>
      <c r="F977" s="70"/>
      <c r="G977" s="44" t="s">
        <v>135</v>
      </c>
      <c r="H977" s="73" t="s">
        <v>20</v>
      </c>
      <c r="I977" s="73" t="s">
        <v>20</v>
      </c>
      <c r="J977" s="70"/>
      <c r="K977" s="71"/>
      <c r="L977" s="68" t="n">
        <v>17.74929924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4</v>
      </c>
      <c r="D978" s="67" t="s">
        <v>144</v>
      </c>
      <c r="E978" s="44" t="s">
        <v>144</v>
      </c>
      <c r="F978" s="44" t="s">
        <v>20</v>
      </c>
      <c r="G978" s="71"/>
      <c r="H978" s="44" t="n">
        <v>21.528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5</v>
      </c>
      <c r="D980" s="67" t="s">
        <v>135</v>
      </c>
      <c r="E980" s="44" t="s">
        <v>135</v>
      </c>
      <c r="F980" s="44" t="s">
        <v>20</v>
      </c>
      <c r="G980" s="70"/>
      <c r="H980" s="43" t="n">
        <v>21.528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299.5152332</v>
      </c>
      <c r="I981" s="44" t="s">
        <v>54</v>
      </c>
      <c r="J981" s="44" t="n">
        <v>0.01819764</v>
      </c>
      <c r="K981" s="44" t="s">
        <v>54</v>
      </c>
      <c r="L981" s="44" t="s">
        <v>147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n">
        <v>606.588</v>
      </c>
      <c r="D982" s="77" t="n">
        <v>606.588</v>
      </c>
      <c r="E982" s="45"/>
      <c r="F982" s="78" t="n">
        <v>3E-005</v>
      </c>
      <c r="G982" s="45"/>
      <c r="H982" s="79"/>
      <c r="I982" s="79"/>
      <c r="J982" s="77" t="n">
        <v>0.01819764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n">
        <v>1679.725</v>
      </c>
      <c r="D986" s="77" t="n">
        <v>1679.725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44015.949674</v>
      </c>
      <c r="I992" s="88" t="s">
        <v>18</v>
      </c>
      <c r="J992" s="88" t="n">
        <v>0.0820845</v>
      </c>
      <c r="K992" s="88" t="s">
        <v>108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411218094498986</v>
      </c>
      <c r="F993" s="78" t="n">
        <v>7.81630593142063E-007</v>
      </c>
      <c r="G993" s="93"/>
      <c r="H993" s="44" t="n">
        <v>43184.89063</v>
      </c>
      <c r="I993" s="44" t="s">
        <v>18</v>
      </c>
      <c r="J993" s="44" t="n">
        <v>0.0820845</v>
      </c>
      <c r="K993" s="44" t="s">
        <v>10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5832</v>
      </c>
      <c r="D994" s="67" t="n">
        <v>45832</v>
      </c>
      <c r="E994" s="44" t="n">
        <v>0.942243206275092</v>
      </c>
      <c r="F994" s="78" t="s">
        <v>19</v>
      </c>
      <c r="G994" s="93"/>
      <c r="H994" s="43" t="n">
        <v>43184.89063</v>
      </c>
      <c r="I994" s="67" t="s">
        <v>20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29111</v>
      </c>
      <c r="D995" s="67" t="n">
        <v>29111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30074</v>
      </c>
      <c r="D996" s="67" t="n">
        <v>30074</v>
      </c>
      <c r="E996" s="44" t="s">
        <v>29</v>
      </c>
      <c r="F996" s="44" t="s">
        <v>29</v>
      </c>
      <c r="G996" s="93"/>
      <c r="H996" s="43" t="s">
        <v>29</v>
      </c>
      <c r="I996" s="67" t="s">
        <v>29</v>
      </c>
      <c r="J996" s="43" t="s">
        <v>29</v>
      </c>
      <c r="K996" s="68" t="s">
        <v>2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n">
        <v>0.0820845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25</v>
      </c>
      <c r="D1000" s="67" t="n">
        <v>25</v>
      </c>
      <c r="E1000" s="44" t="n">
        <v>0.11</v>
      </c>
      <c r="F1000" s="44" t="s">
        <v>20</v>
      </c>
      <c r="G1000" s="93"/>
      <c r="H1000" s="43" t="n">
        <v>2.75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605.932</v>
      </c>
      <c r="D1001" s="67" t="n">
        <v>605.932</v>
      </c>
      <c r="E1001" s="44" t="n">
        <v>1.367</v>
      </c>
      <c r="F1001" s="44" t="s">
        <v>20</v>
      </c>
      <c r="G1001" s="93"/>
      <c r="H1001" s="43" t="n">
        <v>828.309044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33907.251</v>
      </c>
      <c r="D1007" s="111" t="n">
        <v>33907.251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378.66435146197</v>
      </c>
      <c r="I9" s="38" t="s">
        <v>91</v>
      </c>
      <c r="J9" s="38" t="s">
        <v>54</v>
      </c>
      <c r="K9" s="38" t="s">
        <v>54</v>
      </c>
      <c r="L9" s="39" t="s">
        <v>54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22</v>
      </c>
      <c r="D10" s="43" t="n">
        <v>10645.128</v>
      </c>
      <c r="E10" s="44" t="n">
        <v>0.529904096175418</v>
      </c>
      <c r="F10" s="45"/>
      <c r="G10" s="45"/>
      <c r="H10" s="46" t="n">
        <v>5640.8969315116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8</v>
      </c>
      <c r="D11" s="43" t="n">
        <v>491.033773031175</v>
      </c>
      <c r="E11" s="44" t="n">
        <v>0.879709294704332</v>
      </c>
      <c r="F11" s="45"/>
      <c r="G11" s="45"/>
      <c r="H11" s="46" t="n">
        <v>431.96697414926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49</v>
      </c>
      <c r="D12" s="43" t="n">
        <v>649.095695410981</v>
      </c>
      <c r="E12" s="44" t="n">
        <v>0.439999999999999</v>
      </c>
      <c r="F12" s="45"/>
      <c r="G12" s="45"/>
      <c r="H12" s="46" t="n">
        <v>285.602105980831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91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88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50</v>
      </c>
      <c r="D16" s="43" t="n">
        <v>204</v>
      </c>
      <c r="E16" s="44" t="s">
        <v>88</v>
      </c>
      <c r="F16" s="45"/>
      <c r="G16" s="45"/>
      <c r="H16" s="46" t="s">
        <v>88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50</v>
      </c>
      <c r="D17" s="43" t="n">
        <v>204</v>
      </c>
      <c r="E17" s="44" t="s">
        <v>88</v>
      </c>
      <c r="F17" s="45" t="s">
        <v>36</v>
      </c>
      <c r="G17" s="45"/>
      <c r="H17" s="46" t="s">
        <v>88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1983398202393</v>
      </c>
      <c r="I18" s="50" t="s">
        <v>20</v>
      </c>
      <c r="J18" s="50" t="s">
        <v>54</v>
      </c>
      <c r="K18" s="50" t="s">
        <v>54</v>
      </c>
      <c r="L18" s="50" t="s">
        <v>54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134.938</v>
      </c>
      <c r="E19" s="44" t="n">
        <v>0.149686076718488</v>
      </c>
      <c r="F19" s="44" t="s">
        <v>19</v>
      </c>
      <c r="G19" s="44" t="s">
        <v>19</v>
      </c>
      <c r="H19" s="57" t="n">
        <v>20.1983398202393</v>
      </c>
      <c r="I19" s="56" t="s">
        <v>20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s">
        <v>86</v>
      </c>
      <c r="I20" s="65" t="s">
        <v>54</v>
      </c>
      <c r="J20" s="65" t="n">
        <v>0.0245706</v>
      </c>
      <c r="K20" s="65" t="s">
        <v>54</v>
      </c>
      <c r="L20" s="65" t="n">
        <v>3.577553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1</v>
      </c>
      <c r="D21" s="67" t="n">
        <v>313.028</v>
      </c>
      <c r="E21" s="44" t="s">
        <v>29</v>
      </c>
      <c r="F21" s="44" t="s">
        <v>19</v>
      </c>
      <c r="G21" s="44" t="s">
        <v>19</v>
      </c>
      <c r="H21" s="67" t="s">
        <v>29</v>
      </c>
      <c r="I21" s="67" t="s">
        <v>20</v>
      </c>
      <c r="J21" s="67" t="s">
        <v>19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2</v>
      </c>
      <c r="D22" s="67" t="n">
        <v>511.079</v>
      </c>
      <c r="E22" s="70"/>
      <c r="F22" s="70"/>
      <c r="G22" s="44" t="n">
        <v>0.007</v>
      </c>
      <c r="H22" s="70"/>
      <c r="I22" s="70"/>
      <c r="J22" s="70"/>
      <c r="K22" s="71"/>
      <c r="L22" s="68" t="n">
        <v>3.57755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96</v>
      </c>
      <c r="I27" s="44" t="s">
        <v>54</v>
      </c>
      <c r="J27" s="44" t="n">
        <v>0.0245706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5</v>
      </c>
      <c r="D29" s="77" t="s">
        <v>29</v>
      </c>
      <c r="E29" s="78" t="s">
        <v>88</v>
      </c>
      <c r="F29" s="78" t="s">
        <v>29</v>
      </c>
      <c r="G29" s="78" t="s">
        <v>19</v>
      </c>
      <c r="H29" s="77" t="s">
        <v>88</v>
      </c>
      <c r="I29" s="77" t="s">
        <v>20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13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46.885826765025</v>
      </c>
      <c r="I38" s="88" t="s">
        <v>20</v>
      </c>
      <c r="J38" s="88" t="n">
        <v>0.00999101</v>
      </c>
      <c r="K38" s="88" t="s">
        <v>20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92782551200798</v>
      </c>
      <c r="F39" s="78" t="n">
        <v>1E-005</v>
      </c>
      <c r="G39" s="93"/>
      <c r="H39" s="44" t="n">
        <v>92.6991396872685</v>
      </c>
      <c r="I39" s="44" t="s">
        <v>20</v>
      </c>
      <c r="J39" s="44" t="n">
        <v>0.00999101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53</v>
      </c>
      <c r="D40" s="67" t="n">
        <v>999.101</v>
      </c>
      <c r="E40" s="44" t="n">
        <v>0.092782551200798</v>
      </c>
      <c r="F40" s="78" t="n">
        <v>1E-005</v>
      </c>
      <c r="G40" s="93"/>
      <c r="H40" s="43" t="n">
        <v>92.6991396872685</v>
      </c>
      <c r="I40" s="67" t="s">
        <v>20</v>
      </c>
      <c r="J40" s="95" t="n">
        <v>0.00999101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54</v>
      </c>
      <c r="D46" s="67" t="s">
        <v>135</v>
      </c>
      <c r="E46" s="44" t="s">
        <v>135</v>
      </c>
      <c r="F46" s="44" t="s">
        <v>19</v>
      </c>
      <c r="G46" s="93"/>
      <c r="H46" s="43" t="n">
        <v>622.226087077757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35</v>
      </c>
      <c r="D47" s="67" t="s">
        <v>135</v>
      </c>
      <c r="E47" s="44" t="s">
        <v>135</v>
      </c>
      <c r="F47" s="44" t="s">
        <v>19</v>
      </c>
      <c r="G47" s="93"/>
      <c r="H47" s="43" t="n">
        <v>231.9606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34</v>
      </c>
      <c r="D53" s="111" t="n">
        <v>40.483568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6343.37148182352</v>
      </c>
      <c r="I62" s="38" t="s">
        <v>91</v>
      </c>
      <c r="J62" s="38" t="s">
        <v>54</v>
      </c>
      <c r="K62" s="38" t="s">
        <v>54</v>
      </c>
      <c r="L62" s="39" t="s">
        <v>54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10561.789</v>
      </c>
      <c r="D63" s="43" t="n">
        <v>10561.789</v>
      </c>
      <c r="E63" s="44" t="n">
        <v>0.529828047461958</v>
      </c>
      <c r="F63" s="45"/>
      <c r="G63" s="45"/>
      <c r="H63" s="46" t="n">
        <v>5595.93204357519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6.171976026599</v>
      </c>
      <c r="D64" s="43" t="n">
        <v>476.171976026599</v>
      </c>
      <c r="E64" s="44" t="n">
        <v>0.879709294704333</v>
      </c>
      <c r="F64" s="45"/>
      <c r="G64" s="45"/>
      <c r="H64" s="46" t="n">
        <v>418.8929131883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704.320179348999</v>
      </c>
      <c r="D65" s="43" t="n">
        <v>704.320179348999</v>
      </c>
      <c r="E65" s="44" t="n">
        <v>0.439999999999999</v>
      </c>
      <c r="F65" s="45"/>
      <c r="G65" s="45"/>
      <c r="H65" s="46" t="n">
        <v>309.900878913559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91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88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23</v>
      </c>
      <c r="D69" s="43" t="n">
        <v>223</v>
      </c>
      <c r="E69" s="44" t="s">
        <v>88</v>
      </c>
      <c r="F69" s="45"/>
      <c r="G69" s="45"/>
      <c r="H69" s="46" t="s">
        <v>88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23</v>
      </c>
      <c r="D70" s="43" t="n">
        <v>223</v>
      </c>
      <c r="E70" s="44" t="s">
        <v>88</v>
      </c>
      <c r="F70" s="45" t="s">
        <v>36</v>
      </c>
      <c r="G70" s="45"/>
      <c r="H70" s="46" t="s">
        <v>88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6456461464384</v>
      </c>
      <c r="I71" s="50" t="s">
        <v>20</v>
      </c>
      <c r="J71" s="50" t="s">
        <v>54</v>
      </c>
      <c r="K71" s="50" t="s">
        <v>54</v>
      </c>
      <c r="L71" s="50" t="s">
        <v>54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124.565</v>
      </c>
      <c r="D72" s="56" t="n">
        <v>124.565</v>
      </c>
      <c r="E72" s="44" t="n">
        <v>0.149686076718488</v>
      </c>
      <c r="F72" s="44" t="s">
        <v>19</v>
      </c>
      <c r="G72" s="44" t="s">
        <v>19</v>
      </c>
      <c r="H72" s="57" t="n">
        <v>18.6456461464384</v>
      </c>
      <c r="I72" s="56" t="s">
        <v>20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s">
        <v>86</v>
      </c>
      <c r="I73" s="65" t="s">
        <v>54</v>
      </c>
      <c r="J73" s="65" t="n">
        <v>0.026161</v>
      </c>
      <c r="K73" s="65" t="s">
        <v>54</v>
      </c>
      <c r="L73" s="65" t="n">
        <v>2.949674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55.614</v>
      </c>
      <c r="D74" s="67" t="n">
        <v>255.614</v>
      </c>
      <c r="E74" s="44" t="s">
        <v>29</v>
      </c>
      <c r="F74" s="44" t="s">
        <v>19</v>
      </c>
      <c r="G74" s="44" t="s">
        <v>19</v>
      </c>
      <c r="H74" s="67" t="s">
        <v>29</v>
      </c>
      <c r="I74" s="67" t="s">
        <v>20</v>
      </c>
      <c r="J74" s="67" t="s">
        <v>19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21.382</v>
      </c>
      <c r="D75" s="67" t="n">
        <v>421.382</v>
      </c>
      <c r="E75" s="70"/>
      <c r="F75" s="70"/>
      <c r="G75" s="44" t="n">
        <v>0.007</v>
      </c>
      <c r="H75" s="70"/>
      <c r="I75" s="70"/>
      <c r="J75" s="70"/>
      <c r="K75" s="71"/>
      <c r="L75" s="68" t="n">
        <v>2.9496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96</v>
      </c>
      <c r="I80" s="44" t="s">
        <v>54</v>
      </c>
      <c r="J80" s="44" t="n">
        <v>0.026161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9</v>
      </c>
      <c r="D82" s="77" t="s">
        <v>29</v>
      </c>
      <c r="E82" s="78" t="s">
        <v>88</v>
      </c>
      <c r="F82" s="78" t="s">
        <v>29</v>
      </c>
      <c r="G82" s="78" t="s">
        <v>19</v>
      </c>
      <c r="H82" s="77" t="s">
        <v>88</v>
      </c>
      <c r="I82" s="77" t="s">
        <v>20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60.32327174624</v>
      </c>
      <c r="I91" s="88" t="s">
        <v>20</v>
      </c>
      <c r="J91" s="88" t="n">
        <v>0.0098</v>
      </c>
      <c r="K91" s="88" t="s">
        <v>20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2782551200798</v>
      </c>
      <c r="F92" s="78" t="n">
        <v>1E-005</v>
      </c>
      <c r="G92" s="93"/>
      <c r="H92" s="44" t="n">
        <v>90.926900176782</v>
      </c>
      <c r="I92" s="44" t="s">
        <v>20</v>
      </c>
      <c r="J92" s="44" t="n">
        <v>0.009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980</v>
      </c>
      <c r="D93" s="67" t="n">
        <v>980</v>
      </c>
      <c r="E93" s="44" t="n">
        <v>0.092782551200798</v>
      </c>
      <c r="F93" s="78" t="n">
        <v>1E-005</v>
      </c>
      <c r="G93" s="93"/>
      <c r="H93" s="43" t="n">
        <v>90.926900176782</v>
      </c>
      <c r="I93" s="67" t="s">
        <v>20</v>
      </c>
      <c r="J93" s="95" t="n">
        <v>0.0098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35</v>
      </c>
      <c r="D99" s="67" t="s">
        <v>135</v>
      </c>
      <c r="E99" s="44" t="s">
        <v>135</v>
      </c>
      <c r="F99" s="44" t="s">
        <v>19</v>
      </c>
      <c r="G99" s="93"/>
      <c r="H99" s="43" t="n">
        <v>633.22442156945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135</v>
      </c>
      <c r="D100" s="67" t="s">
        <v>135</v>
      </c>
      <c r="E100" s="44" t="s">
        <v>135</v>
      </c>
      <c r="F100" s="44" t="s">
        <v>19</v>
      </c>
      <c r="G100" s="93"/>
      <c r="H100" s="43" t="n">
        <v>236.1719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40.771644</v>
      </c>
      <c r="D106" s="111" t="n">
        <v>40.771644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465.98210099763</v>
      </c>
      <c r="I115" s="38" t="s">
        <v>91</v>
      </c>
      <c r="J115" s="38" t="s">
        <v>54</v>
      </c>
      <c r="K115" s="38" t="s">
        <v>54</v>
      </c>
      <c r="L115" s="39" t="s">
        <v>54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10831.271</v>
      </c>
      <c r="D116" s="43" t="n">
        <v>10831.271</v>
      </c>
      <c r="E116" s="44" t="n">
        <v>0.529786003300882</v>
      </c>
      <c r="F116" s="45"/>
      <c r="G116" s="45"/>
      <c r="H116" s="46" t="n">
        <v>5738.2557737587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1.310179022024</v>
      </c>
      <c r="D117" s="43" t="n">
        <v>461.310179022024</v>
      </c>
      <c r="E117" s="44" t="n">
        <v>0.879709294704332</v>
      </c>
      <c r="F117" s="45"/>
      <c r="G117" s="45"/>
      <c r="H117" s="46" t="n">
        <v>405.81885222739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698.520130690373</v>
      </c>
      <c r="D118" s="43" t="n">
        <v>698.520130690373</v>
      </c>
      <c r="E118" s="44" t="n">
        <v>0.44</v>
      </c>
      <c r="F118" s="45"/>
      <c r="G118" s="45"/>
      <c r="H118" s="46" t="n">
        <v>307.348857503764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91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88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35</v>
      </c>
      <c r="D122" s="43" t="n">
        <v>235</v>
      </c>
      <c r="E122" s="44" t="s">
        <v>88</v>
      </c>
      <c r="F122" s="45"/>
      <c r="G122" s="45"/>
      <c r="H122" s="46" t="s">
        <v>88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35</v>
      </c>
      <c r="D123" s="43" t="n">
        <v>235</v>
      </c>
      <c r="E123" s="44" t="s">
        <v>88</v>
      </c>
      <c r="F123" s="45" t="s">
        <v>36</v>
      </c>
      <c r="G123" s="45"/>
      <c r="H123" s="46" t="s">
        <v>88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4.5586175077168</v>
      </c>
      <c r="I124" s="50" t="s">
        <v>20</v>
      </c>
      <c r="J124" s="50" t="s">
        <v>54</v>
      </c>
      <c r="K124" s="50" t="s">
        <v>54</v>
      </c>
      <c r="L124" s="50" t="s">
        <v>54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97.261</v>
      </c>
      <c r="D125" s="56" t="n">
        <v>97.261</v>
      </c>
      <c r="E125" s="44" t="n">
        <v>0.149686076718487</v>
      </c>
      <c r="F125" s="44" t="s">
        <v>19</v>
      </c>
      <c r="G125" s="44" t="s">
        <v>19</v>
      </c>
      <c r="H125" s="57" t="n">
        <v>14.5586175077168</v>
      </c>
      <c r="I125" s="56" t="s">
        <v>20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s">
        <v>86</v>
      </c>
      <c r="I126" s="65" t="s">
        <v>54</v>
      </c>
      <c r="J126" s="65" t="n">
        <v>0.0247348</v>
      </c>
      <c r="K126" s="65" t="s">
        <v>54</v>
      </c>
      <c r="L126" s="65" t="n">
        <v>3.084522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167.942</v>
      </c>
      <c r="D127" s="67" t="n">
        <v>167.942</v>
      </c>
      <c r="E127" s="44" t="s">
        <v>29</v>
      </c>
      <c r="F127" s="44" t="s">
        <v>19</v>
      </c>
      <c r="G127" s="44" t="s">
        <v>19</v>
      </c>
      <c r="H127" s="67" t="s">
        <v>29</v>
      </c>
      <c r="I127" s="67" t="s">
        <v>20</v>
      </c>
      <c r="J127" s="67" t="s">
        <v>19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40.646</v>
      </c>
      <c r="D128" s="67" t="n">
        <v>440.646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3.0845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96</v>
      </c>
      <c r="I133" s="44" t="s">
        <v>54</v>
      </c>
      <c r="J133" s="44" t="n">
        <v>0.0247348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9</v>
      </c>
      <c r="D135" s="77" t="s">
        <v>29</v>
      </c>
      <c r="E135" s="78" t="s">
        <v>88</v>
      </c>
      <c r="F135" s="78" t="s">
        <v>29</v>
      </c>
      <c r="G135" s="78" t="s">
        <v>19</v>
      </c>
      <c r="H135" s="77" t="s">
        <v>88</v>
      </c>
      <c r="I135" s="77" t="s">
        <v>20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933.294921885242</v>
      </c>
      <c r="I144" s="88" t="s">
        <v>20</v>
      </c>
      <c r="J144" s="88" t="n">
        <v>0.00924</v>
      </c>
      <c r="K144" s="88" t="s">
        <v>20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27825512007979</v>
      </c>
      <c r="F145" s="78" t="n">
        <v>1E-005</v>
      </c>
      <c r="G145" s="93"/>
      <c r="H145" s="44" t="n">
        <v>85.7310773095373</v>
      </c>
      <c r="I145" s="44" t="s">
        <v>20</v>
      </c>
      <c r="J145" s="44" t="n">
        <v>0.00924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24</v>
      </c>
      <c r="D146" s="67" t="n">
        <v>924</v>
      </c>
      <c r="E146" s="44" t="n">
        <v>0.0927825512007979</v>
      </c>
      <c r="F146" s="78" t="n">
        <v>1E-005</v>
      </c>
      <c r="G146" s="93"/>
      <c r="H146" s="43" t="n">
        <v>85.7310773095373</v>
      </c>
      <c r="I146" s="67" t="s">
        <v>20</v>
      </c>
      <c r="J146" s="95" t="n">
        <v>0.00924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35</v>
      </c>
      <c r="D152" s="67" t="s">
        <v>135</v>
      </c>
      <c r="E152" s="44" t="s">
        <v>135</v>
      </c>
      <c r="F152" s="44" t="s">
        <v>19</v>
      </c>
      <c r="G152" s="93"/>
      <c r="H152" s="43" t="n">
        <v>610.198394575705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135</v>
      </c>
      <c r="D153" s="67" t="s">
        <v>135</v>
      </c>
      <c r="E153" s="44" t="s">
        <v>135</v>
      </c>
      <c r="F153" s="44" t="s">
        <v>19</v>
      </c>
      <c r="G153" s="93"/>
      <c r="H153" s="43" t="n">
        <v>237.36545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41.278688</v>
      </c>
      <c r="D159" s="111" t="n">
        <v>41.27868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6415.96375086088</v>
      </c>
      <c r="I168" s="38" t="s">
        <v>91</v>
      </c>
      <c r="J168" s="38" t="s">
        <v>54</v>
      </c>
      <c r="K168" s="38" t="s">
        <v>54</v>
      </c>
      <c r="L168" s="39" t="s">
        <v>54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10851.815</v>
      </c>
      <c r="D169" s="43" t="n">
        <v>10851.815</v>
      </c>
      <c r="E169" s="44" t="n">
        <v>0.530036180791251</v>
      </c>
      <c r="F169" s="45"/>
      <c r="G169" s="45"/>
      <c r="H169" s="46" t="n">
        <v>5751.85457725321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43.207362306866</v>
      </c>
      <c r="D170" s="43" t="n">
        <v>443.207362306866</v>
      </c>
      <c r="E170" s="44" t="n">
        <v>0.885887066093249</v>
      </c>
      <c r="F170" s="45"/>
      <c r="G170" s="45"/>
      <c r="H170" s="46" t="n">
        <v>392.6316698649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583.074359511996</v>
      </c>
      <c r="D171" s="43" t="n">
        <v>583.074359511996</v>
      </c>
      <c r="E171" s="44" t="n">
        <v>0.44</v>
      </c>
      <c r="F171" s="45"/>
      <c r="G171" s="45"/>
      <c r="H171" s="46" t="n">
        <v>256.552718185278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91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88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249</v>
      </c>
      <c r="D175" s="43" t="n">
        <v>249</v>
      </c>
      <c r="E175" s="44" t="s">
        <v>88</v>
      </c>
      <c r="F175" s="45"/>
      <c r="G175" s="45"/>
      <c r="H175" s="46" t="s">
        <v>88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49</v>
      </c>
      <c r="D176" s="43" t="n">
        <v>249</v>
      </c>
      <c r="E176" s="44" t="s">
        <v>88</v>
      </c>
      <c r="F176" s="45" t="s">
        <v>36</v>
      </c>
      <c r="G176" s="45"/>
      <c r="H176" s="46" t="s">
        <v>88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4.9247855574333</v>
      </c>
      <c r="I177" s="50" t="s">
        <v>20</v>
      </c>
      <c r="J177" s="50" t="s">
        <v>54</v>
      </c>
      <c r="K177" s="50" t="s">
        <v>54</v>
      </c>
      <c r="L177" s="50" t="s">
        <v>54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99.7072398757708</v>
      </c>
      <c r="D178" s="56" t="n">
        <v>99.7072398757708</v>
      </c>
      <c r="E178" s="44" t="n">
        <v>0.149686076718488</v>
      </c>
      <c r="F178" s="44" t="s">
        <v>19</v>
      </c>
      <c r="G178" s="44" t="s">
        <v>19</v>
      </c>
      <c r="H178" s="57" t="n">
        <v>14.9247855574333</v>
      </c>
      <c r="I178" s="56" t="s">
        <v>20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s">
        <v>86</v>
      </c>
      <c r="I179" s="65" t="s">
        <v>54</v>
      </c>
      <c r="J179" s="65" t="n">
        <v>0.026223</v>
      </c>
      <c r="K179" s="65" t="s">
        <v>54</v>
      </c>
      <c r="L179" s="65" t="n">
        <v>2.929171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69.7830000714286</v>
      </c>
      <c r="D180" s="67" t="n">
        <v>69.7830000714286</v>
      </c>
      <c r="E180" s="44" t="s">
        <v>29</v>
      </c>
      <c r="F180" s="44" t="s">
        <v>19</v>
      </c>
      <c r="G180" s="44" t="s">
        <v>19</v>
      </c>
      <c r="H180" s="67" t="s">
        <v>29</v>
      </c>
      <c r="I180" s="67" t="s">
        <v>20</v>
      </c>
      <c r="J180" s="67" t="s">
        <v>19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18.453</v>
      </c>
      <c r="D181" s="67" t="n">
        <v>418.453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92917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96</v>
      </c>
      <c r="I186" s="44" t="s">
        <v>54</v>
      </c>
      <c r="J186" s="44" t="n">
        <v>0.026223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9</v>
      </c>
      <c r="D188" s="77" t="s">
        <v>29</v>
      </c>
      <c r="E188" s="78" t="s">
        <v>88</v>
      </c>
      <c r="F188" s="78" t="s">
        <v>29</v>
      </c>
      <c r="G188" s="78" t="s">
        <v>19</v>
      </c>
      <c r="H188" s="77" t="s">
        <v>88</v>
      </c>
      <c r="I188" s="77" t="s">
        <v>20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752.322575776612</v>
      </c>
      <c r="I197" s="88" t="s">
        <v>20</v>
      </c>
      <c r="J197" s="88" t="n">
        <v>0.0098</v>
      </c>
      <c r="K197" s="88" t="s">
        <v>20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92782551200798</v>
      </c>
      <c r="F198" s="78" t="n">
        <v>1E-005</v>
      </c>
      <c r="G198" s="93"/>
      <c r="H198" s="44" t="n">
        <v>90.926900176782</v>
      </c>
      <c r="I198" s="44" t="s">
        <v>20</v>
      </c>
      <c r="J198" s="44" t="n">
        <v>0.009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980</v>
      </c>
      <c r="D199" s="67" t="n">
        <v>980</v>
      </c>
      <c r="E199" s="44" t="n">
        <v>0.092782551200798</v>
      </c>
      <c r="F199" s="78" t="n">
        <v>1E-005</v>
      </c>
      <c r="G199" s="93"/>
      <c r="H199" s="43" t="n">
        <v>90.926900176782</v>
      </c>
      <c r="I199" s="67" t="s">
        <v>20</v>
      </c>
      <c r="J199" s="95" t="n">
        <v>0.009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35</v>
      </c>
      <c r="D205" s="67" t="s">
        <v>135</v>
      </c>
      <c r="E205" s="44" t="s">
        <v>135</v>
      </c>
      <c r="F205" s="44" t="s">
        <v>19</v>
      </c>
      <c r="G205" s="93"/>
      <c r="H205" s="43" t="n">
        <v>432.47617559983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135</v>
      </c>
      <c r="D206" s="67" t="s">
        <v>135</v>
      </c>
      <c r="E206" s="44" t="s">
        <v>135</v>
      </c>
      <c r="F206" s="44" t="s">
        <v>19</v>
      </c>
      <c r="G206" s="93"/>
      <c r="H206" s="43" t="n">
        <v>228.9195</v>
      </c>
      <c r="I206" s="67" t="s">
        <v>20</v>
      </c>
      <c r="J206" s="67" t="s">
        <v>19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44.062</v>
      </c>
      <c r="D212" s="111" t="n">
        <v>44.062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6392.42095420452</v>
      </c>
      <c r="I221" s="38" t="s">
        <v>91</v>
      </c>
      <c r="J221" s="38" t="s">
        <v>54</v>
      </c>
      <c r="K221" s="38" t="s">
        <v>54</v>
      </c>
      <c r="L221" s="39" t="s">
        <v>54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10930.922</v>
      </c>
      <c r="D222" s="43" t="n">
        <v>10930.922</v>
      </c>
      <c r="E222" s="44" t="n">
        <v>0.529906615627712</v>
      </c>
      <c r="F222" s="45"/>
      <c r="G222" s="45"/>
      <c r="H222" s="46" t="n">
        <v>5792.367882710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28.379249148597</v>
      </c>
      <c r="D223" s="43" t="n">
        <v>428.379249148597</v>
      </c>
      <c r="E223" s="44" t="n">
        <v>0.886300229732415</v>
      </c>
      <c r="F223" s="45"/>
      <c r="G223" s="45"/>
      <c r="H223" s="46" t="n">
        <v>379.672626933001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463.937635916132</v>
      </c>
      <c r="D224" s="43" t="n">
        <v>463.937635916132</v>
      </c>
      <c r="E224" s="44" t="n">
        <v>0.44</v>
      </c>
      <c r="F224" s="45"/>
      <c r="G224" s="45"/>
      <c r="H224" s="46" t="n">
        <v>204.132559803098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91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88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253</v>
      </c>
      <c r="D228" s="43" t="n">
        <v>253</v>
      </c>
      <c r="E228" s="44" t="s">
        <v>88</v>
      </c>
      <c r="F228" s="45"/>
      <c r="G228" s="45"/>
      <c r="H228" s="46" t="s">
        <v>88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3</v>
      </c>
      <c r="D229" s="43" t="n">
        <v>253</v>
      </c>
      <c r="E229" s="44" t="s">
        <v>88</v>
      </c>
      <c r="F229" s="45" t="s">
        <v>36</v>
      </c>
      <c r="G229" s="45"/>
      <c r="H229" s="46" t="s">
        <v>88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6.2478847579161</v>
      </c>
      <c r="I230" s="50" t="s">
        <v>20</v>
      </c>
      <c r="J230" s="50" t="s">
        <v>54</v>
      </c>
      <c r="K230" s="50" t="s">
        <v>54</v>
      </c>
      <c r="L230" s="50" t="s">
        <v>54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108.546400000003</v>
      </c>
      <c r="D231" s="56" t="n">
        <v>108.546400000003</v>
      </c>
      <c r="E231" s="44" t="n">
        <v>0.149686076718488</v>
      </c>
      <c r="F231" s="44" t="s">
        <v>19</v>
      </c>
      <c r="G231" s="44" t="s">
        <v>19</v>
      </c>
      <c r="H231" s="57" t="n">
        <v>16.2478847579161</v>
      </c>
      <c r="I231" s="56" t="s">
        <v>20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86</v>
      </c>
      <c r="I232" s="65" t="s">
        <v>54</v>
      </c>
      <c r="J232" s="65" t="n">
        <v>0.0272426</v>
      </c>
      <c r="K232" s="65" t="s">
        <v>54</v>
      </c>
      <c r="L232" s="65" t="n">
        <v>2.847887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9</v>
      </c>
      <c r="F233" s="44" t="s">
        <v>19</v>
      </c>
      <c r="G233" s="44" t="s">
        <v>19</v>
      </c>
      <c r="H233" s="67" t="s">
        <v>29</v>
      </c>
      <c r="I233" s="67" t="s">
        <v>20</v>
      </c>
      <c r="J233" s="67" t="s">
        <v>19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06.841</v>
      </c>
      <c r="D234" s="67" t="n">
        <v>406.841</v>
      </c>
      <c r="E234" s="70"/>
      <c r="F234" s="70"/>
      <c r="G234" s="44" t="n">
        <v>0.007</v>
      </c>
      <c r="H234" s="70"/>
      <c r="I234" s="70"/>
      <c r="J234" s="70"/>
      <c r="K234" s="71"/>
      <c r="L234" s="68" t="n">
        <v>2.847887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96</v>
      </c>
      <c r="I239" s="44" t="s">
        <v>54</v>
      </c>
      <c r="J239" s="44" t="n">
        <v>0.0272426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9</v>
      </c>
      <c r="D241" s="77" t="s">
        <v>29</v>
      </c>
      <c r="E241" s="78" t="s">
        <v>88</v>
      </c>
      <c r="F241" s="78" t="s">
        <v>29</v>
      </c>
      <c r="G241" s="78" t="s">
        <v>19</v>
      </c>
      <c r="H241" s="77" t="s">
        <v>88</v>
      </c>
      <c r="I241" s="77" t="s">
        <v>20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932.874261324988</v>
      </c>
      <c r="I250" s="88" t="s">
        <v>20</v>
      </c>
      <c r="J250" s="88" t="n">
        <v>0.00848</v>
      </c>
      <c r="K250" s="88" t="s">
        <v>20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92782551200798</v>
      </c>
      <c r="F251" s="78" t="n">
        <v>1E-005</v>
      </c>
      <c r="G251" s="93"/>
      <c r="H251" s="44" t="n">
        <v>78.6796034182767</v>
      </c>
      <c r="I251" s="44" t="s">
        <v>20</v>
      </c>
      <c r="J251" s="44" t="n">
        <v>0.0084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48</v>
      </c>
      <c r="D252" s="67" t="n">
        <v>848</v>
      </c>
      <c r="E252" s="44" t="n">
        <v>0.092782551200798</v>
      </c>
      <c r="F252" s="78" t="n">
        <v>1E-005</v>
      </c>
      <c r="G252" s="93"/>
      <c r="H252" s="43" t="n">
        <v>78.6796034182767</v>
      </c>
      <c r="I252" s="67" t="s">
        <v>20</v>
      </c>
      <c r="J252" s="95" t="n">
        <v>0.00848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35</v>
      </c>
      <c r="D258" s="67" t="s">
        <v>135</v>
      </c>
      <c r="E258" s="44" t="s">
        <v>135</v>
      </c>
      <c r="F258" s="44" t="s">
        <v>19</v>
      </c>
      <c r="G258" s="93"/>
      <c r="H258" s="43" t="n">
        <v>640.266757906711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135</v>
      </c>
      <c r="D259" s="67" t="s">
        <v>135</v>
      </c>
      <c r="E259" s="44" t="s">
        <v>135</v>
      </c>
      <c r="F259" s="44" t="s">
        <v>19</v>
      </c>
      <c r="G259" s="93"/>
      <c r="H259" s="43" t="n">
        <v>213.9279</v>
      </c>
      <c r="I259" s="67" t="s">
        <v>20</v>
      </c>
      <c r="J259" s="67" t="s">
        <v>19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9.348</v>
      </c>
      <c r="D265" s="111" t="n">
        <v>29.3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6829.33126357129</v>
      </c>
      <c r="I274" s="38" t="s">
        <v>91</v>
      </c>
      <c r="J274" s="38" t="s">
        <v>54</v>
      </c>
      <c r="K274" s="38" t="s">
        <v>54</v>
      </c>
      <c r="L274" s="39" t="s">
        <v>54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11743.725</v>
      </c>
      <c r="D275" s="43" t="n">
        <v>11743.725</v>
      </c>
      <c r="E275" s="44" t="n">
        <v>0.529910809667749</v>
      </c>
      <c r="F275" s="45"/>
      <c r="G275" s="45"/>
      <c r="H275" s="46" t="n">
        <v>6223.1268232653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43.487508252678</v>
      </c>
      <c r="D276" s="43" t="n">
        <v>443.487508252678</v>
      </c>
      <c r="E276" s="44" t="n">
        <v>0.883909062046292</v>
      </c>
      <c r="F276" s="45"/>
      <c r="G276" s="45"/>
      <c r="H276" s="46" t="n">
        <v>392.002627448872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446.909870373312</v>
      </c>
      <c r="D277" s="43" t="n">
        <v>446.909870373312</v>
      </c>
      <c r="E277" s="44" t="n">
        <v>0.439999999999999</v>
      </c>
      <c r="F277" s="45"/>
      <c r="G277" s="45"/>
      <c r="H277" s="46" t="n">
        <v>196.64034296425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91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88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299</v>
      </c>
      <c r="D281" s="43" t="n">
        <v>299</v>
      </c>
      <c r="E281" s="44" t="s">
        <v>88</v>
      </c>
      <c r="F281" s="45"/>
      <c r="G281" s="45"/>
      <c r="H281" s="46" t="s">
        <v>88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99</v>
      </c>
      <c r="D282" s="43" t="n">
        <v>299</v>
      </c>
      <c r="E282" s="44" t="s">
        <v>88</v>
      </c>
      <c r="F282" s="45" t="s">
        <v>36</v>
      </c>
      <c r="G282" s="45"/>
      <c r="H282" s="46" t="s">
        <v>88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5614698927664</v>
      </c>
      <c r="I283" s="50" t="s">
        <v>20</v>
      </c>
      <c r="J283" s="50" t="s">
        <v>54</v>
      </c>
      <c r="K283" s="50" t="s">
        <v>54</v>
      </c>
      <c r="L283" s="50" t="s">
        <v>54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117.322</v>
      </c>
      <c r="D284" s="56" t="n">
        <v>117.322</v>
      </c>
      <c r="E284" s="44" t="n">
        <v>0.149686076718488</v>
      </c>
      <c r="F284" s="44" t="s">
        <v>19</v>
      </c>
      <c r="G284" s="44" t="s">
        <v>19</v>
      </c>
      <c r="H284" s="57" t="n">
        <v>17.5614698927664</v>
      </c>
      <c r="I284" s="56" t="s">
        <v>20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86</v>
      </c>
      <c r="I285" s="65" t="s">
        <v>54</v>
      </c>
      <c r="J285" s="65" t="n">
        <v>0.028656</v>
      </c>
      <c r="K285" s="65" t="s">
        <v>54</v>
      </c>
      <c r="L285" s="65" t="n">
        <v>2.833866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96.9825714285714</v>
      </c>
      <c r="D286" s="67" t="n">
        <v>96.9825714285714</v>
      </c>
      <c r="E286" s="44" t="s">
        <v>29</v>
      </c>
      <c r="F286" s="44" t="s">
        <v>19</v>
      </c>
      <c r="G286" s="44" t="s">
        <v>19</v>
      </c>
      <c r="H286" s="67" t="s">
        <v>29</v>
      </c>
      <c r="I286" s="67" t="s">
        <v>20</v>
      </c>
      <c r="J286" s="67" t="s">
        <v>19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04.838</v>
      </c>
      <c r="D287" s="67" t="n">
        <v>404.838</v>
      </c>
      <c r="E287" s="70"/>
      <c r="F287" s="70"/>
      <c r="G287" s="44" t="n">
        <v>0.007</v>
      </c>
      <c r="H287" s="70"/>
      <c r="I287" s="70"/>
      <c r="J287" s="70"/>
      <c r="K287" s="71"/>
      <c r="L287" s="68" t="n">
        <v>2.83386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96</v>
      </c>
      <c r="I292" s="44" t="s">
        <v>54</v>
      </c>
      <c r="J292" s="44" t="n">
        <v>0.028656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9</v>
      </c>
      <c r="D294" s="77" t="s">
        <v>29</v>
      </c>
      <c r="E294" s="78" t="s">
        <v>88</v>
      </c>
      <c r="F294" s="78" t="s">
        <v>29</v>
      </c>
      <c r="G294" s="78" t="s">
        <v>19</v>
      </c>
      <c r="H294" s="77" t="s">
        <v>88</v>
      </c>
      <c r="I294" s="77" t="s">
        <v>20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968.71197346791</v>
      </c>
      <c r="I303" s="88" t="s">
        <v>20</v>
      </c>
      <c r="J303" s="88" t="n">
        <v>0.00939</v>
      </c>
      <c r="K303" s="88" t="s">
        <v>20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92782551200798</v>
      </c>
      <c r="F304" s="78" t="n">
        <v>1E-005</v>
      </c>
      <c r="G304" s="93"/>
      <c r="H304" s="44" t="n">
        <v>87.1228155775493</v>
      </c>
      <c r="I304" s="44" t="s">
        <v>20</v>
      </c>
      <c r="J304" s="44" t="n">
        <v>0.00939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939</v>
      </c>
      <c r="D305" s="67" t="n">
        <v>939</v>
      </c>
      <c r="E305" s="44" t="n">
        <v>0.092782551200798</v>
      </c>
      <c r="F305" s="78" t="n">
        <v>1E-005</v>
      </c>
      <c r="G305" s="93"/>
      <c r="H305" s="43" t="n">
        <v>87.1228155775493</v>
      </c>
      <c r="I305" s="67" t="s">
        <v>20</v>
      </c>
      <c r="J305" s="95" t="n">
        <v>0.0093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35</v>
      </c>
      <c r="D311" s="67" t="s">
        <v>135</v>
      </c>
      <c r="E311" s="44" t="s">
        <v>135</v>
      </c>
      <c r="F311" s="44" t="s">
        <v>19</v>
      </c>
      <c r="G311" s="93"/>
      <c r="H311" s="43" t="n">
        <v>678.723607890361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135</v>
      </c>
      <c r="D312" s="67" t="s">
        <v>135</v>
      </c>
      <c r="E312" s="44" t="s">
        <v>135</v>
      </c>
      <c r="F312" s="44" t="s">
        <v>19</v>
      </c>
      <c r="G312" s="93"/>
      <c r="H312" s="43" t="n">
        <v>202.86555</v>
      </c>
      <c r="I312" s="67" t="s">
        <v>20</v>
      </c>
      <c r="J312" s="67" t="s">
        <v>19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35.839</v>
      </c>
      <c r="D318" s="111" t="n">
        <v>35.83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6859.36065929863</v>
      </c>
      <c r="I327" s="38" t="s">
        <v>91</v>
      </c>
      <c r="J327" s="38" t="s">
        <v>54</v>
      </c>
      <c r="K327" s="38" t="s">
        <v>54</v>
      </c>
      <c r="L327" s="39" t="s">
        <v>54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11773.834</v>
      </c>
      <c r="D328" s="43" t="n">
        <v>11773.834</v>
      </c>
      <c r="E328" s="44" t="n">
        <v>0.530040681666382</v>
      </c>
      <c r="F328" s="45"/>
      <c r="G328" s="45"/>
      <c r="H328" s="46" t="n">
        <v>6240.610999186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53.849173471574</v>
      </c>
      <c r="D329" s="43" t="n">
        <v>453.849173471574</v>
      </c>
      <c r="E329" s="44" t="n">
        <v>0.882737734693157</v>
      </c>
      <c r="F329" s="45"/>
      <c r="G329" s="45"/>
      <c r="H329" s="46" t="n">
        <v>400.629791282659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452.829122276189</v>
      </c>
      <c r="D330" s="43" t="n">
        <v>452.829122276189</v>
      </c>
      <c r="E330" s="44" t="n">
        <v>0.44</v>
      </c>
      <c r="F330" s="45"/>
      <c r="G330" s="45"/>
      <c r="H330" s="46" t="n">
        <v>199.244813801523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91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88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03</v>
      </c>
      <c r="D334" s="43" t="n">
        <v>303</v>
      </c>
      <c r="E334" s="44" t="s">
        <v>88</v>
      </c>
      <c r="F334" s="45"/>
      <c r="G334" s="45"/>
      <c r="H334" s="46" t="s">
        <v>88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03</v>
      </c>
      <c r="D335" s="43" t="n">
        <v>303</v>
      </c>
      <c r="E335" s="44" t="s">
        <v>88</v>
      </c>
      <c r="F335" s="45" t="s">
        <v>36</v>
      </c>
      <c r="G335" s="45"/>
      <c r="H335" s="46" t="s">
        <v>88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8.8750550276174</v>
      </c>
      <c r="I336" s="50" t="s">
        <v>20</v>
      </c>
      <c r="J336" s="50" t="s">
        <v>54</v>
      </c>
      <c r="K336" s="50" t="s">
        <v>54</v>
      </c>
      <c r="L336" s="50" t="s">
        <v>54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126.097600000001</v>
      </c>
      <c r="D337" s="56" t="n">
        <v>126.097600000001</v>
      </c>
      <c r="E337" s="44" t="n">
        <v>0.149686076718488</v>
      </c>
      <c r="F337" s="44" t="s">
        <v>19</v>
      </c>
      <c r="G337" s="44" t="s">
        <v>19</v>
      </c>
      <c r="H337" s="57" t="n">
        <v>18.8750550276174</v>
      </c>
      <c r="I337" s="56" t="s">
        <v>20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86</v>
      </c>
      <c r="I338" s="65" t="s">
        <v>54</v>
      </c>
      <c r="J338" s="65" t="n">
        <v>0.029999249</v>
      </c>
      <c r="K338" s="65" t="s">
        <v>54</v>
      </c>
      <c r="L338" s="65" t="n">
        <v>3.236177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133.905253928571</v>
      </c>
      <c r="D339" s="67" t="n">
        <v>133.905253928571</v>
      </c>
      <c r="E339" s="44" t="s">
        <v>29</v>
      </c>
      <c r="F339" s="44" t="s">
        <v>19</v>
      </c>
      <c r="G339" s="44" t="s">
        <v>19</v>
      </c>
      <c r="H339" s="67" t="s">
        <v>29</v>
      </c>
      <c r="I339" s="67" t="s">
        <v>20</v>
      </c>
      <c r="J339" s="67" t="s">
        <v>19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62.311</v>
      </c>
      <c r="D340" s="67" t="n">
        <v>462.311</v>
      </c>
      <c r="E340" s="70"/>
      <c r="F340" s="70"/>
      <c r="G340" s="44" t="n">
        <v>0.007</v>
      </c>
      <c r="H340" s="70"/>
      <c r="I340" s="70"/>
      <c r="J340" s="70"/>
      <c r="K340" s="71"/>
      <c r="L340" s="68" t="n">
        <v>3.23617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96</v>
      </c>
      <c r="I345" s="44" t="s">
        <v>54</v>
      </c>
      <c r="J345" s="44" t="n">
        <v>0.029999249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9</v>
      </c>
      <c r="D347" s="77" t="s">
        <v>29</v>
      </c>
      <c r="E347" s="78" t="s">
        <v>88</v>
      </c>
      <c r="F347" s="78" t="s">
        <v>29</v>
      </c>
      <c r="G347" s="78" t="s">
        <v>19</v>
      </c>
      <c r="H347" s="77" t="s">
        <v>88</v>
      </c>
      <c r="I347" s="77" t="s">
        <v>20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982.281356295702</v>
      </c>
      <c r="I356" s="88" t="s">
        <v>20</v>
      </c>
      <c r="J356" s="88" t="n">
        <v>0.00809824</v>
      </c>
      <c r="K356" s="88" t="s">
        <v>20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92782551200798</v>
      </c>
      <c r="F357" s="78" t="n">
        <v>1E-005</v>
      </c>
      <c r="G357" s="93"/>
      <c r="H357" s="44" t="n">
        <v>75.137536743635</v>
      </c>
      <c r="I357" s="44" t="s">
        <v>20</v>
      </c>
      <c r="J357" s="44" t="n">
        <v>0.00809824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809.824</v>
      </c>
      <c r="D358" s="67" t="n">
        <v>809.824</v>
      </c>
      <c r="E358" s="44" t="n">
        <v>0.092782551200798</v>
      </c>
      <c r="F358" s="78" t="n">
        <v>1E-005</v>
      </c>
      <c r="G358" s="93"/>
      <c r="H358" s="43" t="n">
        <v>75.137536743635</v>
      </c>
      <c r="I358" s="67" t="s">
        <v>20</v>
      </c>
      <c r="J358" s="95" t="n">
        <v>0.00809824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35</v>
      </c>
      <c r="D364" s="67" t="s">
        <v>135</v>
      </c>
      <c r="E364" s="44" t="s">
        <v>135</v>
      </c>
      <c r="F364" s="44" t="s">
        <v>19</v>
      </c>
      <c r="G364" s="93"/>
      <c r="H364" s="43" t="n">
        <v>704.281369552067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135</v>
      </c>
      <c r="D365" s="67" t="s">
        <v>135</v>
      </c>
      <c r="E365" s="44" t="s">
        <v>135</v>
      </c>
      <c r="F365" s="44" t="s">
        <v>19</v>
      </c>
      <c r="G365" s="93"/>
      <c r="H365" s="43" t="n">
        <v>202.86245</v>
      </c>
      <c r="I365" s="67" t="s">
        <v>20</v>
      </c>
      <c r="J365" s="67" t="s">
        <v>19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39.492</v>
      </c>
      <c r="D371" s="111" t="n">
        <v>39.492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6918.7764854991</v>
      </c>
      <c r="I380" s="38" t="s">
        <v>91</v>
      </c>
      <c r="J380" s="38" t="s">
        <v>54</v>
      </c>
      <c r="K380" s="38" t="s">
        <v>54</v>
      </c>
      <c r="L380" s="39" t="s">
        <v>54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11831.564</v>
      </c>
      <c r="D381" s="43" t="n">
        <v>11831.564</v>
      </c>
      <c r="E381" s="44" t="n">
        <v>0.530221833714473</v>
      </c>
      <c r="F381" s="45"/>
      <c r="G381" s="45"/>
      <c r="H381" s="46" t="n">
        <v>6273.35355979014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8.45587286839</v>
      </c>
      <c r="D382" s="43" t="n">
        <v>468.45587286839</v>
      </c>
      <c r="E382" s="44" t="n">
        <v>0.875131156713484</v>
      </c>
      <c r="F382" s="45"/>
      <c r="G382" s="45"/>
      <c r="H382" s="46" t="n">
        <v>409.960329892539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489.258990122613</v>
      </c>
      <c r="D383" s="43" t="n">
        <v>489.258990122613</v>
      </c>
      <c r="E383" s="44" t="n">
        <v>0.440000000000001</v>
      </c>
      <c r="F383" s="45"/>
      <c r="G383" s="45"/>
      <c r="H383" s="46" t="n">
        <v>215.27395565395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91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88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307</v>
      </c>
      <c r="D387" s="43" t="n">
        <v>307</v>
      </c>
      <c r="E387" s="44" t="s">
        <v>88</v>
      </c>
      <c r="F387" s="45"/>
      <c r="G387" s="45"/>
      <c r="H387" s="46" t="s">
        <v>88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07</v>
      </c>
      <c r="D388" s="43" t="n">
        <v>307</v>
      </c>
      <c r="E388" s="44" t="s">
        <v>88</v>
      </c>
      <c r="F388" s="45" t="s">
        <v>36</v>
      </c>
      <c r="G388" s="45"/>
      <c r="H388" s="46" t="s">
        <v>88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0.1886401624682</v>
      </c>
      <c r="I389" s="50" t="s">
        <v>20</v>
      </c>
      <c r="J389" s="50" t="s">
        <v>54</v>
      </c>
      <c r="K389" s="50" t="s">
        <v>54</v>
      </c>
      <c r="L389" s="50" t="s">
        <v>54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134.873200000002</v>
      </c>
      <c r="D390" s="56" t="n">
        <v>134.873200000002</v>
      </c>
      <c r="E390" s="44" t="n">
        <v>0.149686076718487</v>
      </c>
      <c r="F390" s="44" t="s">
        <v>19</v>
      </c>
      <c r="G390" s="44" t="s">
        <v>19</v>
      </c>
      <c r="H390" s="57" t="n">
        <v>20.1886401624682</v>
      </c>
      <c r="I390" s="56" t="s">
        <v>20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86</v>
      </c>
      <c r="I391" s="65" t="s">
        <v>54</v>
      </c>
      <c r="J391" s="65" t="n">
        <v>0.02962</v>
      </c>
      <c r="K391" s="65" t="s">
        <v>54</v>
      </c>
      <c r="L391" s="65" t="n">
        <v>2.842245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122.157142857143</v>
      </c>
      <c r="D392" s="67" t="n">
        <v>122.157142857143</v>
      </c>
      <c r="E392" s="44" t="s">
        <v>29</v>
      </c>
      <c r="F392" s="44" t="s">
        <v>19</v>
      </c>
      <c r="G392" s="44" t="s">
        <v>19</v>
      </c>
      <c r="H392" s="67" t="s">
        <v>29</v>
      </c>
      <c r="I392" s="67" t="s">
        <v>20</v>
      </c>
      <c r="J392" s="67" t="s">
        <v>19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06.035</v>
      </c>
      <c r="D393" s="67" t="n">
        <v>406.035</v>
      </c>
      <c r="E393" s="70"/>
      <c r="F393" s="70"/>
      <c r="G393" s="44" t="n">
        <v>0.007</v>
      </c>
      <c r="H393" s="70"/>
      <c r="I393" s="70"/>
      <c r="J393" s="70"/>
      <c r="K393" s="71"/>
      <c r="L393" s="68" t="n">
        <v>2.84224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96</v>
      </c>
      <c r="I398" s="44" t="s">
        <v>54</v>
      </c>
      <c r="J398" s="44" t="n">
        <v>0.02962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9</v>
      </c>
      <c r="D400" s="77" t="s">
        <v>29</v>
      </c>
      <c r="E400" s="78" t="s">
        <v>88</v>
      </c>
      <c r="F400" s="78" t="s">
        <v>29</v>
      </c>
      <c r="G400" s="78" t="s">
        <v>19</v>
      </c>
      <c r="H400" s="77" t="s">
        <v>88</v>
      </c>
      <c r="I400" s="77" t="s">
        <v>20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996.516944184752</v>
      </c>
      <c r="I409" s="88" t="s">
        <v>20</v>
      </c>
      <c r="J409" s="88" t="n">
        <v>0.01015671</v>
      </c>
      <c r="K409" s="88" t="s">
        <v>20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92782551200798</v>
      </c>
      <c r="F410" s="78" t="n">
        <v>1E-005</v>
      </c>
      <c r="G410" s="93"/>
      <c r="H410" s="44" t="n">
        <v>94.2365465606657</v>
      </c>
      <c r="I410" s="44" t="s">
        <v>20</v>
      </c>
      <c r="J410" s="44" t="n">
        <v>0.01015671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15.671</v>
      </c>
      <c r="D411" s="67" t="n">
        <v>1015.671</v>
      </c>
      <c r="E411" s="44" t="n">
        <v>0.092782551200798</v>
      </c>
      <c r="F411" s="78" t="n">
        <v>1E-005</v>
      </c>
      <c r="G411" s="93"/>
      <c r="H411" s="43" t="n">
        <v>94.2365465606657</v>
      </c>
      <c r="I411" s="67" t="s">
        <v>20</v>
      </c>
      <c r="J411" s="95" t="n">
        <v>0.01015671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35</v>
      </c>
      <c r="D417" s="67" t="s">
        <v>135</v>
      </c>
      <c r="E417" s="44" t="s">
        <v>135</v>
      </c>
      <c r="F417" s="44" t="s">
        <v>19</v>
      </c>
      <c r="G417" s="93"/>
      <c r="H417" s="43" t="n">
        <v>696.685297624086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135</v>
      </c>
      <c r="D418" s="67" t="s">
        <v>135</v>
      </c>
      <c r="E418" s="44" t="s">
        <v>135</v>
      </c>
      <c r="F418" s="44" t="s">
        <v>19</v>
      </c>
      <c r="G418" s="93"/>
      <c r="H418" s="43" t="n">
        <v>205.5951</v>
      </c>
      <c r="I418" s="67" t="s">
        <v>20</v>
      </c>
      <c r="J418" s="67" t="s">
        <v>19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40.966</v>
      </c>
      <c r="D424" s="111" t="n">
        <v>40.966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6963.14262174351</v>
      </c>
      <c r="I433" s="38" t="s">
        <v>20</v>
      </c>
      <c r="J433" s="38" t="s">
        <v>54</v>
      </c>
      <c r="K433" s="38" t="s">
        <v>54</v>
      </c>
      <c r="L433" s="39" t="s">
        <v>54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11789.07</v>
      </c>
      <c r="D434" s="43" t="n">
        <v>11789.07</v>
      </c>
      <c r="E434" s="44" t="n">
        <v>0.530101762011769</v>
      </c>
      <c r="F434" s="45"/>
      <c r="G434" s="45"/>
      <c r="H434" s="46" t="n">
        <v>6249.4067794800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12.290311190616</v>
      </c>
      <c r="D435" s="43" t="n">
        <v>512.290311190616</v>
      </c>
      <c r="E435" s="44" t="n">
        <v>0.877134574654732</v>
      </c>
      <c r="F435" s="45"/>
      <c r="G435" s="45"/>
      <c r="H435" s="46" t="n">
        <v>449.347544205921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552.013801727672</v>
      </c>
      <c r="D436" s="43" t="n">
        <v>552.013801727672</v>
      </c>
      <c r="E436" s="44" t="n">
        <v>0.439999999999999</v>
      </c>
      <c r="F436" s="45"/>
      <c r="G436" s="45"/>
      <c r="H436" s="46" t="n">
        <v>242.886072760175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345</v>
      </c>
      <c r="D440" s="43" t="n">
        <v>345</v>
      </c>
      <c r="E440" s="44" t="s">
        <v>88</v>
      </c>
      <c r="F440" s="45"/>
      <c r="G440" s="45"/>
      <c r="H440" s="46" t="s">
        <v>88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345</v>
      </c>
      <c r="D441" s="43" t="n">
        <v>345</v>
      </c>
      <c r="E441" s="44" t="s">
        <v>88</v>
      </c>
      <c r="F441" s="45" t="s">
        <v>36</v>
      </c>
      <c r="G441" s="45"/>
      <c r="H441" s="46" t="s">
        <v>88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1.5022252973191</v>
      </c>
      <c r="I442" s="50" t="s">
        <v>20</v>
      </c>
      <c r="J442" s="50" t="s">
        <v>54</v>
      </c>
      <c r="K442" s="50" t="s">
        <v>54</v>
      </c>
      <c r="L442" s="50" t="s">
        <v>54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143.648800000003</v>
      </c>
      <c r="D443" s="56" t="n">
        <v>143.648800000003</v>
      </c>
      <c r="E443" s="44" t="n">
        <v>0.149686076718487</v>
      </c>
      <c r="F443" s="44" t="s">
        <v>19</v>
      </c>
      <c r="G443" s="44" t="s">
        <v>19</v>
      </c>
      <c r="H443" s="57" t="n">
        <v>21.5022252973191</v>
      </c>
      <c r="I443" s="56" t="s">
        <v>20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95.28053174828</v>
      </c>
      <c r="I444" s="65" t="s">
        <v>54</v>
      </c>
      <c r="J444" s="65" t="n">
        <v>0.02808</v>
      </c>
      <c r="K444" s="65" t="s">
        <v>54</v>
      </c>
      <c r="L444" s="65" t="n">
        <v>2.338896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244.764572</v>
      </c>
      <c r="D445" s="67" t="n">
        <v>244.764572</v>
      </c>
      <c r="E445" s="44" t="n">
        <v>0.797830054213402</v>
      </c>
      <c r="F445" s="44" t="s">
        <v>19</v>
      </c>
      <c r="G445" s="44" t="s">
        <v>19</v>
      </c>
      <c r="H445" s="67" t="n">
        <v>195.28053174828</v>
      </c>
      <c r="I445" s="67" t="s">
        <v>20</v>
      </c>
      <c r="J445" s="67" t="s">
        <v>19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34.128</v>
      </c>
      <c r="D446" s="67" t="n">
        <v>334.128</v>
      </c>
      <c r="E446" s="70"/>
      <c r="F446" s="70"/>
      <c r="G446" s="44" t="n">
        <v>0.007</v>
      </c>
      <c r="H446" s="70"/>
      <c r="I446" s="70"/>
      <c r="J446" s="70"/>
      <c r="K446" s="71"/>
      <c r="L446" s="68" t="n">
        <v>2.33889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96</v>
      </c>
      <c r="I451" s="44" t="s">
        <v>54</v>
      </c>
      <c r="J451" s="44" t="n">
        <v>0.02808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9</v>
      </c>
      <c r="D453" s="77" t="s">
        <v>29</v>
      </c>
      <c r="E453" s="78" t="s">
        <v>88</v>
      </c>
      <c r="F453" s="78" t="s">
        <v>29</v>
      </c>
      <c r="G453" s="78" t="s">
        <v>19</v>
      </c>
      <c r="H453" s="77" t="s">
        <v>88</v>
      </c>
      <c r="I453" s="77" t="s">
        <v>20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922.851767489132</v>
      </c>
      <c r="I462" s="88" t="s">
        <v>20</v>
      </c>
      <c r="J462" s="88" t="n">
        <v>0.0110829</v>
      </c>
      <c r="K462" s="88" t="s">
        <v>20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927825512007976</v>
      </c>
      <c r="F463" s="78" t="n">
        <v>1E-005</v>
      </c>
      <c r="G463" s="93"/>
      <c r="H463" s="44" t="n">
        <v>102.829973670332</v>
      </c>
      <c r="I463" s="44" t="s">
        <v>20</v>
      </c>
      <c r="J463" s="44" t="n">
        <v>0.0110829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08.29</v>
      </c>
      <c r="D464" s="67" t="n">
        <v>1108.29</v>
      </c>
      <c r="E464" s="44" t="n">
        <v>0.0927825512007976</v>
      </c>
      <c r="F464" s="78" t="n">
        <v>1E-005</v>
      </c>
      <c r="G464" s="93"/>
      <c r="H464" s="43" t="n">
        <v>102.829973670332</v>
      </c>
      <c r="I464" s="67" t="s">
        <v>20</v>
      </c>
      <c r="J464" s="95" t="n">
        <v>0.01108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35</v>
      </c>
      <c r="D470" s="67" t="s">
        <v>135</v>
      </c>
      <c r="E470" s="44" t="s">
        <v>135</v>
      </c>
      <c r="F470" s="44" t="s">
        <v>19</v>
      </c>
      <c r="G470" s="93"/>
      <c r="H470" s="43" t="n">
        <v>593.6210438188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135</v>
      </c>
      <c r="D471" s="67" t="s">
        <v>135</v>
      </c>
      <c r="E471" s="44" t="s">
        <v>135</v>
      </c>
      <c r="F471" s="44" t="s">
        <v>19</v>
      </c>
      <c r="G471" s="93"/>
      <c r="H471" s="43" t="n">
        <v>226.40075</v>
      </c>
      <c r="I471" s="67" t="s">
        <v>20</v>
      </c>
      <c r="J471" s="67" t="s">
        <v>19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44.82</v>
      </c>
      <c r="D477" s="111" t="n">
        <v>44.82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6980.86036526538</v>
      </c>
      <c r="I486" s="38" t="s">
        <v>20</v>
      </c>
      <c r="J486" s="38" t="s">
        <v>54</v>
      </c>
      <c r="K486" s="38" t="s">
        <v>54</v>
      </c>
      <c r="L486" s="39" t="s">
        <v>54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11761.212</v>
      </c>
      <c r="D487" s="43" t="n">
        <v>11761.212</v>
      </c>
      <c r="E487" s="44" t="n">
        <v>0.529952956000134</v>
      </c>
      <c r="F487" s="45"/>
      <c r="G487" s="45"/>
      <c r="H487" s="46" t="n">
        <v>6232.88906554425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1.631031486397</v>
      </c>
      <c r="D488" s="43" t="n">
        <v>541.631031486397</v>
      </c>
      <c r="E488" s="44" t="n">
        <v>0.889469074214308</v>
      </c>
      <c r="F488" s="45"/>
      <c r="G488" s="45"/>
      <c r="H488" s="46" t="n">
        <v>481.764052141946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53.162357152303</v>
      </c>
      <c r="D489" s="43" t="n">
        <v>553.162357152303</v>
      </c>
      <c r="E489" s="44" t="n">
        <v>0.439999999999999</v>
      </c>
      <c r="F489" s="45"/>
      <c r="G489" s="45"/>
      <c r="H489" s="46" t="n">
        <v>243.391437147013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354</v>
      </c>
      <c r="D493" s="43" t="n">
        <v>354</v>
      </c>
      <c r="E493" s="44" t="s">
        <v>88</v>
      </c>
      <c r="F493" s="45"/>
      <c r="G493" s="45"/>
      <c r="H493" s="46" t="s">
        <v>88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54</v>
      </c>
      <c r="D494" s="43" t="n">
        <v>354</v>
      </c>
      <c r="E494" s="44" t="s">
        <v>88</v>
      </c>
      <c r="F494" s="45" t="s">
        <v>36</v>
      </c>
      <c r="G494" s="45"/>
      <c r="H494" s="46" t="s">
        <v>88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2.8158104321693</v>
      </c>
      <c r="I495" s="50" t="s">
        <v>20</v>
      </c>
      <c r="J495" s="50" t="s">
        <v>54</v>
      </c>
      <c r="K495" s="50" t="s">
        <v>54</v>
      </c>
      <c r="L495" s="50" t="s">
        <v>54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152.4244</v>
      </c>
      <c r="D496" s="56" t="n">
        <v>152.4244</v>
      </c>
      <c r="E496" s="44" t="n">
        <v>0.149686076718487</v>
      </c>
      <c r="F496" s="44" t="s">
        <v>19</v>
      </c>
      <c r="G496" s="44" t="s">
        <v>19</v>
      </c>
      <c r="H496" s="57" t="n">
        <v>22.8158104321693</v>
      </c>
      <c r="I496" s="56" t="s">
        <v>20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8.63199906675</v>
      </c>
      <c r="I497" s="65" t="s">
        <v>54</v>
      </c>
      <c r="J497" s="65" t="n">
        <v>0.0158</v>
      </c>
      <c r="K497" s="65" t="s">
        <v>54</v>
      </c>
      <c r="L497" s="65" t="n">
        <v>2.428909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33.325</v>
      </c>
      <c r="D498" s="67" t="n">
        <v>233.325</v>
      </c>
      <c r="E498" s="44" t="n">
        <v>0.679875705846995</v>
      </c>
      <c r="F498" s="44" t="s">
        <v>19</v>
      </c>
      <c r="G498" s="44" t="s">
        <v>19</v>
      </c>
      <c r="H498" s="67" t="n">
        <v>158.63199906675</v>
      </c>
      <c r="I498" s="67" t="s">
        <v>20</v>
      </c>
      <c r="J498" s="67" t="s">
        <v>19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46.987</v>
      </c>
      <c r="D499" s="67" t="n">
        <v>346.987</v>
      </c>
      <c r="E499" s="70"/>
      <c r="F499" s="70"/>
      <c r="G499" s="44" t="n">
        <v>0.007</v>
      </c>
      <c r="H499" s="70"/>
      <c r="I499" s="70"/>
      <c r="J499" s="70"/>
      <c r="K499" s="71"/>
      <c r="L499" s="68" t="n">
        <v>2.42890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96</v>
      </c>
      <c r="I504" s="44" t="s">
        <v>54</v>
      </c>
      <c r="J504" s="44" t="n">
        <v>0.0158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869.853195746689</v>
      </c>
      <c r="I515" s="88" t="s">
        <v>20</v>
      </c>
      <c r="J515" s="88" t="n">
        <v>0.00951526</v>
      </c>
      <c r="K515" s="88" t="s">
        <v>20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92782551200798</v>
      </c>
      <c r="F516" s="78" t="n">
        <v>1E-005</v>
      </c>
      <c r="G516" s="93"/>
      <c r="H516" s="44" t="n">
        <v>88.2850098138905</v>
      </c>
      <c r="I516" s="44" t="s">
        <v>20</v>
      </c>
      <c r="J516" s="44" t="n">
        <v>0.00951526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951.526</v>
      </c>
      <c r="D517" s="67" t="n">
        <v>951.526</v>
      </c>
      <c r="E517" s="44" t="n">
        <v>0.092782551200798</v>
      </c>
      <c r="F517" s="78" t="n">
        <v>1E-005</v>
      </c>
      <c r="G517" s="93"/>
      <c r="H517" s="43" t="n">
        <v>88.2850098138905</v>
      </c>
      <c r="I517" s="67" t="s">
        <v>20</v>
      </c>
      <c r="J517" s="95" t="n">
        <v>0.00951526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35</v>
      </c>
      <c r="D523" s="67" t="s">
        <v>135</v>
      </c>
      <c r="E523" s="44" t="s">
        <v>135</v>
      </c>
      <c r="F523" s="44" t="s">
        <v>19</v>
      </c>
      <c r="G523" s="93"/>
      <c r="H523" s="43" t="n">
        <v>533.681335932798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135</v>
      </c>
      <c r="D524" s="67" t="s">
        <v>135</v>
      </c>
      <c r="E524" s="44" t="s">
        <v>135</v>
      </c>
      <c r="F524" s="44" t="s">
        <v>19</v>
      </c>
      <c r="G524" s="93"/>
      <c r="H524" s="43" t="n">
        <v>247.88685</v>
      </c>
      <c r="I524" s="67" t="s">
        <v>20</v>
      </c>
      <c r="J524" s="67" t="s">
        <v>19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44.663</v>
      </c>
      <c r="D530" s="111" t="n">
        <v>44.663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7169.77059911147</v>
      </c>
      <c r="I539" s="38" t="s">
        <v>20</v>
      </c>
      <c r="J539" s="38" t="s">
        <v>54</v>
      </c>
      <c r="K539" s="38" t="s">
        <v>54</v>
      </c>
      <c r="L539" s="39" t="s">
        <v>54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12071.731</v>
      </c>
      <c r="D540" s="43" t="n">
        <v>12071.731</v>
      </c>
      <c r="E540" s="44" t="n">
        <v>0.530140708391179</v>
      </c>
      <c r="F540" s="45"/>
      <c r="G540" s="45"/>
      <c r="H540" s="46" t="n">
        <v>6399.7160238477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498.087603456523</v>
      </c>
      <c r="D541" s="43" t="n">
        <v>498.087603456523</v>
      </c>
      <c r="E541" s="44" t="n">
        <v>0.891657191723804</v>
      </c>
      <c r="F541" s="45"/>
      <c r="G541" s="45"/>
      <c r="H541" s="46" t="n">
        <v>444.123393730483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685.913149923205</v>
      </c>
      <c r="D542" s="43" t="n">
        <v>685.913149923205</v>
      </c>
      <c r="E542" s="44" t="n">
        <v>0.44</v>
      </c>
      <c r="F542" s="45"/>
      <c r="G542" s="45"/>
      <c r="H542" s="46" t="n">
        <v>301.80178596621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406</v>
      </c>
      <c r="D546" s="43" t="n">
        <v>406</v>
      </c>
      <c r="E546" s="44" t="s">
        <v>88</v>
      </c>
      <c r="F546" s="45"/>
      <c r="G546" s="45"/>
      <c r="H546" s="46" t="s">
        <v>88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06</v>
      </c>
      <c r="D547" s="43" t="n">
        <v>406</v>
      </c>
      <c r="E547" s="44" t="s">
        <v>88</v>
      </c>
      <c r="F547" s="45" t="s">
        <v>36</v>
      </c>
      <c r="G547" s="45"/>
      <c r="H547" s="46" t="s">
        <v>88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4.1293955670203</v>
      </c>
      <c r="I548" s="50" t="s">
        <v>20</v>
      </c>
      <c r="J548" s="50" t="s">
        <v>54</v>
      </c>
      <c r="K548" s="50" t="s">
        <v>54</v>
      </c>
      <c r="L548" s="50" t="s">
        <v>54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161.200000000001</v>
      </c>
      <c r="D549" s="56" t="n">
        <v>161.200000000001</v>
      </c>
      <c r="E549" s="44" t="n">
        <v>0.149686076718487</v>
      </c>
      <c r="F549" s="44" t="s">
        <v>19</v>
      </c>
      <c r="G549" s="44" t="s">
        <v>19</v>
      </c>
      <c r="H549" s="57" t="n">
        <v>24.1293955670203</v>
      </c>
      <c r="I549" s="56" t="s">
        <v>20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294.37388469786</v>
      </c>
      <c r="I550" s="65" t="s">
        <v>54</v>
      </c>
      <c r="J550" s="65" t="n">
        <v>0.01124</v>
      </c>
      <c r="K550" s="65" t="s">
        <v>54</v>
      </c>
      <c r="L550" s="65" t="n">
        <v>2.487331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147.482</v>
      </c>
      <c r="D551" s="67" t="n">
        <v>147.482</v>
      </c>
      <c r="E551" s="44" t="n">
        <v>1.99599873</v>
      </c>
      <c r="F551" s="44" t="s">
        <v>19</v>
      </c>
      <c r="G551" s="44" t="s">
        <v>19</v>
      </c>
      <c r="H551" s="67" t="n">
        <v>294.37388469786</v>
      </c>
      <c r="I551" s="67" t="s">
        <v>20</v>
      </c>
      <c r="J551" s="67" t="s">
        <v>19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355.333</v>
      </c>
      <c r="D552" s="67" t="n">
        <v>355.333</v>
      </c>
      <c r="E552" s="70"/>
      <c r="F552" s="70"/>
      <c r="G552" s="44" t="n">
        <v>0.007</v>
      </c>
      <c r="H552" s="70"/>
      <c r="I552" s="70"/>
      <c r="J552" s="70"/>
      <c r="K552" s="71"/>
      <c r="L552" s="68" t="n">
        <v>2.487331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96</v>
      </c>
      <c r="I557" s="44" t="s">
        <v>54</v>
      </c>
      <c r="J557" s="44" t="n">
        <v>0.0112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953.476649751433</v>
      </c>
      <c r="I568" s="88" t="s">
        <v>20</v>
      </c>
      <c r="J568" s="88" t="n">
        <v>0.01104779</v>
      </c>
      <c r="K568" s="88" t="s">
        <v>20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927825512007976</v>
      </c>
      <c r="F569" s="78" t="n">
        <v>1E-005</v>
      </c>
      <c r="G569" s="93"/>
      <c r="H569" s="44" t="n">
        <v>102.504214133066</v>
      </c>
      <c r="I569" s="44" t="s">
        <v>20</v>
      </c>
      <c r="J569" s="44" t="n">
        <v>0.01104779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04.779</v>
      </c>
      <c r="D570" s="67" t="n">
        <v>1104.779</v>
      </c>
      <c r="E570" s="44" t="n">
        <v>0.0927825512007976</v>
      </c>
      <c r="F570" s="78" t="n">
        <v>1E-005</v>
      </c>
      <c r="G570" s="93"/>
      <c r="H570" s="43" t="n">
        <v>102.504214133066</v>
      </c>
      <c r="I570" s="67" t="s">
        <v>20</v>
      </c>
      <c r="J570" s="95" t="n">
        <v>0.0110477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35</v>
      </c>
      <c r="D576" s="67" t="s">
        <v>135</v>
      </c>
      <c r="E576" s="44" t="s">
        <v>135</v>
      </c>
      <c r="F576" s="44" t="s">
        <v>19</v>
      </c>
      <c r="G576" s="93"/>
      <c r="H576" s="43" t="n">
        <v>598.978085618367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135</v>
      </c>
      <c r="D577" s="67" t="s">
        <v>135</v>
      </c>
      <c r="E577" s="44" t="s">
        <v>135</v>
      </c>
      <c r="F577" s="44" t="s">
        <v>19</v>
      </c>
      <c r="G577" s="93"/>
      <c r="H577" s="43" t="n">
        <v>251.99435</v>
      </c>
      <c r="I577" s="67" t="s">
        <v>20</v>
      </c>
      <c r="J577" s="67" t="s">
        <v>19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44.879061</v>
      </c>
      <c r="D583" s="111" t="n">
        <v>44.87906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7217.9645859093</v>
      </c>
      <c r="I592" s="38" t="s">
        <v>20</v>
      </c>
      <c r="J592" s="38" t="s">
        <v>54</v>
      </c>
      <c r="K592" s="38" t="s">
        <v>54</v>
      </c>
      <c r="L592" s="39" t="s">
        <v>54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12130.783</v>
      </c>
      <c r="D593" s="43" t="n">
        <v>12130.783</v>
      </c>
      <c r="E593" s="44" t="n">
        <v>0.529913099613699</v>
      </c>
      <c r="F593" s="45"/>
      <c r="G593" s="45"/>
      <c r="H593" s="46" t="n">
        <v>6428.26082027116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477.75986536</v>
      </c>
      <c r="D594" s="43" t="n">
        <v>477.75986536</v>
      </c>
      <c r="E594" s="44" t="n">
        <v>0.892446769942021</v>
      </c>
      <c r="F594" s="45"/>
      <c r="G594" s="45"/>
      <c r="H594" s="46" t="n">
        <v>426.375248648467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767.943309823375</v>
      </c>
      <c r="D595" s="43" t="n">
        <v>767.943309823375</v>
      </c>
      <c r="E595" s="44" t="n">
        <v>0.44</v>
      </c>
      <c r="F595" s="45"/>
      <c r="G595" s="45"/>
      <c r="H595" s="46" t="n">
        <v>337.895056322285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414</v>
      </c>
      <c r="D599" s="43" t="n">
        <v>414</v>
      </c>
      <c r="E599" s="44" t="s">
        <v>88</v>
      </c>
      <c r="F599" s="45"/>
      <c r="G599" s="45"/>
      <c r="H599" s="46" t="s">
        <v>88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4</v>
      </c>
      <c r="D600" s="43" t="n">
        <v>414</v>
      </c>
      <c r="E600" s="44" t="s">
        <v>88</v>
      </c>
      <c r="F600" s="45" t="s">
        <v>36</v>
      </c>
      <c r="G600" s="45"/>
      <c r="H600" s="46" t="s">
        <v>88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5.4334606673917</v>
      </c>
      <c r="I601" s="50" t="s">
        <v>20</v>
      </c>
      <c r="J601" s="50" t="s">
        <v>54</v>
      </c>
      <c r="K601" s="50" t="s">
        <v>54</v>
      </c>
      <c r="L601" s="50" t="s">
        <v>54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169.912</v>
      </c>
      <c r="D602" s="56" t="n">
        <v>169.912</v>
      </c>
      <c r="E602" s="44" t="n">
        <v>0.149686076718488</v>
      </c>
      <c r="F602" s="44" t="s">
        <v>19</v>
      </c>
      <c r="G602" s="44" t="s">
        <v>19</v>
      </c>
      <c r="H602" s="57" t="n">
        <v>25.4334606673917</v>
      </c>
      <c r="I602" s="56" t="s">
        <v>20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7.12722616142</v>
      </c>
      <c r="I603" s="65" t="s">
        <v>54</v>
      </c>
      <c r="J603" s="65" t="s">
        <v>54</v>
      </c>
      <c r="K603" s="65" t="s">
        <v>54</v>
      </c>
      <c r="L603" s="65" t="n">
        <v>2.090571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68.701</v>
      </c>
      <c r="D604" s="67" t="n">
        <v>68.701</v>
      </c>
      <c r="E604" s="44" t="n">
        <v>1.99600043902447</v>
      </c>
      <c r="F604" s="44" t="s">
        <v>19</v>
      </c>
      <c r="G604" s="44" t="s">
        <v>19</v>
      </c>
      <c r="H604" s="67" t="n">
        <v>137.12722616142</v>
      </c>
      <c r="I604" s="67" t="s">
        <v>20</v>
      </c>
      <c r="J604" s="67" t="s">
        <v>19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98.653</v>
      </c>
      <c r="D605" s="67" t="n">
        <v>298.653</v>
      </c>
      <c r="E605" s="70"/>
      <c r="F605" s="70"/>
      <c r="G605" s="44" t="n">
        <v>0.007</v>
      </c>
      <c r="H605" s="70"/>
      <c r="I605" s="70"/>
      <c r="J605" s="70"/>
      <c r="K605" s="71"/>
      <c r="L605" s="68" t="n">
        <v>2.090571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96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057.98124746199</v>
      </c>
      <c r="I621" s="88" t="s">
        <v>20</v>
      </c>
      <c r="J621" s="88" t="n">
        <v>0.01281508</v>
      </c>
      <c r="K621" s="88" t="s">
        <v>20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927825512007978</v>
      </c>
      <c r="F622" s="78" t="n">
        <v>1E-005</v>
      </c>
      <c r="G622" s="93"/>
      <c r="H622" s="44" t="n">
        <v>118.901581624232</v>
      </c>
      <c r="I622" s="44" t="s">
        <v>20</v>
      </c>
      <c r="J622" s="44" t="n">
        <v>0.0128150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281.508</v>
      </c>
      <c r="D623" s="67" t="n">
        <v>1281.508</v>
      </c>
      <c r="E623" s="44" t="n">
        <v>0.0927825512007978</v>
      </c>
      <c r="F623" s="78" t="n">
        <v>1E-005</v>
      </c>
      <c r="G623" s="93"/>
      <c r="H623" s="43" t="n">
        <v>118.901581624232</v>
      </c>
      <c r="I623" s="67" t="s">
        <v>20</v>
      </c>
      <c r="J623" s="95" t="n">
        <v>0.01281508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35</v>
      </c>
      <c r="D629" s="67" t="s">
        <v>135</v>
      </c>
      <c r="E629" s="44" t="s">
        <v>135</v>
      </c>
      <c r="F629" s="44" t="s">
        <v>19</v>
      </c>
      <c r="G629" s="93"/>
      <c r="H629" s="43" t="n">
        <v>687.922315837753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135</v>
      </c>
      <c r="D630" s="67" t="s">
        <v>135</v>
      </c>
      <c r="E630" s="44" t="s">
        <v>135</v>
      </c>
      <c r="F630" s="44" t="s">
        <v>19</v>
      </c>
      <c r="G630" s="93"/>
      <c r="H630" s="43" t="n">
        <v>251.15735</v>
      </c>
      <c r="I630" s="67" t="s">
        <v>20</v>
      </c>
      <c r="J630" s="67" t="s">
        <v>19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47.169147</v>
      </c>
      <c r="D636" s="111" t="n">
        <v>47.16914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6972.31488263391</v>
      </c>
      <c r="I645" s="38" t="s">
        <v>20</v>
      </c>
      <c r="J645" s="38" t="s">
        <v>54</v>
      </c>
      <c r="K645" s="38" t="s">
        <v>54</v>
      </c>
      <c r="L645" s="39" t="s">
        <v>54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11666.179</v>
      </c>
      <c r="D646" s="43" t="n">
        <v>11666.179</v>
      </c>
      <c r="E646" s="44" t="n">
        <v>0.529814014118016</v>
      </c>
      <c r="F646" s="45"/>
      <c r="G646" s="45"/>
      <c r="H646" s="46" t="n">
        <v>6180.905125409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95.473393246861</v>
      </c>
      <c r="D647" s="43" t="n">
        <v>495.473393246861</v>
      </c>
      <c r="E647" s="44" t="n">
        <v>0.8913279217472</v>
      </c>
      <c r="F647" s="45"/>
      <c r="G647" s="45"/>
      <c r="H647" s="46" t="n">
        <v>441.62926988375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736.867589607389</v>
      </c>
      <c r="D648" s="43" t="n">
        <v>736.867589607389</v>
      </c>
      <c r="E648" s="44" t="n">
        <v>0.44</v>
      </c>
      <c r="F648" s="45"/>
      <c r="G648" s="45"/>
      <c r="H648" s="46" t="n">
        <v>324.221739427251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431</v>
      </c>
      <c r="D652" s="43" t="n">
        <v>431</v>
      </c>
      <c r="E652" s="44" t="s">
        <v>88</v>
      </c>
      <c r="F652" s="45"/>
      <c r="G652" s="45"/>
      <c r="H652" s="46" t="s">
        <v>88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431</v>
      </c>
      <c r="D653" s="43" t="n">
        <v>431</v>
      </c>
      <c r="E653" s="44" t="s">
        <v>88</v>
      </c>
      <c r="F653" s="45" t="s">
        <v>36</v>
      </c>
      <c r="G653" s="45"/>
      <c r="H653" s="46" t="s">
        <v>88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.5587479136051</v>
      </c>
      <c r="I654" s="50" t="s">
        <v>20</v>
      </c>
      <c r="J654" s="50" t="s">
        <v>54</v>
      </c>
      <c r="K654" s="50" t="s">
        <v>54</v>
      </c>
      <c r="L654" s="50" t="s">
        <v>54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170.749</v>
      </c>
      <c r="D655" s="56" t="n">
        <v>170.749</v>
      </c>
      <c r="E655" s="44" t="n">
        <v>0.149686076718488</v>
      </c>
      <c r="F655" s="44" t="s">
        <v>19</v>
      </c>
      <c r="G655" s="44" t="s">
        <v>19</v>
      </c>
      <c r="H655" s="57" t="n">
        <v>25.5587479136051</v>
      </c>
      <c r="I655" s="56" t="s">
        <v>20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87.89932844474</v>
      </c>
      <c r="I656" s="65" t="s">
        <v>54</v>
      </c>
      <c r="J656" s="65" t="s">
        <v>54</v>
      </c>
      <c r="K656" s="65" t="s">
        <v>54</v>
      </c>
      <c r="L656" s="65" t="n">
        <v>2.01267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94.138</v>
      </c>
      <c r="D657" s="67" t="n">
        <v>94.138</v>
      </c>
      <c r="E657" s="44" t="n">
        <v>1.99599873</v>
      </c>
      <c r="F657" s="44" t="s">
        <v>19</v>
      </c>
      <c r="G657" s="44" t="s">
        <v>19</v>
      </c>
      <c r="H657" s="67" t="n">
        <v>187.89932844474</v>
      </c>
      <c r="I657" s="67" t="s">
        <v>20</v>
      </c>
      <c r="J657" s="67" t="s">
        <v>19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87.525</v>
      </c>
      <c r="D658" s="67" t="n">
        <v>287.525</v>
      </c>
      <c r="E658" s="70"/>
      <c r="F658" s="70"/>
      <c r="G658" s="44" t="n">
        <v>0.007</v>
      </c>
      <c r="H658" s="70"/>
      <c r="I658" s="70"/>
      <c r="J658" s="70"/>
      <c r="K658" s="71"/>
      <c r="L658" s="68" t="n">
        <v>2.01267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96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69.29542357287</v>
      </c>
      <c r="I674" s="88" t="s">
        <v>20</v>
      </c>
      <c r="J674" s="88" t="n">
        <v>0.01839804</v>
      </c>
      <c r="K674" s="88" t="s">
        <v>20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92782551200798</v>
      </c>
      <c r="F675" s="78" t="n">
        <v>1E-005</v>
      </c>
      <c r="G675" s="93"/>
      <c r="H675" s="44" t="n">
        <v>170.701708829433</v>
      </c>
      <c r="I675" s="44" t="s">
        <v>20</v>
      </c>
      <c r="J675" s="44" t="n">
        <v>0.01839804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39.804</v>
      </c>
      <c r="D676" s="67" t="n">
        <v>1839.804</v>
      </c>
      <c r="E676" s="44" t="n">
        <v>0.092782551200798</v>
      </c>
      <c r="F676" s="78" t="n">
        <v>1E-005</v>
      </c>
      <c r="G676" s="93"/>
      <c r="H676" s="43" t="n">
        <v>170.701708829433</v>
      </c>
      <c r="I676" s="67" t="s">
        <v>20</v>
      </c>
      <c r="J676" s="95" t="n">
        <v>0.0183980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35</v>
      </c>
      <c r="D682" s="67" t="s">
        <v>135</v>
      </c>
      <c r="E682" s="44" t="s">
        <v>135</v>
      </c>
      <c r="F682" s="44" t="s">
        <v>19</v>
      </c>
      <c r="G682" s="93"/>
      <c r="H682" s="43" t="n">
        <v>744.547000443437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135</v>
      </c>
      <c r="D683" s="67" t="s">
        <v>135</v>
      </c>
      <c r="E683" s="44" t="s">
        <v>135</v>
      </c>
      <c r="F683" s="44" t="s">
        <v>19</v>
      </c>
      <c r="G683" s="93"/>
      <c r="H683" s="43" t="n">
        <v>254.0467143</v>
      </c>
      <c r="I683" s="67" t="s">
        <v>20</v>
      </c>
      <c r="J683" s="67" t="s">
        <v>19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43.893982</v>
      </c>
      <c r="D689" s="111" t="n">
        <v>43.893982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7033.60345687807</v>
      </c>
      <c r="I698" s="38" t="s">
        <v>20</v>
      </c>
      <c r="J698" s="38" t="s">
        <v>54</v>
      </c>
      <c r="K698" s="38" t="s">
        <v>54</v>
      </c>
      <c r="L698" s="39" t="s">
        <v>54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11754.727</v>
      </c>
      <c r="D699" s="43" t="n">
        <v>11754.727</v>
      </c>
      <c r="E699" s="44" t="n">
        <v>0.530392324928313</v>
      </c>
      <c r="F699" s="45"/>
      <c r="G699" s="45"/>
      <c r="H699" s="46" t="n">
        <v>6234.6169824276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35.711566719496</v>
      </c>
      <c r="D700" s="43" t="n">
        <v>435.711566719496</v>
      </c>
      <c r="E700" s="44" t="n">
        <v>0.891428027685329</v>
      </c>
      <c r="F700" s="45"/>
      <c r="G700" s="45"/>
      <c r="H700" s="46" t="n">
        <v>388.40550256044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883.03762201274</v>
      </c>
      <c r="D701" s="43" t="n">
        <v>883.03762201274</v>
      </c>
      <c r="E701" s="44" t="n">
        <v>0.44</v>
      </c>
      <c r="F701" s="45"/>
      <c r="G701" s="45"/>
      <c r="H701" s="46" t="n">
        <v>388.536553685606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368</v>
      </c>
      <c r="D705" s="43" t="n">
        <v>368</v>
      </c>
      <c r="E705" s="44" t="s">
        <v>88</v>
      </c>
      <c r="F705" s="45"/>
      <c r="G705" s="45"/>
      <c r="H705" s="46" t="s">
        <v>88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368</v>
      </c>
      <c r="D706" s="43" t="n">
        <v>368</v>
      </c>
      <c r="E706" s="44" t="s">
        <v>88</v>
      </c>
      <c r="F706" s="45" t="s">
        <v>36</v>
      </c>
      <c r="G706" s="45"/>
      <c r="H706" s="46" t="s">
        <v>88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2.0444182044084</v>
      </c>
      <c r="I707" s="50" t="s">
        <v>20</v>
      </c>
      <c r="J707" s="50" t="s">
        <v>54</v>
      </c>
      <c r="K707" s="50" t="s">
        <v>54</v>
      </c>
      <c r="L707" s="50" t="s">
        <v>54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147.271</v>
      </c>
      <c r="D708" s="56" t="n">
        <v>147.271</v>
      </c>
      <c r="E708" s="44" t="n">
        <v>0.149686076718488</v>
      </c>
      <c r="F708" s="44" t="s">
        <v>19</v>
      </c>
      <c r="G708" s="44" t="s">
        <v>19</v>
      </c>
      <c r="H708" s="57" t="n">
        <v>22.0444182044084</v>
      </c>
      <c r="I708" s="56" t="s">
        <v>20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93.02760124</v>
      </c>
      <c r="I709" s="65" t="s">
        <v>54</v>
      </c>
      <c r="J709" s="65" t="s">
        <v>54</v>
      </c>
      <c r="K709" s="65" t="s">
        <v>54</v>
      </c>
      <c r="L709" s="65" t="n">
        <v>1.857737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150.176</v>
      </c>
      <c r="D710" s="67" t="n">
        <v>150.176</v>
      </c>
      <c r="E710" s="44" t="n">
        <v>1.95122790086299</v>
      </c>
      <c r="F710" s="44" t="s">
        <v>19</v>
      </c>
      <c r="G710" s="44" t="s">
        <v>19</v>
      </c>
      <c r="H710" s="67" t="n">
        <v>293.02760124</v>
      </c>
      <c r="I710" s="67" t="s">
        <v>20</v>
      </c>
      <c r="J710" s="67" t="s">
        <v>19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65.391</v>
      </c>
      <c r="D711" s="67" t="n">
        <v>265.391</v>
      </c>
      <c r="E711" s="70"/>
      <c r="F711" s="70"/>
      <c r="G711" s="44" t="n">
        <v>0.007</v>
      </c>
      <c r="H711" s="70"/>
      <c r="I711" s="70"/>
      <c r="J711" s="70"/>
      <c r="K711" s="71"/>
      <c r="L711" s="68" t="n">
        <v>1.85773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96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180.02884094904</v>
      </c>
      <c r="I727" s="88" t="s">
        <v>20</v>
      </c>
      <c r="J727" s="88" t="n">
        <v>0.01700904</v>
      </c>
      <c r="K727" s="88" t="s">
        <v>20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927825512007979</v>
      </c>
      <c r="F728" s="78" t="n">
        <v>1E-005</v>
      </c>
      <c r="G728" s="93"/>
      <c r="H728" s="44" t="n">
        <v>157.814212467642</v>
      </c>
      <c r="I728" s="44" t="s">
        <v>20</v>
      </c>
      <c r="J728" s="44" t="n">
        <v>0.01700904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700.904</v>
      </c>
      <c r="D729" s="67" t="n">
        <v>1700.904</v>
      </c>
      <c r="E729" s="44" t="n">
        <v>0.0927825512007979</v>
      </c>
      <c r="F729" s="78" t="n">
        <v>1E-005</v>
      </c>
      <c r="G729" s="93"/>
      <c r="H729" s="43" t="n">
        <v>157.814212467642</v>
      </c>
      <c r="I729" s="67" t="s">
        <v>20</v>
      </c>
      <c r="J729" s="95" t="n">
        <v>0.01700904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35</v>
      </c>
      <c r="D735" s="67" t="s">
        <v>135</v>
      </c>
      <c r="E735" s="44" t="s">
        <v>135</v>
      </c>
      <c r="F735" s="44" t="s">
        <v>19</v>
      </c>
      <c r="G735" s="93"/>
      <c r="H735" s="43" t="n">
        <v>764.3705784814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135</v>
      </c>
      <c r="D736" s="67" t="s">
        <v>135</v>
      </c>
      <c r="E736" s="44" t="s">
        <v>135</v>
      </c>
      <c r="F736" s="44" t="s">
        <v>19</v>
      </c>
      <c r="G736" s="93"/>
      <c r="H736" s="43" t="n">
        <v>257.84405</v>
      </c>
      <c r="I736" s="67" t="s">
        <v>20</v>
      </c>
      <c r="J736" s="67" t="s">
        <v>19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46.892676</v>
      </c>
      <c r="D742" s="111" t="n">
        <v>46.892676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7048.74664629506</v>
      </c>
      <c r="I751" s="38" t="s">
        <v>20</v>
      </c>
      <c r="J751" s="38" t="s">
        <v>54</v>
      </c>
      <c r="K751" s="38" t="s">
        <v>54</v>
      </c>
      <c r="L751" s="39" t="s">
        <v>54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11754.727</v>
      </c>
      <c r="D752" s="43" t="n">
        <v>11754.727</v>
      </c>
      <c r="E752" s="44" t="n">
        <v>0.530040195038249</v>
      </c>
      <c r="F752" s="45"/>
      <c r="G752" s="45"/>
      <c r="H752" s="46" t="n">
        <v>6230.47779170137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36.158335201588</v>
      </c>
      <c r="D753" s="43" t="n">
        <v>436.158335201588</v>
      </c>
      <c r="E753" s="44" t="n">
        <v>0.890491416426687</v>
      </c>
      <c r="F753" s="45"/>
      <c r="G753" s="45"/>
      <c r="H753" s="46" t="n">
        <v>388.39525369996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929.985304220637</v>
      </c>
      <c r="D754" s="43" t="n">
        <v>929.985304220637</v>
      </c>
      <c r="E754" s="44" t="n">
        <v>0.44</v>
      </c>
      <c r="F754" s="45"/>
      <c r="G754" s="45"/>
      <c r="H754" s="46" t="n">
        <v>409.19353385708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14</v>
      </c>
      <c r="D758" s="43" t="n">
        <v>414</v>
      </c>
      <c r="E758" s="44" t="s">
        <v>88</v>
      </c>
      <c r="F758" s="45"/>
      <c r="G758" s="45"/>
      <c r="H758" s="46" t="s">
        <v>88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414</v>
      </c>
      <c r="D759" s="43" t="n">
        <v>414</v>
      </c>
      <c r="E759" s="44" t="s">
        <v>88</v>
      </c>
      <c r="F759" s="45" t="s">
        <v>36</v>
      </c>
      <c r="G759" s="45"/>
      <c r="H759" s="46" t="s">
        <v>88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6800670366386</v>
      </c>
      <c r="I760" s="50" t="s">
        <v>20</v>
      </c>
      <c r="J760" s="50" t="s">
        <v>54</v>
      </c>
      <c r="K760" s="50" t="s">
        <v>54</v>
      </c>
      <c r="L760" s="50" t="s">
        <v>54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138.15625</v>
      </c>
      <c r="D761" s="56" t="n">
        <v>138.15625</v>
      </c>
      <c r="E761" s="44" t="n">
        <v>0.149686076718488</v>
      </c>
      <c r="F761" s="44" t="s">
        <v>19</v>
      </c>
      <c r="G761" s="44" t="s">
        <v>19</v>
      </c>
      <c r="H761" s="57" t="n">
        <v>20.6800670366386</v>
      </c>
      <c r="I761" s="56" t="s">
        <v>20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11.17774644</v>
      </c>
      <c r="I762" s="65" t="s">
        <v>54</v>
      </c>
      <c r="J762" s="65" t="s">
        <v>54</v>
      </c>
      <c r="K762" s="65" t="s">
        <v>54</v>
      </c>
      <c r="L762" s="65" t="n">
        <v>1.766233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159.924</v>
      </c>
      <c r="D763" s="67" t="n">
        <v>159.924</v>
      </c>
      <c r="E763" s="44" t="n">
        <v>1.94578516320252</v>
      </c>
      <c r="F763" s="44" t="s">
        <v>19</v>
      </c>
      <c r="G763" s="44" t="s">
        <v>19</v>
      </c>
      <c r="H763" s="67" t="n">
        <v>311.17774644</v>
      </c>
      <c r="I763" s="67" t="s">
        <v>20</v>
      </c>
      <c r="J763" s="67" t="s">
        <v>19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2.319</v>
      </c>
      <c r="D764" s="67" t="n">
        <v>252.319</v>
      </c>
      <c r="E764" s="70"/>
      <c r="F764" s="70"/>
      <c r="G764" s="44" t="n">
        <v>0.007</v>
      </c>
      <c r="H764" s="70"/>
      <c r="I764" s="70"/>
      <c r="J764" s="70"/>
      <c r="K764" s="71"/>
      <c r="L764" s="68" t="n">
        <v>1.766233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96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175.87224438031</v>
      </c>
      <c r="I780" s="88" t="s">
        <v>20</v>
      </c>
      <c r="J780" s="88" t="n">
        <v>0.01966243</v>
      </c>
      <c r="K780" s="88" t="s">
        <v>20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927801581692558</v>
      </c>
      <c r="F781" s="78" t="n">
        <v>1E-005</v>
      </c>
      <c r="G781" s="93"/>
      <c r="H781" s="44" t="n">
        <v>182.428336539192</v>
      </c>
      <c r="I781" s="44" t="s">
        <v>20</v>
      </c>
      <c r="J781" s="44" t="n">
        <v>0.01966243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966.243</v>
      </c>
      <c r="D782" s="67" t="n">
        <v>1966.243</v>
      </c>
      <c r="E782" s="44" t="n">
        <v>0.0927801581692558</v>
      </c>
      <c r="F782" s="78" t="n">
        <v>1E-005</v>
      </c>
      <c r="G782" s="93"/>
      <c r="H782" s="43" t="n">
        <v>182.428336539192</v>
      </c>
      <c r="I782" s="67" t="s">
        <v>20</v>
      </c>
      <c r="J782" s="95" t="n">
        <v>0.01966243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35</v>
      </c>
      <c r="D788" s="67" t="s">
        <v>135</v>
      </c>
      <c r="E788" s="44" t="s">
        <v>135</v>
      </c>
      <c r="F788" s="44" t="s">
        <v>19</v>
      </c>
      <c r="G788" s="93"/>
      <c r="H788" s="43" t="n">
        <v>735.158107841117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135</v>
      </c>
      <c r="D789" s="67" t="s">
        <v>135</v>
      </c>
      <c r="E789" s="44" t="s">
        <v>135</v>
      </c>
      <c r="F789" s="44" t="s">
        <v>19</v>
      </c>
      <c r="G789" s="93"/>
      <c r="H789" s="43" t="n">
        <v>258.2858</v>
      </c>
      <c r="I789" s="67" t="s">
        <v>20</v>
      </c>
      <c r="J789" s="67" t="s">
        <v>19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5.341733</v>
      </c>
      <c r="D795" s="111" t="n">
        <v>55.341733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7546.14441847453</v>
      </c>
      <c r="I804" s="38" t="s">
        <v>20</v>
      </c>
      <c r="J804" s="38" t="s">
        <v>54</v>
      </c>
      <c r="K804" s="38" t="s">
        <v>54</v>
      </c>
      <c r="L804" s="39" t="s">
        <v>54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12442.361</v>
      </c>
      <c r="D805" s="43" t="n">
        <v>12442.361</v>
      </c>
      <c r="E805" s="44" t="n">
        <v>0.534362842520195</v>
      </c>
      <c r="F805" s="45"/>
      <c r="G805" s="45"/>
      <c r="H805" s="46" t="n">
        <v>6648.73539162242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425.979046371028</v>
      </c>
      <c r="D806" s="43" t="n">
        <v>425.979046371028</v>
      </c>
      <c r="E806" s="44" t="n">
        <v>0.873980865142669</v>
      </c>
      <c r="F806" s="45"/>
      <c r="G806" s="45"/>
      <c r="H806" s="46" t="n">
        <v>372.29753548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128.12790020017</v>
      </c>
      <c r="D807" s="43" t="n">
        <v>1128.12790020017</v>
      </c>
      <c r="E807" s="44" t="n">
        <v>0.449374127953186</v>
      </c>
      <c r="F807" s="45"/>
      <c r="G807" s="45"/>
      <c r="H807" s="46" t="n">
        <v>506.95149137211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6</v>
      </c>
      <c r="D811" s="43" t="n">
        <v>276</v>
      </c>
      <c r="E811" s="44" t="s">
        <v>88</v>
      </c>
      <c r="F811" s="45"/>
      <c r="G811" s="45"/>
      <c r="H811" s="46" t="s">
        <v>88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276</v>
      </c>
      <c r="D812" s="43" t="n">
        <v>276</v>
      </c>
      <c r="E812" s="44" t="s">
        <v>88</v>
      </c>
      <c r="F812" s="45" t="s">
        <v>36</v>
      </c>
      <c r="G812" s="45"/>
      <c r="H812" s="46" t="s">
        <v>88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8.16</v>
      </c>
      <c r="I813" s="50" t="s">
        <v>20</v>
      </c>
      <c r="J813" s="50" t="s">
        <v>54</v>
      </c>
      <c r="K813" s="50" t="s">
        <v>54</v>
      </c>
      <c r="L813" s="50" t="s">
        <v>54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129.536267700199</v>
      </c>
      <c r="D814" s="56" t="n">
        <v>129.536267700199</v>
      </c>
      <c r="E814" s="44" t="n">
        <v>0.140192398024234</v>
      </c>
      <c r="F814" s="44" t="s">
        <v>19</v>
      </c>
      <c r="G814" s="44" t="s">
        <v>19</v>
      </c>
      <c r="H814" s="57" t="n">
        <v>18.16</v>
      </c>
      <c r="I814" s="56" t="s">
        <v>20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85.23679228</v>
      </c>
      <c r="I815" s="65" t="s">
        <v>54</v>
      </c>
      <c r="J815" s="65" t="s">
        <v>54</v>
      </c>
      <c r="K815" s="65" t="s">
        <v>54</v>
      </c>
      <c r="L815" s="65" t="n">
        <v>1.76064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143.897</v>
      </c>
      <c r="D816" s="67" t="n">
        <v>143.897</v>
      </c>
      <c r="E816" s="44" t="n">
        <v>1.98222890178391</v>
      </c>
      <c r="F816" s="44" t="s">
        <v>19</v>
      </c>
      <c r="G816" s="44" t="s">
        <v>19</v>
      </c>
      <c r="H816" s="67" t="n">
        <v>285.23679228</v>
      </c>
      <c r="I816" s="67" t="s">
        <v>20</v>
      </c>
      <c r="J816" s="67" t="s">
        <v>1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1.521</v>
      </c>
      <c r="D817" s="67" t="n">
        <v>251.521</v>
      </c>
      <c r="E817" s="70"/>
      <c r="F817" s="70"/>
      <c r="G817" s="44" t="n">
        <v>0.007</v>
      </c>
      <c r="H817" s="70"/>
      <c r="I817" s="70"/>
      <c r="J817" s="70"/>
      <c r="K817" s="71"/>
      <c r="L817" s="68" t="n">
        <v>1.760647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96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210.26176054837</v>
      </c>
      <c r="I833" s="88" t="s">
        <v>20</v>
      </c>
      <c r="J833" s="88" t="n">
        <v>0.022964</v>
      </c>
      <c r="K833" s="88" t="s">
        <v>20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965228183243337</v>
      </c>
      <c r="F834" s="78" t="n">
        <v>1E-005</v>
      </c>
      <c r="G834" s="93"/>
      <c r="H834" s="44" t="n">
        <v>221.655</v>
      </c>
      <c r="I834" s="44" t="s">
        <v>20</v>
      </c>
      <c r="J834" s="44" t="n">
        <v>0.022964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96.4</v>
      </c>
      <c r="D835" s="67" t="n">
        <v>2296.4</v>
      </c>
      <c r="E835" s="44" t="n">
        <v>0.0965228183243337</v>
      </c>
      <c r="F835" s="78" t="n">
        <v>1E-005</v>
      </c>
      <c r="G835" s="93"/>
      <c r="H835" s="43" t="n">
        <v>221.655</v>
      </c>
      <c r="I835" s="67" t="s">
        <v>20</v>
      </c>
      <c r="J835" s="95" t="n">
        <v>0.022964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35</v>
      </c>
      <c r="D841" s="67" t="s">
        <v>135</v>
      </c>
      <c r="E841" s="44" t="s">
        <v>135</v>
      </c>
      <c r="F841" s="44" t="s">
        <v>19</v>
      </c>
      <c r="G841" s="93"/>
      <c r="H841" s="43" t="n">
        <v>732.350081048373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135</v>
      </c>
      <c r="D842" s="67" t="s">
        <v>135</v>
      </c>
      <c r="E842" s="44" t="s">
        <v>135</v>
      </c>
      <c r="F842" s="44" t="s">
        <v>19</v>
      </c>
      <c r="G842" s="93"/>
      <c r="H842" s="43" t="n">
        <v>256.2566795</v>
      </c>
      <c r="I842" s="67" t="s">
        <v>20</v>
      </c>
      <c r="J842" s="67" t="s">
        <v>19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1.099876</v>
      </c>
      <c r="D848" s="111" t="n">
        <v>51.099876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7300.67482930825</v>
      </c>
      <c r="I857" s="38" t="s">
        <v>20</v>
      </c>
      <c r="J857" s="38" t="s">
        <v>54</v>
      </c>
      <c r="K857" s="38" t="s">
        <v>54</v>
      </c>
      <c r="L857" s="39" t="s">
        <v>54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12244.236</v>
      </c>
      <c r="D858" s="43" t="n">
        <v>12244.236</v>
      </c>
      <c r="E858" s="44" t="n">
        <v>0.527665588935071</v>
      </c>
      <c r="F858" s="45"/>
      <c r="G858" s="45"/>
      <c r="H858" s="46" t="n">
        <v>6460.86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492.479851539125</v>
      </c>
      <c r="D859" s="43" t="n">
        <v>492.479851539125</v>
      </c>
      <c r="E859" s="44" t="n">
        <v>0.830490828653743</v>
      </c>
      <c r="F859" s="45"/>
      <c r="G859" s="45"/>
      <c r="H859" s="46" t="n">
        <v>409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908.579948986836</v>
      </c>
      <c r="D860" s="43" t="n">
        <v>908.579948986836</v>
      </c>
      <c r="E860" s="44" t="n">
        <v>0.458201647276596</v>
      </c>
      <c r="F860" s="45"/>
      <c r="G860" s="45"/>
      <c r="H860" s="46" t="n">
        <v>416.312829308254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362</v>
      </c>
      <c r="D864" s="43" t="n">
        <v>362</v>
      </c>
      <c r="E864" s="44" t="s">
        <v>88</v>
      </c>
      <c r="F864" s="45"/>
      <c r="G864" s="45"/>
      <c r="H864" s="46" t="s">
        <v>88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2</v>
      </c>
      <c r="D865" s="43" t="n">
        <v>362</v>
      </c>
      <c r="E865" s="44" t="s">
        <v>88</v>
      </c>
      <c r="F865" s="45" t="s">
        <v>36</v>
      </c>
      <c r="G865" s="45"/>
      <c r="H865" s="46" t="s">
        <v>88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4.5</v>
      </c>
      <c r="I866" s="50" t="s">
        <v>20</v>
      </c>
      <c r="J866" s="50" t="s">
        <v>54</v>
      </c>
      <c r="K866" s="50" t="s">
        <v>54</v>
      </c>
      <c r="L866" s="50" t="s">
        <v>54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103.088201763206</v>
      </c>
      <c r="D867" s="56" t="n">
        <v>103.088201763206</v>
      </c>
      <c r="E867" s="44" t="n">
        <v>0.140656251171269</v>
      </c>
      <c r="F867" s="44" t="s">
        <v>19</v>
      </c>
      <c r="G867" s="44" t="s">
        <v>19</v>
      </c>
      <c r="H867" s="57" t="n">
        <v>14.5</v>
      </c>
      <c r="I867" s="56" t="s">
        <v>20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14.89421436</v>
      </c>
      <c r="I868" s="65" t="s">
        <v>54</v>
      </c>
      <c r="J868" s="65" t="s">
        <v>54</v>
      </c>
      <c r="K868" s="65" t="s">
        <v>54</v>
      </c>
      <c r="L868" s="65" t="n">
        <v>1.428049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160.898</v>
      </c>
      <c r="D869" s="67" t="n">
        <v>160.898</v>
      </c>
      <c r="E869" s="44" t="n">
        <v>1.95710459023729</v>
      </c>
      <c r="F869" s="44" t="s">
        <v>19</v>
      </c>
      <c r="G869" s="44" t="s">
        <v>19</v>
      </c>
      <c r="H869" s="67" t="n">
        <v>314.89421436</v>
      </c>
      <c r="I869" s="67" t="s">
        <v>20</v>
      </c>
      <c r="J869" s="67" t="s">
        <v>19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04.007</v>
      </c>
      <c r="D870" s="67" t="n">
        <v>204.007</v>
      </c>
      <c r="E870" s="70"/>
      <c r="F870" s="70"/>
      <c r="G870" s="44" t="n">
        <v>0.007</v>
      </c>
      <c r="H870" s="70"/>
      <c r="I870" s="70"/>
      <c r="J870" s="70"/>
      <c r="K870" s="71"/>
      <c r="L870" s="68" t="n">
        <v>1.428049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96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199.57107605899</v>
      </c>
      <c r="I886" s="88" t="s">
        <v>20</v>
      </c>
      <c r="J886" s="88" t="n">
        <v>0.024158</v>
      </c>
      <c r="K886" s="88" t="s">
        <v>20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919035019455253</v>
      </c>
      <c r="F887" s="78" t="n">
        <v>1E-005</v>
      </c>
      <c r="G887" s="93"/>
      <c r="H887" s="44" t="n">
        <v>222.02048</v>
      </c>
      <c r="I887" s="44" t="s">
        <v>20</v>
      </c>
      <c r="J887" s="44" t="n">
        <v>0.02415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415.8</v>
      </c>
      <c r="D888" s="67" t="n">
        <v>2415.8</v>
      </c>
      <c r="E888" s="44" t="n">
        <v>0.0919035019455253</v>
      </c>
      <c r="F888" s="78" t="n">
        <v>1E-005</v>
      </c>
      <c r="G888" s="93"/>
      <c r="H888" s="43" t="n">
        <v>222.02048</v>
      </c>
      <c r="I888" s="67" t="s">
        <v>20</v>
      </c>
      <c r="J888" s="95" t="n">
        <v>0.024158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35</v>
      </c>
      <c r="D894" s="67" t="s">
        <v>135</v>
      </c>
      <c r="E894" s="44" t="s">
        <v>135</v>
      </c>
      <c r="F894" s="44" t="s">
        <v>19</v>
      </c>
      <c r="G894" s="93"/>
      <c r="H894" s="43" t="n">
        <v>721.847375058993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135</v>
      </c>
      <c r="D895" s="67" t="s">
        <v>135</v>
      </c>
      <c r="E895" s="44" t="s">
        <v>135</v>
      </c>
      <c r="F895" s="44" t="s">
        <v>19</v>
      </c>
      <c r="G895" s="93"/>
      <c r="H895" s="43" t="n">
        <v>255.703221</v>
      </c>
      <c r="I895" s="67" t="s">
        <v>20</v>
      </c>
      <c r="J895" s="67" t="s">
        <v>19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.703542</v>
      </c>
      <c r="D901" s="111" t="n">
        <v>52.703542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7162.43712457825</v>
      </c>
      <c r="I910" s="38" t="s">
        <v>20</v>
      </c>
      <c r="J910" s="38" t="s">
        <v>54</v>
      </c>
      <c r="K910" s="38" t="s">
        <v>54</v>
      </c>
      <c r="L910" s="39" t="s">
        <v>54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12035.077</v>
      </c>
      <c r="D911" s="43" t="n">
        <v>12035.077</v>
      </c>
      <c r="E911" s="44" t="n">
        <v>0.521169296179114</v>
      </c>
      <c r="F911" s="45"/>
      <c r="G911" s="45"/>
      <c r="H911" s="46" t="n">
        <v>6272.3126095514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49.451676214578</v>
      </c>
      <c r="D912" s="43" t="n">
        <v>549.451676214578</v>
      </c>
      <c r="E912" s="44" t="n">
        <v>0.85354648693955</v>
      </c>
      <c r="F912" s="45"/>
      <c r="G912" s="45"/>
      <c r="H912" s="46" t="n">
        <v>468.98254797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886.364163131805</v>
      </c>
      <c r="D913" s="43" t="n">
        <v>886.364163131805</v>
      </c>
      <c r="E913" s="44" t="n">
        <v>0.45553126638088</v>
      </c>
      <c r="F913" s="45"/>
      <c r="G913" s="45"/>
      <c r="H913" s="46" t="n">
        <v>403.7665897060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03</v>
      </c>
      <c r="D917" s="43" t="n">
        <v>303</v>
      </c>
      <c r="E917" s="44" t="s">
        <v>88</v>
      </c>
      <c r="F917" s="45"/>
      <c r="G917" s="45"/>
      <c r="H917" s="46" t="s">
        <v>88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03</v>
      </c>
      <c r="D918" s="43" t="n">
        <v>303</v>
      </c>
      <c r="E918" s="44" t="s">
        <v>88</v>
      </c>
      <c r="F918" s="45" t="s">
        <v>36</v>
      </c>
      <c r="G918" s="45"/>
      <c r="H918" s="46" t="s">
        <v>88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.37537734475</v>
      </c>
      <c r="I919" s="50" t="s">
        <v>20</v>
      </c>
      <c r="J919" s="50" t="s">
        <v>54</v>
      </c>
      <c r="K919" s="50" t="s">
        <v>54</v>
      </c>
      <c r="L919" s="50" t="s">
        <v>54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115.913</v>
      </c>
      <c r="D920" s="56" t="n">
        <v>115.913</v>
      </c>
      <c r="E920" s="44" t="n">
        <v>0.149900160851242</v>
      </c>
      <c r="F920" s="44" t="s">
        <v>19</v>
      </c>
      <c r="G920" s="44" t="s">
        <v>19</v>
      </c>
      <c r="H920" s="57" t="n">
        <v>17.37537734475</v>
      </c>
      <c r="I920" s="56" t="s">
        <v>20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21.45104772</v>
      </c>
      <c r="I921" s="65" t="s">
        <v>54</v>
      </c>
      <c r="J921" s="65" t="s">
        <v>54</v>
      </c>
      <c r="K921" s="65" t="s">
        <v>54</v>
      </c>
      <c r="L921" s="65" t="n">
        <v>1.41785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165.766</v>
      </c>
      <c r="D922" s="67" t="n">
        <v>165.766</v>
      </c>
      <c r="E922" s="44" t="n">
        <v>1.93918564554854</v>
      </c>
      <c r="F922" s="44" t="s">
        <v>19</v>
      </c>
      <c r="G922" s="44" t="s">
        <v>19</v>
      </c>
      <c r="H922" s="67" t="n">
        <v>321.45104772</v>
      </c>
      <c r="I922" s="67" t="s">
        <v>20</v>
      </c>
      <c r="J922" s="67" t="s">
        <v>19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02.55</v>
      </c>
      <c r="D923" s="67" t="n">
        <v>202.55</v>
      </c>
      <c r="E923" s="70"/>
      <c r="F923" s="70"/>
      <c r="G923" s="44" t="n">
        <v>0.007</v>
      </c>
      <c r="H923" s="70"/>
      <c r="I923" s="70"/>
      <c r="J923" s="70"/>
      <c r="K923" s="71"/>
      <c r="L923" s="68" t="n">
        <v>1.41785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96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262.63644210788</v>
      </c>
      <c r="I939" s="88" t="s">
        <v>20</v>
      </c>
      <c r="J939" s="88" t="n">
        <v>0.02554523845</v>
      </c>
      <c r="K939" s="88" t="s">
        <v>20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89921333332535</v>
      </c>
      <c r="F940" s="78" t="n">
        <v>1E-005</v>
      </c>
      <c r="G940" s="93"/>
      <c r="H940" s="44" t="n">
        <v>229.706190172154</v>
      </c>
      <c r="I940" s="44" t="s">
        <v>20</v>
      </c>
      <c r="J940" s="44" t="n">
        <v>0.02554523845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554.523845</v>
      </c>
      <c r="D941" s="67" t="n">
        <v>2554.523845</v>
      </c>
      <c r="E941" s="44" t="n">
        <v>0.089921333332535</v>
      </c>
      <c r="F941" s="78" t="n">
        <v>1E-005</v>
      </c>
      <c r="G941" s="93"/>
      <c r="H941" s="43" t="n">
        <v>229.706190172154</v>
      </c>
      <c r="I941" s="67" t="s">
        <v>20</v>
      </c>
      <c r="J941" s="95" t="n">
        <v>0.02554523845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5</v>
      </c>
      <c r="D947" s="67" t="s">
        <v>135</v>
      </c>
      <c r="E947" s="44" t="s">
        <v>135</v>
      </c>
      <c r="F947" s="44" t="s">
        <v>19</v>
      </c>
      <c r="G947" s="93"/>
      <c r="H947" s="43" t="n">
        <v>775.610663035725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5</v>
      </c>
      <c r="D948" s="67" t="s">
        <v>135</v>
      </c>
      <c r="E948" s="44" t="s">
        <v>135</v>
      </c>
      <c r="F948" s="44" t="s">
        <v>19</v>
      </c>
      <c r="G948" s="93"/>
      <c r="H948" s="43" t="n">
        <v>257.3195889</v>
      </c>
      <c r="I948" s="67" t="s">
        <v>20</v>
      </c>
      <c r="J948" s="67" t="s">
        <v>19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51.901709</v>
      </c>
      <c r="D954" s="111" t="n">
        <v>51.90170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6775.17784507423</v>
      </c>
      <c r="I963" s="38" t="s">
        <v>20</v>
      </c>
      <c r="J963" s="38" t="s">
        <v>54</v>
      </c>
      <c r="K963" s="38" t="s">
        <v>54</v>
      </c>
      <c r="L963" s="39" t="s">
        <v>54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11361.397</v>
      </c>
      <c r="D964" s="43" t="n">
        <v>11361.397</v>
      </c>
      <c r="E964" s="44" t="n">
        <v>0.532815935628675</v>
      </c>
      <c r="F964" s="45"/>
      <c r="G964" s="45"/>
      <c r="H964" s="46" t="n">
        <v>6053.5333726038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400.405021652487</v>
      </c>
      <c r="D965" s="43" t="n">
        <v>400.405021652487</v>
      </c>
      <c r="E965" s="44" t="n">
        <v>0.85354648693955</v>
      </c>
      <c r="F965" s="45"/>
      <c r="G965" s="45"/>
      <c r="H965" s="46" t="n">
        <v>341.764299584435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811.638818679598</v>
      </c>
      <c r="D966" s="43" t="n">
        <v>811.638818679598</v>
      </c>
      <c r="E966" s="44" t="n">
        <v>0.446905215008477</v>
      </c>
      <c r="F966" s="45"/>
      <c r="G966" s="45"/>
      <c r="H966" s="46" t="n">
        <v>362.725620771232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69</v>
      </c>
      <c r="D970" s="43" t="n">
        <v>469</v>
      </c>
      <c r="E970" s="44" t="s">
        <v>88</v>
      </c>
      <c r="F970" s="45"/>
      <c r="G970" s="45"/>
      <c r="H970" s="46" t="s">
        <v>88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69</v>
      </c>
      <c r="D971" s="43" t="n">
        <v>469</v>
      </c>
      <c r="E971" s="44" t="s">
        <v>88</v>
      </c>
      <c r="F971" s="45" t="s">
        <v>36</v>
      </c>
      <c r="G971" s="45"/>
      <c r="H971" s="46" t="s">
        <v>88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7.154552114743</v>
      </c>
      <c r="I972" s="50" t="s">
        <v>20</v>
      </c>
      <c r="J972" s="50" t="s">
        <v>54</v>
      </c>
      <c r="K972" s="50" t="s">
        <v>54</v>
      </c>
      <c r="L972" s="50" t="s">
        <v>54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116.256</v>
      </c>
      <c r="D973" s="56" t="n">
        <v>116.256</v>
      </c>
      <c r="E973" s="44" t="n">
        <v>0.147558423778067</v>
      </c>
      <c r="F973" s="44" t="s">
        <v>19</v>
      </c>
      <c r="G973" s="44" t="s">
        <v>19</v>
      </c>
      <c r="H973" s="57" t="n">
        <v>17.154552114743</v>
      </c>
      <c r="I973" s="56" t="s">
        <v>20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44.29667284</v>
      </c>
      <c r="I974" s="65" t="s">
        <v>54</v>
      </c>
      <c r="J974" s="65" t="s">
        <v>54</v>
      </c>
      <c r="K974" s="65" t="s">
        <v>54</v>
      </c>
      <c r="L974" s="65" t="n">
        <v>1.1852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125.905</v>
      </c>
      <c r="D975" s="67" t="n">
        <v>125.905</v>
      </c>
      <c r="E975" s="44" t="n">
        <v>1.94032542663119</v>
      </c>
      <c r="F975" s="44" t="s">
        <v>19</v>
      </c>
      <c r="G975" s="44" t="s">
        <v>19</v>
      </c>
      <c r="H975" s="67" t="n">
        <v>244.29667284</v>
      </c>
      <c r="I975" s="67" t="s">
        <v>20</v>
      </c>
      <c r="J975" s="67" t="s">
        <v>19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69.32</v>
      </c>
      <c r="D976" s="67" t="n">
        <v>169.32</v>
      </c>
      <c r="E976" s="70"/>
      <c r="F976" s="70"/>
      <c r="G976" s="44" t="n">
        <v>0.007</v>
      </c>
      <c r="H976" s="70"/>
      <c r="I976" s="70"/>
      <c r="J976" s="70"/>
      <c r="K976" s="71"/>
      <c r="L976" s="68" t="n">
        <v>1.18524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96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114.05686164606</v>
      </c>
      <c r="I992" s="88" t="s">
        <v>20</v>
      </c>
      <c r="J992" s="88" t="n">
        <v>0.0217501893825654</v>
      </c>
      <c r="K992" s="88" t="s">
        <v>20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953957861001652</v>
      </c>
      <c r="F993" s="78" t="n">
        <v>9.99999999999998E-006</v>
      </c>
      <c r="G993" s="93"/>
      <c r="H993" s="44" t="n">
        <v>207.48764139773</v>
      </c>
      <c r="I993" s="44" t="s">
        <v>20</v>
      </c>
      <c r="J993" s="44" t="n">
        <v>0.0217501893825654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175.01893825654</v>
      </c>
      <c r="D994" s="67" t="n">
        <v>2175.01893825654</v>
      </c>
      <c r="E994" s="44" t="n">
        <v>0.0953957861001652</v>
      </c>
      <c r="F994" s="78" t="n">
        <v>9.99999999999998E-006</v>
      </c>
      <c r="G994" s="93"/>
      <c r="H994" s="43" t="n">
        <v>207.48764139773</v>
      </c>
      <c r="I994" s="67" t="s">
        <v>20</v>
      </c>
      <c r="J994" s="95" t="n">
        <v>0.0217501893825654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5</v>
      </c>
      <c r="D1000" s="67" t="s">
        <v>135</v>
      </c>
      <c r="E1000" s="44" t="s">
        <v>135</v>
      </c>
      <c r="F1000" s="44" t="s">
        <v>19</v>
      </c>
      <c r="G1000" s="93"/>
      <c r="H1000" s="43" t="n">
        <v>652.429648548333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5</v>
      </c>
      <c r="D1001" s="67" t="s">
        <v>135</v>
      </c>
      <c r="E1001" s="44" t="s">
        <v>135</v>
      </c>
      <c r="F1001" s="44" t="s">
        <v>19</v>
      </c>
      <c r="G1001" s="93"/>
      <c r="H1001" s="43" t="n">
        <v>254.1395717</v>
      </c>
      <c r="I1001" s="67" t="s">
        <v>20</v>
      </c>
      <c r="J1001" s="67" t="s">
        <v>19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51.901709</v>
      </c>
      <c r="D1007" s="111" t="n">
        <v>51.90170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16.72540850143</v>
      </c>
      <c r="I9" s="38" t="s">
        <v>91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55</v>
      </c>
      <c r="D10" s="43" t="n">
        <v>1610.26104696991</v>
      </c>
      <c r="E10" s="44" t="n">
        <v>0.548979310940581</v>
      </c>
      <c r="F10" s="45"/>
      <c r="G10" s="45"/>
      <c r="H10" s="46" t="n">
        <v>88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3</v>
      </c>
      <c r="D11" s="43" t="n">
        <v>255.222</v>
      </c>
      <c r="E11" s="44" t="n">
        <v>0.838787408608976</v>
      </c>
      <c r="F11" s="45"/>
      <c r="G11" s="45"/>
      <c r="H11" s="46" t="n">
        <v>214.077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56</v>
      </c>
      <c r="D12" s="43" t="n">
        <v>0.343161944535506</v>
      </c>
      <c r="E12" s="44" t="n">
        <v>0.44</v>
      </c>
      <c r="F12" s="45"/>
      <c r="G12" s="45"/>
      <c r="H12" s="46" t="n">
        <v>0.150991255595623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0.097491397029703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57</v>
      </c>
      <c r="D15" s="43" t="n">
        <v>0.237</v>
      </c>
      <c r="E15" s="44" t="n">
        <v>0.411356105610561</v>
      </c>
      <c r="F15" s="45"/>
      <c r="G15" s="45"/>
      <c r="H15" s="46" t="n">
        <v>0.097491397029703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88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88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8.3999258488079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4.2582506525862</v>
      </c>
      <c r="E19" s="44" t="n">
        <v>0.207369168389642</v>
      </c>
      <c r="F19" s="44" t="s">
        <v>20</v>
      </c>
      <c r="G19" s="44" t="s">
        <v>20</v>
      </c>
      <c r="H19" s="57" t="n">
        <v>13.3251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990.233497839197</v>
      </c>
      <c r="I20" s="65" t="s">
        <v>20</v>
      </c>
      <c r="J20" s="65" t="s">
        <v>20</v>
      </c>
      <c r="K20" s="65" t="s">
        <v>20</v>
      </c>
      <c r="L20" s="65" t="n">
        <v>3.3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8</v>
      </c>
      <c r="D21" s="67" t="n">
        <v>430.49364336</v>
      </c>
      <c r="E21" s="44" t="n">
        <v>2.30022792000001</v>
      </c>
      <c r="F21" s="44" t="s">
        <v>20</v>
      </c>
      <c r="G21" s="44" t="s">
        <v>19</v>
      </c>
      <c r="H21" s="67" t="n">
        <v>990.233497839197</v>
      </c>
      <c r="I21" s="67" t="s">
        <v>20</v>
      </c>
      <c r="J21" s="67" t="s">
        <v>20</v>
      </c>
      <c r="K21" s="68" t="s">
        <v>20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20</v>
      </c>
      <c r="D22" s="67" t="n">
        <v>338.8</v>
      </c>
      <c r="E22" s="70"/>
      <c r="F22" s="70"/>
      <c r="G22" s="44" t="n">
        <v>0.00985832349468713</v>
      </c>
      <c r="H22" s="70"/>
      <c r="I22" s="70"/>
      <c r="J22" s="70"/>
      <c r="K22" s="71"/>
      <c r="L22" s="68" t="n">
        <v>3.3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2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2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s">
        <v>20</v>
      </c>
      <c r="I38" s="88" t="s">
        <v>20</v>
      </c>
      <c r="J38" s="88" t="s">
        <v>20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s">
        <v>20</v>
      </c>
      <c r="F39" s="78" t="s">
        <v>20</v>
      </c>
      <c r="G39" s="93"/>
      <c r="H39" s="44" t="s">
        <v>20</v>
      </c>
      <c r="I39" s="44" t="s">
        <v>20</v>
      </c>
      <c r="J39" s="44" t="s">
        <v>20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20</v>
      </c>
      <c r="D40" s="67" t="s">
        <v>20</v>
      </c>
      <c r="E40" s="44" t="s">
        <v>20</v>
      </c>
      <c r="F40" s="78" t="s">
        <v>20</v>
      </c>
      <c r="G40" s="93"/>
      <c r="H40" s="43" t="s">
        <v>20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2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2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88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20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88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992.389396617315</v>
      </c>
      <c r="I62" s="38" t="s">
        <v>91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424.37520285622</v>
      </c>
      <c r="D63" s="43" t="n">
        <v>1424.37520285622</v>
      </c>
      <c r="E63" s="44" t="n">
        <v>0.549012646690211</v>
      </c>
      <c r="F63" s="45"/>
      <c r="G63" s="45"/>
      <c r="H63" s="46" t="n">
        <v>782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31.4735</v>
      </c>
      <c r="D64" s="43" t="n">
        <v>231.4735</v>
      </c>
      <c r="E64" s="44" t="n">
        <v>0.830453594039923</v>
      </c>
      <c r="F64" s="45"/>
      <c r="G64" s="45"/>
      <c r="H64" s="46" t="n">
        <v>192.2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0.308849183074598</v>
      </c>
      <c r="D65" s="43" t="n">
        <v>0.308849183074598</v>
      </c>
      <c r="E65" s="44" t="n">
        <v>0.44</v>
      </c>
      <c r="F65" s="45"/>
      <c r="G65" s="45"/>
      <c r="H65" s="46" t="n">
        <v>0.135893640552823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0.08720749438943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0.212</v>
      </c>
      <c r="D68" s="43" t="n">
        <v>0.212</v>
      </c>
      <c r="E68" s="44" t="n">
        <v>0.411356105610561</v>
      </c>
      <c r="F68" s="45"/>
      <c r="G68" s="45"/>
      <c r="H68" s="46" t="n">
        <v>0.08720749438943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7.938295482373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4.2271570196274</v>
      </c>
      <c r="D72" s="56" t="n">
        <v>64.2271570196274</v>
      </c>
      <c r="E72" s="44" t="n">
        <v>0.203273515531915</v>
      </c>
      <c r="F72" s="44" t="s">
        <v>20</v>
      </c>
      <c r="G72" s="44" t="s">
        <v>20</v>
      </c>
      <c r="H72" s="57" t="n">
        <v>13.05568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030.31650092896</v>
      </c>
      <c r="I73" s="65" t="s">
        <v>20</v>
      </c>
      <c r="J73" s="65" t="s">
        <v>20</v>
      </c>
      <c r="K73" s="65" t="s">
        <v>20</v>
      </c>
      <c r="L73" s="65" t="n">
        <v>2.620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447.9193092</v>
      </c>
      <c r="D74" s="67" t="n">
        <v>447.9193092</v>
      </c>
      <c r="E74" s="44" t="n">
        <v>2.30022792000002</v>
      </c>
      <c r="F74" s="44" t="s">
        <v>20</v>
      </c>
      <c r="G74" s="44" t="s">
        <v>19</v>
      </c>
      <c r="H74" s="67" t="n">
        <v>1030.31650092896</v>
      </c>
      <c r="I74" s="67" t="s">
        <v>20</v>
      </c>
      <c r="J74" s="67" t="s">
        <v>20</v>
      </c>
      <c r="K74" s="68" t="s">
        <v>20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260</v>
      </c>
      <c r="D75" s="67" t="n">
        <v>260</v>
      </c>
      <c r="E75" s="70"/>
      <c r="F75" s="70"/>
      <c r="G75" s="44" t="n">
        <v>0.01008</v>
      </c>
      <c r="H75" s="70"/>
      <c r="I75" s="70"/>
      <c r="J75" s="70"/>
      <c r="K75" s="71"/>
      <c r="L75" s="68" t="n">
        <v>2.6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s">
        <v>20</v>
      </c>
      <c r="I91" s="88" t="s">
        <v>20</v>
      </c>
      <c r="J91" s="88" t="s">
        <v>20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s">
        <v>20</v>
      </c>
      <c r="F92" s="78" t="s">
        <v>20</v>
      </c>
      <c r="G92" s="93"/>
      <c r="H92" s="44" t="s">
        <v>20</v>
      </c>
      <c r="I92" s="44" t="s">
        <v>20</v>
      </c>
      <c r="J92" s="44" t="s">
        <v>20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s">
        <v>20</v>
      </c>
      <c r="D93" s="67" t="s">
        <v>20</v>
      </c>
      <c r="E93" s="44" t="s">
        <v>20</v>
      </c>
      <c r="F93" s="78" t="s">
        <v>20</v>
      </c>
      <c r="G93" s="93"/>
      <c r="H93" s="43" t="s">
        <v>20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88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88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32.968085066519</v>
      </c>
      <c r="I115" s="38" t="s">
        <v>91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371.33120044512</v>
      </c>
      <c r="D116" s="43" t="n">
        <v>1371.33120044512</v>
      </c>
      <c r="E116" s="44" t="n">
        <v>0.549101486027288</v>
      </c>
      <c r="F116" s="45"/>
      <c r="G116" s="45"/>
      <c r="H116" s="46" t="n">
        <v>753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15.698</v>
      </c>
      <c r="D117" s="43" t="n">
        <v>215.698</v>
      </c>
      <c r="E117" s="44" t="n">
        <v>0.752881343359697</v>
      </c>
      <c r="F117" s="45"/>
      <c r="G117" s="45"/>
      <c r="H117" s="46" t="n">
        <v>162.39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0.291684219862537</v>
      </c>
      <c r="D118" s="43" t="n">
        <v>0.291684219862537</v>
      </c>
      <c r="E118" s="44" t="n">
        <v>0.44</v>
      </c>
      <c r="F118" s="45"/>
      <c r="G118" s="45"/>
      <c r="H118" s="46" t="n">
        <v>0.12834105673951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0.0710617672442244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0.17275</v>
      </c>
      <c r="D121" s="43" t="n">
        <v>0.17275</v>
      </c>
      <c r="E121" s="44" t="n">
        <v>0.411356105610561</v>
      </c>
      <c r="F121" s="45"/>
      <c r="G121" s="45"/>
      <c r="H121" s="46" t="n">
        <v>0.0710617672442244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7.3736822425357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3.5619003678133</v>
      </c>
      <c r="D125" s="56" t="n">
        <v>63.5619003678133</v>
      </c>
      <c r="E125" s="44" t="n">
        <v>0.198030265413114</v>
      </c>
      <c r="F125" s="44" t="s">
        <v>20</v>
      </c>
      <c r="G125" s="44" t="s">
        <v>20</v>
      </c>
      <c r="H125" s="57" t="n">
        <v>12.5871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03.56146796422</v>
      </c>
      <c r="I126" s="65" t="s">
        <v>20</v>
      </c>
      <c r="J126" s="65" t="s">
        <v>20</v>
      </c>
      <c r="K126" s="65" t="s">
        <v>20</v>
      </c>
      <c r="L126" s="65" t="n">
        <v>2.6208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436.2878388</v>
      </c>
      <c r="D127" s="67" t="n">
        <v>436.2878388</v>
      </c>
      <c r="E127" s="44" t="n">
        <v>2.30022792</v>
      </c>
      <c r="F127" s="44" t="s">
        <v>20</v>
      </c>
      <c r="G127" s="44" t="s">
        <v>19</v>
      </c>
      <c r="H127" s="67" t="n">
        <v>1003.56146796422</v>
      </c>
      <c r="I127" s="67" t="s">
        <v>20</v>
      </c>
      <c r="J127" s="67" t="s">
        <v>20</v>
      </c>
      <c r="K127" s="68" t="s">
        <v>20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260</v>
      </c>
      <c r="D128" s="67" t="n">
        <v>260</v>
      </c>
      <c r="E128" s="70"/>
      <c r="F128" s="70"/>
      <c r="G128" s="44" t="n">
        <v>0.01008</v>
      </c>
      <c r="H128" s="70"/>
      <c r="I128" s="70"/>
      <c r="J128" s="70"/>
      <c r="K128" s="71"/>
      <c r="L128" s="68" t="n">
        <v>2.6208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s">
        <v>20</v>
      </c>
      <c r="I144" s="88" t="s">
        <v>20</v>
      </c>
      <c r="J144" s="88" t="s">
        <v>20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s">
        <v>20</v>
      </c>
      <c r="F145" s="78" t="s">
        <v>20</v>
      </c>
      <c r="G145" s="93"/>
      <c r="H145" s="44" t="s">
        <v>20</v>
      </c>
      <c r="I145" s="44" t="s">
        <v>20</v>
      </c>
      <c r="J145" s="44" t="s">
        <v>20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s">
        <v>20</v>
      </c>
      <c r="D146" s="67" t="s">
        <v>20</v>
      </c>
      <c r="E146" s="44" t="s">
        <v>20</v>
      </c>
      <c r="F146" s="78" t="s">
        <v>20</v>
      </c>
      <c r="G146" s="93"/>
      <c r="H146" s="43" t="s">
        <v>20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88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88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951.125937508709</v>
      </c>
      <c r="I168" s="38" t="s">
        <v>91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1327.67654286642</v>
      </c>
      <c r="D169" s="43" t="n">
        <v>1327.67654286642</v>
      </c>
      <c r="E169" s="44" t="n">
        <v>0.549079520849338</v>
      </c>
      <c r="F169" s="45"/>
      <c r="G169" s="45"/>
      <c r="H169" s="46" t="n">
        <v>72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3.0125</v>
      </c>
      <c r="D170" s="43" t="n">
        <v>243.0125</v>
      </c>
      <c r="E170" s="44" t="n">
        <v>0.843137698678052</v>
      </c>
      <c r="F170" s="45"/>
      <c r="G170" s="45"/>
      <c r="H170" s="46" t="n">
        <v>204.89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0.240215077671175</v>
      </c>
      <c r="D171" s="43" t="n">
        <v>0.240215077671175</v>
      </c>
      <c r="E171" s="44" t="n">
        <v>0.44</v>
      </c>
      <c r="F171" s="45"/>
      <c r="G171" s="45"/>
      <c r="H171" s="46" t="n">
        <v>0.105694634175317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0.109256181650165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0.2656</v>
      </c>
      <c r="D174" s="43" t="n">
        <v>0.2656</v>
      </c>
      <c r="E174" s="44" t="n">
        <v>0.411356105610561</v>
      </c>
      <c r="F174" s="45"/>
      <c r="G174" s="45"/>
      <c r="H174" s="46" t="n">
        <v>0.10925618165016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7.0179866928834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64.1782955964064</v>
      </c>
      <c r="D178" s="56" t="n">
        <v>64.1782955964064</v>
      </c>
      <c r="E178" s="44" t="n">
        <v>0.195076542367713</v>
      </c>
      <c r="F178" s="44" t="s">
        <v>20</v>
      </c>
      <c r="G178" s="44" t="s">
        <v>20</v>
      </c>
      <c r="H178" s="57" t="n">
        <v>12.5196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46.186786162071</v>
      </c>
      <c r="I179" s="65" t="s">
        <v>20</v>
      </c>
      <c r="J179" s="65" t="s">
        <v>20</v>
      </c>
      <c r="K179" s="65" t="s">
        <v>20</v>
      </c>
      <c r="L179" s="65" t="n">
        <v>2.620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411.34479672</v>
      </c>
      <c r="D180" s="67" t="n">
        <v>411.34479672</v>
      </c>
      <c r="E180" s="44" t="n">
        <v>2.30022792000001</v>
      </c>
      <c r="F180" s="44" t="s">
        <v>20</v>
      </c>
      <c r="G180" s="44" t="s">
        <v>19</v>
      </c>
      <c r="H180" s="67" t="n">
        <v>946.186786162071</v>
      </c>
      <c r="I180" s="67" t="s">
        <v>20</v>
      </c>
      <c r="J180" s="67" t="s">
        <v>20</v>
      </c>
      <c r="K180" s="68" t="s">
        <v>20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260</v>
      </c>
      <c r="D181" s="67" t="n">
        <v>260</v>
      </c>
      <c r="E181" s="70"/>
      <c r="F181" s="70"/>
      <c r="G181" s="44" t="n">
        <v>0.01008</v>
      </c>
      <c r="H181" s="70"/>
      <c r="I181" s="70"/>
      <c r="J181" s="70"/>
      <c r="K181" s="71"/>
      <c r="L181" s="68" t="n">
        <v>2.620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s">
        <v>20</v>
      </c>
      <c r="I197" s="88" t="s">
        <v>20</v>
      </c>
      <c r="J197" s="88" t="s">
        <v>20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s">
        <v>20</v>
      </c>
      <c r="F198" s="78" t="s">
        <v>20</v>
      </c>
      <c r="G198" s="93"/>
      <c r="H198" s="44" t="s">
        <v>20</v>
      </c>
      <c r="I198" s="44" t="s">
        <v>20</v>
      </c>
      <c r="J198" s="44" t="s">
        <v>20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s">
        <v>20</v>
      </c>
      <c r="D199" s="67" t="s">
        <v>20</v>
      </c>
      <c r="E199" s="44" t="s">
        <v>20</v>
      </c>
      <c r="F199" s="78" t="s">
        <v>20</v>
      </c>
      <c r="G199" s="93"/>
      <c r="H199" s="43" t="s">
        <v>20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88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88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81.70226552469</v>
      </c>
      <c r="I221" s="38" t="s">
        <v>91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1564.79807112718</v>
      </c>
      <c r="D222" s="43" t="n">
        <v>1564.79807112718</v>
      </c>
      <c r="E222" s="44" t="n">
        <v>0.548952619414486</v>
      </c>
      <c r="F222" s="45"/>
      <c r="G222" s="45"/>
      <c r="H222" s="46" t="n">
        <v>859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6.987</v>
      </c>
      <c r="D223" s="43" t="n">
        <v>246.987</v>
      </c>
      <c r="E223" s="44" t="n">
        <v>0.831736083275638</v>
      </c>
      <c r="F223" s="45"/>
      <c r="G223" s="45"/>
      <c r="H223" s="46" t="n">
        <v>205.42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0.291684219862537</v>
      </c>
      <c r="D224" s="43" t="n">
        <v>0.291684219862537</v>
      </c>
      <c r="E224" s="44" t="n">
        <v>0.44</v>
      </c>
      <c r="F224" s="45"/>
      <c r="G224" s="45"/>
      <c r="H224" s="46" t="n">
        <v>0.12834105673951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0.05224222541254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0.127</v>
      </c>
      <c r="D227" s="43" t="n">
        <v>0.127</v>
      </c>
      <c r="E227" s="44" t="n">
        <v>0.411356105610561</v>
      </c>
      <c r="F227" s="45"/>
      <c r="G227" s="45"/>
      <c r="H227" s="46" t="n">
        <v>0.05224222541254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7.0936822425357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64.4003929746836</v>
      </c>
      <c r="D231" s="56" t="n">
        <v>64.4003929746836</v>
      </c>
      <c r="E231" s="44" t="n">
        <v>0.191104113368347</v>
      </c>
      <c r="F231" s="44" t="s">
        <v>20</v>
      </c>
      <c r="G231" s="44" t="s">
        <v>20</v>
      </c>
      <c r="H231" s="57" t="n">
        <v>12.3071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056.62561667761</v>
      </c>
      <c r="I232" s="65" t="s">
        <v>20</v>
      </c>
      <c r="J232" s="65" t="s">
        <v>20</v>
      </c>
      <c r="K232" s="65" t="s">
        <v>20</v>
      </c>
      <c r="L232" s="65" t="n">
        <v>2.620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459.35692176</v>
      </c>
      <c r="D233" s="67" t="n">
        <v>459.35692176</v>
      </c>
      <c r="E233" s="44" t="n">
        <v>2.30022792000001</v>
      </c>
      <c r="F233" s="44" t="s">
        <v>20</v>
      </c>
      <c r="G233" s="44" t="s">
        <v>19</v>
      </c>
      <c r="H233" s="67" t="n">
        <v>1056.62561667761</v>
      </c>
      <c r="I233" s="67" t="s">
        <v>20</v>
      </c>
      <c r="J233" s="67" t="s">
        <v>20</v>
      </c>
      <c r="K233" s="68" t="s">
        <v>20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260</v>
      </c>
      <c r="D234" s="67" t="n">
        <v>260</v>
      </c>
      <c r="E234" s="70"/>
      <c r="F234" s="70"/>
      <c r="G234" s="44" t="n">
        <v>0.01008</v>
      </c>
      <c r="H234" s="70"/>
      <c r="I234" s="70"/>
      <c r="J234" s="70"/>
      <c r="K234" s="71"/>
      <c r="L234" s="68" t="n">
        <v>2.6208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s">
        <v>20</v>
      </c>
      <c r="I250" s="88" t="s">
        <v>20</v>
      </c>
      <c r="J250" s="88" t="s">
        <v>20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s">
        <v>20</v>
      </c>
      <c r="F251" s="78" t="s">
        <v>20</v>
      </c>
      <c r="G251" s="93"/>
      <c r="H251" s="44" t="s">
        <v>20</v>
      </c>
      <c r="I251" s="44" t="s">
        <v>20</v>
      </c>
      <c r="J251" s="44" t="s">
        <v>20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s">
        <v>20</v>
      </c>
      <c r="D252" s="67" t="s">
        <v>20</v>
      </c>
      <c r="E252" s="44" t="s">
        <v>20</v>
      </c>
      <c r="F252" s="78" t="s">
        <v>20</v>
      </c>
      <c r="G252" s="93"/>
      <c r="H252" s="43" t="s">
        <v>20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88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88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84.18103272601</v>
      </c>
      <c r="I274" s="38" t="s">
        <v>91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1601.17308851486</v>
      </c>
      <c r="D275" s="43" t="n">
        <v>1601.17308851486</v>
      </c>
      <c r="E275" s="44" t="n">
        <v>0.548972504162746</v>
      </c>
      <c r="F275" s="45"/>
      <c r="G275" s="45"/>
      <c r="H275" s="46" t="n">
        <v>87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23.4965</v>
      </c>
      <c r="D276" s="43" t="n">
        <v>223.4965</v>
      </c>
      <c r="E276" s="44" t="n">
        <v>0.83896615830673</v>
      </c>
      <c r="F276" s="45"/>
      <c r="G276" s="45"/>
      <c r="H276" s="46" t="n">
        <v>187.506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0.411796049938928</v>
      </c>
      <c r="D277" s="43" t="n">
        <v>0.411796049938928</v>
      </c>
      <c r="E277" s="44" t="n">
        <v>0.44</v>
      </c>
      <c r="F277" s="45"/>
      <c r="G277" s="45"/>
      <c r="H277" s="46" t="n">
        <v>0.18119026197312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0.0691078257425743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0.168</v>
      </c>
      <c r="D280" s="43" t="n">
        <v>0.168</v>
      </c>
      <c r="E280" s="44" t="n">
        <v>0.411356105610561</v>
      </c>
      <c r="F280" s="45"/>
      <c r="G280" s="45"/>
      <c r="H280" s="46" t="n">
        <v>0.069107825742574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4247346382975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64.0494791170057</v>
      </c>
      <c r="D284" s="56" t="n">
        <v>64.0494791170057</v>
      </c>
      <c r="E284" s="44" t="n">
        <v>0.186819317892361</v>
      </c>
      <c r="F284" s="44" t="s">
        <v>20</v>
      </c>
      <c r="G284" s="44" t="s">
        <v>20</v>
      </c>
      <c r="H284" s="57" t="n">
        <v>11.96568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973.437282700225</v>
      </c>
      <c r="I285" s="65" t="s">
        <v>20</v>
      </c>
      <c r="J285" s="65" t="s">
        <v>20</v>
      </c>
      <c r="K285" s="65" t="s">
        <v>20</v>
      </c>
      <c r="L285" s="65" t="n">
        <v>2.6208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423.19166472</v>
      </c>
      <c r="D286" s="67" t="n">
        <v>423.19166472</v>
      </c>
      <c r="E286" s="44" t="n">
        <v>2.30022792</v>
      </c>
      <c r="F286" s="44" t="s">
        <v>20</v>
      </c>
      <c r="G286" s="44" t="s">
        <v>19</v>
      </c>
      <c r="H286" s="67" t="n">
        <v>973.437282700225</v>
      </c>
      <c r="I286" s="67" t="s">
        <v>20</v>
      </c>
      <c r="J286" s="67" t="s">
        <v>20</v>
      </c>
      <c r="K286" s="68" t="s">
        <v>20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260</v>
      </c>
      <c r="D287" s="67" t="n">
        <v>260</v>
      </c>
      <c r="E287" s="70"/>
      <c r="F287" s="70"/>
      <c r="G287" s="44" t="n">
        <v>0.01008</v>
      </c>
      <c r="H287" s="70"/>
      <c r="I287" s="70"/>
      <c r="J287" s="70"/>
      <c r="K287" s="71"/>
      <c r="L287" s="68" t="n">
        <v>2.620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s">
        <v>20</v>
      </c>
      <c r="I303" s="88" t="s">
        <v>20</v>
      </c>
      <c r="J303" s="88" t="s">
        <v>20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s">
        <v>20</v>
      </c>
      <c r="F304" s="78" t="s">
        <v>20</v>
      </c>
      <c r="G304" s="93"/>
      <c r="H304" s="44" t="s">
        <v>20</v>
      </c>
      <c r="I304" s="44" t="s">
        <v>20</v>
      </c>
      <c r="J304" s="44" t="s">
        <v>20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s">
        <v>20</v>
      </c>
      <c r="D305" s="67" t="s">
        <v>20</v>
      </c>
      <c r="E305" s="44" t="s">
        <v>20</v>
      </c>
      <c r="F305" s="78" t="s">
        <v>20</v>
      </c>
      <c r="G305" s="93"/>
      <c r="H305" s="43" t="s">
        <v>20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88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88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198.38708317549</v>
      </c>
      <c r="I327" s="38" t="s">
        <v>91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1791.81156396346</v>
      </c>
      <c r="D328" s="43" t="n">
        <v>1791.81156396346</v>
      </c>
      <c r="E328" s="44" t="n">
        <v>0.5486067953628</v>
      </c>
      <c r="F328" s="45"/>
      <c r="G328" s="45"/>
      <c r="H328" s="46" t="n">
        <v>9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40.135</v>
      </c>
      <c r="D329" s="43" t="n">
        <v>240.135</v>
      </c>
      <c r="E329" s="44" t="n">
        <v>0.825523143231932</v>
      </c>
      <c r="F329" s="45"/>
      <c r="G329" s="45"/>
      <c r="H329" s="46" t="n">
        <v>198.237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0.377474705996414</v>
      </c>
      <c r="D330" s="43" t="n">
        <v>0.377474705996414</v>
      </c>
      <c r="E330" s="44" t="n">
        <v>0.44</v>
      </c>
      <c r="F330" s="45"/>
      <c r="G330" s="45"/>
      <c r="H330" s="46" t="n">
        <v>0.166088870638422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0.0919380896039604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0.2235</v>
      </c>
      <c r="D333" s="43" t="n">
        <v>0.2235</v>
      </c>
      <c r="E333" s="44" t="n">
        <v>0.411356105610561</v>
      </c>
      <c r="F333" s="45"/>
      <c r="G333" s="45"/>
      <c r="H333" s="46" t="n">
        <v>0.0919380896039604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6.8920562152427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63.7030072068933</v>
      </c>
      <c r="D337" s="56" t="n">
        <v>63.7030072068933</v>
      </c>
      <c r="E337" s="44" t="n">
        <v>0.182490285933347</v>
      </c>
      <c r="F337" s="44" t="s">
        <v>20</v>
      </c>
      <c r="G337" s="44" t="s">
        <v>20</v>
      </c>
      <c r="H337" s="57" t="n">
        <v>11.62518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922.850451853942</v>
      </c>
      <c r="I338" s="65" t="s">
        <v>20</v>
      </c>
      <c r="J338" s="65" t="s">
        <v>20</v>
      </c>
      <c r="K338" s="65" t="s">
        <v>20</v>
      </c>
      <c r="L338" s="65" t="n">
        <v>2.6208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401.19956976</v>
      </c>
      <c r="D339" s="67" t="n">
        <v>401.19956976</v>
      </c>
      <c r="E339" s="44" t="n">
        <v>2.30022792000001</v>
      </c>
      <c r="F339" s="44" t="s">
        <v>20</v>
      </c>
      <c r="G339" s="44" t="s">
        <v>19</v>
      </c>
      <c r="H339" s="67" t="n">
        <v>922.850451853942</v>
      </c>
      <c r="I339" s="67" t="s">
        <v>20</v>
      </c>
      <c r="J339" s="67" t="s">
        <v>20</v>
      </c>
      <c r="K339" s="68" t="s">
        <v>20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260</v>
      </c>
      <c r="D340" s="67" t="n">
        <v>260</v>
      </c>
      <c r="E340" s="70"/>
      <c r="F340" s="70"/>
      <c r="G340" s="44" t="n">
        <v>0.01008</v>
      </c>
      <c r="H340" s="70"/>
      <c r="I340" s="70"/>
      <c r="J340" s="70"/>
      <c r="K340" s="71"/>
      <c r="L340" s="68" t="n">
        <v>2.6208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s">
        <v>20</v>
      </c>
      <c r="I356" s="88" t="s">
        <v>20</v>
      </c>
      <c r="J356" s="88" t="s">
        <v>20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s">
        <v>20</v>
      </c>
      <c r="F357" s="78" t="s">
        <v>20</v>
      </c>
      <c r="G357" s="93"/>
      <c r="H357" s="44" t="s">
        <v>20</v>
      </c>
      <c r="I357" s="44" t="s">
        <v>20</v>
      </c>
      <c r="J357" s="44" t="s">
        <v>20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s">
        <v>20</v>
      </c>
      <c r="D358" s="67" t="s">
        <v>20</v>
      </c>
      <c r="E358" s="44" t="s">
        <v>20</v>
      </c>
      <c r="F358" s="78" t="s">
        <v>20</v>
      </c>
      <c r="G358" s="93"/>
      <c r="H358" s="43" t="s">
        <v>20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88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88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84.92484819276</v>
      </c>
      <c r="I380" s="38" t="s">
        <v>91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2087.19339731998</v>
      </c>
      <c r="D381" s="43" t="n">
        <v>2087.19339731998</v>
      </c>
      <c r="E381" s="44" t="n">
        <v>0.548583567517133</v>
      </c>
      <c r="F381" s="45"/>
      <c r="G381" s="45"/>
      <c r="H381" s="46" t="n">
        <v>1145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53.0295</v>
      </c>
      <c r="D382" s="43" t="n">
        <v>253.0295</v>
      </c>
      <c r="E382" s="44" t="n">
        <v>0.876937274112307</v>
      </c>
      <c r="F382" s="45"/>
      <c r="G382" s="45"/>
      <c r="H382" s="46" t="n">
        <v>221.89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0.549055678264167</v>
      </c>
      <c r="D383" s="43" t="n">
        <v>0.549055678264167</v>
      </c>
      <c r="E383" s="44" t="n">
        <v>0.44</v>
      </c>
      <c r="F383" s="45"/>
      <c r="G383" s="45"/>
      <c r="H383" s="46" t="n">
        <v>0.241584498436233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0.0999595336633663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0.243</v>
      </c>
      <c r="D386" s="43" t="n">
        <v>0.243</v>
      </c>
      <c r="E386" s="44" t="n">
        <v>0.411356105610561</v>
      </c>
      <c r="F386" s="45"/>
      <c r="G386" s="45"/>
      <c r="H386" s="46" t="n">
        <v>0.0999595336633663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7.6923041606569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64.1560858585787</v>
      </c>
      <c r="D390" s="56" t="n">
        <v>64.1560858585787</v>
      </c>
      <c r="E390" s="44" t="n">
        <v>0.178699804493559</v>
      </c>
      <c r="F390" s="44" t="s">
        <v>20</v>
      </c>
      <c r="G390" s="44" t="s">
        <v>20</v>
      </c>
      <c r="H390" s="57" t="n">
        <v>11.46468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73.12455367253</v>
      </c>
      <c r="I391" s="65" t="s">
        <v>20</v>
      </c>
      <c r="J391" s="65" t="s">
        <v>20</v>
      </c>
      <c r="K391" s="65" t="s">
        <v>20</v>
      </c>
      <c r="L391" s="65" t="n">
        <v>2.6208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466.52966184</v>
      </c>
      <c r="D392" s="67" t="n">
        <v>466.52966184</v>
      </c>
      <c r="E392" s="44" t="n">
        <v>2.30022792000001</v>
      </c>
      <c r="F392" s="44" t="s">
        <v>20</v>
      </c>
      <c r="G392" s="44" t="s">
        <v>19</v>
      </c>
      <c r="H392" s="67" t="n">
        <v>1073.12455367253</v>
      </c>
      <c r="I392" s="67" t="s">
        <v>20</v>
      </c>
      <c r="J392" s="67" t="s">
        <v>20</v>
      </c>
      <c r="K392" s="68" t="s">
        <v>20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260</v>
      </c>
      <c r="D393" s="67" t="n">
        <v>260</v>
      </c>
      <c r="E393" s="70"/>
      <c r="F393" s="70"/>
      <c r="G393" s="44" t="n">
        <v>0.01008</v>
      </c>
      <c r="H393" s="70"/>
      <c r="I393" s="70"/>
      <c r="J393" s="70"/>
      <c r="K393" s="71"/>
      <c r="L393" s="68" t="n">
        <v>2.6208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s">
        <v>20</v>
      </c>
      <c r="I409" s="88" t="s">
        <v>20</v>
      </c>
      <c r="J409" s="88" t="s">
        <v>20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s">
        <v>20</v>
      </c>
      <c r="F410" s="78" t="s">
        <v>20</v>
      </c>
      <c r="G410" s="93"/>
      <c r="H410" s="44" t="s">
        <v>20</v>
      </c>
      <c r="I410" s="44" t="s">
        <v>20</v>
      </c>
      <c r="J410" s="44" t="s">
        <v>20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s">
        <v>20</v>
      </c>
      <c r="D411" s="67" t="s">
        <v>20</v>
      </c>
      <c r="E411" s="44" t="s">
        <v>20</v>
      </c>
      <c r="F411" s="78" t="s">
        <v>20</v>
      </c>
      <c r="G411" s="93"/>
      <c r="H411" s="43" t="s">
        <v>20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88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88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288.12607163178</v>
      </c>
      <c r="I433" s="38" t="s">
        <v>91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1929.61468910836</v>
      </c>
      <c r="D434" s="43" t="n">
        <v>1929.61468910836</v>
      </c>
      <c r="E434" s="44" t="n">
        <v>0.548814230103806</v>
      </c>
      <c r="F434" s="45"/>
      <c r="G434" s="45"/>
      <c r="H434" s="46" t="n">
        <v>105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56.099</v>
      </c>
      <c r="D435" s="43" t="n">
        <v>256.099</v>
      </c>
      <c r="E435" s="44" t="n">
        <v>0.826465546526929</v>
      </c>
      <c r="F435" s="45"/>
      <c r="G435" s="45"/>
      <c r="H435" s="46" t="n">
        <v>211.65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0.523316815927683</v>
      </c>
      <c r="D436" s="43" t="n">
        <v>0.523316815927683</v>
      </c>
      <c r="E436" s="44" t="n">
        <v>0.44</v>
      </c>
      <c r="F436" s="45"/>
      <c r="G436" s="45"/>
      <c r="H436" s="46" t="n">
        <v>0.23025939900818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0.10612987524752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0.258</v>
      </c>
      <c r="D439" s="43" t="n">
        <v>0.258</v>
      </c>
      <c r="E439" s="44" t="n">
        <v>0.411356105610561</v>
      </c>
      <c r="F439" s="45"/>
      <c r="G439" s="45"/>
      <c r="H439" s="46" t="n">
        <v>0.10612987524752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7.1326823575208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63.671951439328</v>
      </c>
      <c r="D443" s="56" t="n">
        <v>63.671951439328</v>
      </c>
      <c r="E443" s="44" t="n">
        <v>0.173532925412669</v>
      </c>
      <c r="F443" s="44" t="s">
        <v>20</v>
      </c>
      <c r="G443" s="44" t="s">
        <v>20</v>
      </c>
      <c r="H443" s="57" t="n">
        <v>11.04918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58.80565640066</v>
      </c>
      <c r="I444" s="65" t="s">
        <v>20</v>
      </c>
      <c r="J444" s="65" t="s">
        <v>20</v>
      </c>
      <c r="K444" s="65" t="s">
        <v>20</v>
      </c>
      <c r="L444" s="65" t="n">
        <v>2.62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460.3046712</v>
      </c>
      <c r="D445" s="67" t="n">
        <v>460.3046712</v>
      </c>
      <c r="E445" s="44" t="n">
        <v>2.30022792</v>
      </c>
      <c r="F445" s="44" t="s">
        <v>20</v>
      </c>
      <c r="G445" s="44" t="s">
        <v>19</v>
      </c>
      <c r="H445" s="67" t="n">
        <v>1058.80565640066</v>
      </c>
      <c r="I445" s="67" t="s">
        <v>20</v>
      </c>
      <c r="J445" s="67" t="s">
        <v>20</v>
      </c>
      <c r="K445" s="68" t="s">
        <v>20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260</v>
      </c>
      <c r="D446" s="67" t="n">
        <v>260</v>
      </c>
      <c r="E446" s="70"/>
      <c r="F446" s="70"/>
      <c r="G446" s="44" t="n">
        <v>0.0100769230769231</v>
      </c>
      <c r="H446" s="70"/>
      <c r="I446" s="70"/>
      <c r="J446" s="70"/>
      <c r="K446" s="71"/>
      <c r="L446" s="68" t="n">
        <v>2.6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s">
        <v>20</v>
      </c>
      <c r="I462" s="88" t="s">
        <v>20</v>
      </c>
      <c r="J462" s="88" t="s">
        <v>20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s">
        <v>20</v>
      </c>
      <c r="F463" s="78" t="s">
        <v>20</v>
      </c>
      <c r="G463" s="93"/>
      <c r="H463" s="44" t="s">
        <v>20</v>
      </c>
      <c r="I463" s="44" t="s">
        <v>20</v>
      </c>
      <c r="J463" s="44" t="s">
        <v>20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s">
        <v>20</v>
      </c>
      <c r="D464" s="67" t="s">
        <v>20</v>
      </c>
      <c r="E464" s="44" t="s">
        <v>20</v>
      </c>
      <c r="F464" s="78" t="s">
        <v>20</v>
      </c>
      <c r="G464" s="93"/>
      <c r="H464" s="43" t="s">
        <v>20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88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88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53.7096345676</v>
      </c>
      <c r="I486" s="38" t="s">
        <v>91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125.28399870172</v>
      </c>
      <c r="D487" s="43" t="n">
        <v>2125.28399870172</v>
      </c>
      <c r="E487" s="44" t="n">
        <v>0.548632559560171</v>
      </c>
      <c r="F487" s="45"/>
      <c r="G487" s="45"/>
      <c r="H487" s="46" t="n">
        <v>1166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06.589</v>
      </c>
      <c r="D488" s="43" t="n">
        <v>206.589</v>
      </c>
      <c r="E488" s="44" t="n">
        <v>0.823248091621529</v>
      </c>
      <c r="F488" s="45"/>
      <c r="G488" s="45"/>
      <c r="H488" s="46" t="n">
        <v>170.07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0.574794540600651</v>
      </c>
      <c r="D489" s="43" t="n">
        <v>0.574794540600651</v>
      </c>
      <c r="E489" s="44" t="n">
        <v>0.44</v>
      </c>
      <c r="F489" s="45"/>
      <c r="G489" s="45"/>
      <c r="H489" s="46" t="n">
        <v>0.252909597864286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0.0542990059405941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0.132</v>
      </c>
      <c r="D492" s="43" t="n">
        <v>0.132</v>
      </c>
      <c r="E492" s="44" t="n">
        <v>0.411356105610561</v>
      </c>
      <c r="F492" s="45"/>
      <c r="G492" s="45"/>
      <c r="H492" s="46" t="n">
        <v>0.0542990059405941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7.32842596379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64.1121367926901</v>
      </c>
      <c r="D496" s="56" t="n">
        <v>64.1121367926901</v>
      </c>
      <c r="E496" s="44" t="n">
        <v>0.170898687021289</v>
      </c>
      <c r="F496" s="44" t="s">
        <v>20</v>
      </c>
      <c r="G496" s="44" t="s">
        <v>20</v>
      </c>
      <c r="H496" s="57" t="n">
        <v>10.9566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942.817633862808</v>
      </c>
      <c r="I497" s="65" t="s">
        <v>20</v>
      </c>
      <c r="J497" s="65" t="s">
        <v>20</v>
      </c>
      <c r="K497" s="65" t="s">
        <v>20</v>
      </c>
      <c r="L497" s="65" t="n">
        <v>2.62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409.88009304</v>
      </c>
      <c r="D498" s="67" t="n">
        <v>409.88009304</v>
      </c>
      <c r="E498" s="44" t="n">
        <v>2.30022792000001</v>
      </c>
      <c r="F498" s="44" t="s">
        <v>20</v>
      </c>
      <c r="G498" s="44" t="s">
        <v>19</v>
      </c>
      <c r="H498" s="67" t="n">
        <v>942.817633862808</v>
      </c>
      <c r="I498" s="67" t="s">
        <v>20</v>
      </c>
      <c r="J498" s="67" t="s">
        <v>20</v>
      </c>
      <c r="K498" s="68" t="s">
        <v>20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260</v>
      </c>
      <c r="D499" s="67" t="n">
        <v>260</v>
      </c>
      <c r="E499" s="70"/>
      <c r="F499" s="70"/>
      <c r="G499" s="44" t="n">
        <v>0.0100769230769231</v>
      </c>
      <c r="H499" s="70"/>
      <c r="I499" s="70"/>
      <c r="J499" s="70"/>
      <c r="K499" s="71"/>
      <c r="L499" s="68" t="n">
        <v>2.62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s">
        <v>20</v>
      </c>
      <c r="I515" s="88" t="s">
        <v>20</v>
      </c>
      <c r="J515" s="88" t="s">
        <v>20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s">
        <v>20</v>
      </c>
      <c r="F516" s="78" t="s">
        <v>20</v>
      </c>
      <c r="G516" s="93"/>
      <c r="H516" s="44" t="s">
        <v>20</v>
      </c>
      <c r="I516" s="44" t="s">
        <v>20</v>
      </c>
      <c r="J516" s="44" t="s">
        <v>20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s">
        <v>20</v>
      </c>
      <c r="D517" s="67" t="s">
        <v>20</v>
      </c>
      <c r="E517" s="44" t="s">
        <v>20</v>
      </c>
      <c r="F517" s="78" t="s">
        <v>20</v>
      </c>
      <c r="G517" s="93"/>
      <c r="H517" s="43" t="s">
        <v>20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88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88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8.78413141267</v>
      </c>
      <c r="I539" s="38" t="s">
        <v>91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109.4490718617</v>
      </c>
      <c r="D540" s="43" t="n">
        <v>3109.4490718617</v>
      </c>
      <c r="E540" s="44" t="n">
        <v>0.547011371047035</v>
      </c>
      <c r="F540" s="45"/>
      <c r="G540" s="45"/>
      <c r="H540" s="46" t="n">
        <v>1700.9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48.3</v>
      </c>
      <c r="D541" s="43" t="n">
        <v>248.3</v>
      </c>
      <c r="E541" s="44" t="n">
        <v>0.766939186467982</v>
      </c>
      <c r="F541" s="45"/>
      <c r="G541" s="45"/>
      <c r="H541" s="46" t="n">
        <v>190.43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0.406</v>
      </c>
      <c r="D542" s="43" t="n">
        <v>0.406</v>
      </c>
      <c r="E542" s="44" t="n">
        <v>0.44</v>
      </c>
      <c r="F542" s="45"/>
      <c r="G542" s="45"/>
      <c r="H542" s="46" t="n">
        <v>0.1786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0.070341894059405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0.171</v>
      </c>
      <c r="D545" s="43" t="n">
        <v>0.171</v>
      </c>
      <c r="E545" s="44" t="n">
        <v>0.411356105610561</v>
      </c>
      <c r="F545" s="45"/>
      <c r="G545" s="45"/>
      <c r="H545" s="46" t="n">
        <v>0.070341894059405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7.20014951860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64.0233318276251</v>
      </c>
      <c r="D549" s="56" t="n">
        <v>64.0233318276251</v>
      </c>
      <c r="E549" s="44" t="n">
        <v>0.167351239183352</v>
      </c>
      <c r="F549" s="44" t="s">
        <v>20</v>
      </c>
      <c r="G549" s="44" t="s">
        <v>20</v>
      </c>
      <c r="H549" s="57" t="n">
        <v>10.714383918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82.123346118736</v>
      </c>
      <c r="I550" s="65" t="s">
        <v>20</v>
      </c>
      <c r="J550" s="65" t="s">
        <v>20</v>
      </c>
      <c r="K550" s="65" t="s">
        <v>20</v>
      </c>
      <c r="L550" s="65" t="n">
        <v>2.62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83.49388704</v>
      </c>
      <c r="D551" s="67" t="n">
        <v>383.49388704</v>
      </c>
      <c r="E551" s="44" t="n">
        <v>2.30022792</v>
      </c>
      <c r="F551" s="44" t="s">
        <v>20</v>
      </c>
      <c r="G551" s="44" t="s">
        <v>19</v>
      </c>
      <c r="H551" s="67" t="n">
        <v>882.123346118736</v>
      </c>
      <c r="I551" s="67" t="s">
        <v>20</v>
      </c>
      <c r="J551" s="67" t="s">
        <v>20</v>
      </c>
      <c r="K551" s="68" t="s">
        <v>20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260</v>
      </c>
      <c r="D552" s="67" t="n">
        <v>260</v>
      </c>
      <c r="E552" s="70"/>
      <c r="F552" s="70"/>
      <c r="G552" s="44" t="n">
        <v>0.01008</v>
      </c>
      <c r="H552" s="70"/>
      <c r="I552" s="70"/>
      <c r="J552" s="70"/>
      <c r="K552" s="71"/>
      <c r="L552" s="68" t="n">
        <v>2.6208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s">
        <v>20</v>
      </c>
      <c r="I568" s="88" t="s">
        <v>20</v>
      </c>
      <c r="J568" s="88" t="s">
        <v>20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s">
        <v>20</v>
      </c>
      <c r="F569" s="78" t="s">
        <v>20</v>
      </c>
      <c r="G569" s="93"/>
      <c r="H569" s="44" t="s">
        <v>20</v>
      </c>
      <c r="I569" s="44" t="s">
        <v>20</v>
      </c>
      <c r="J569" s="44" t="s">
        <v>20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s">
        <v>20</v>
      </c>
      <c r="D570" s="67" t="s">
        <v>20</v>
      </c>
      <c r="E570" s="44" t="s">
        <v>20</v>
      </c>
      <c r="F570" s="78" t="s">
        <v>20</v>
      </c>
      <c r="G570" s="93"/>
      <c r="H570" s="43" t="s">
        <v>20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88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88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61.43719334641</v>
      </c>
      <c r="I592" s="38" t="s">
        <v>91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386.12314888624</v>
      </c>
      <c r="D593" s="43" t="n">
        <v>3386.12314888624</v>
      </c>
      <c r="E593" s="44" t="n">
        <v>0.546698958839962</v>
      </c>
      <c r="F593" s="45"/>
      <c r="G593" s="45"/>
      <c r="H593" s="46" t="n">
        <v>1851.19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43.5</v>
      </c>
      <c r="D594" s="43" t="n">
        <v>243.5</v>
      </c>
      <c r="E594" s="44" t="n">
        <v>0.777802874743326</v>
      </c>
      <c r="F594" s="45"/>
      <c r="G594" s="45"/>
      <c r="H594" s="46" t="n">
        <v>189.39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.3185</v>
      </c>
      <c r="D595" s="43" t="n">
        <v>10.3185</v>
      </c>
      <c r="E595" s="44" t="n">
        <v>0.436340553375006</v>
      </c>
      <c r="F595" s="45"/>
      <c r="G595" s="45"/>
      <c r="H595" s="46" t="n">
        <v>4.5023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0.088852918811881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0.216</v>
      </c>
      <c r="D598" s="43" t="n">
        <v>0.216</v>
      </c>
      <c r="E598" s="44" t="n">
        <v>0.411356105610561</v>
      </c>
      <c r="F598" s="45"/>
      <c r="G598" s="45"/>
      <c r="H598" s="46" t="n">
        <v>0.088852918811881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6.2609604275957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62.8764704793105</v>
      </c>
      <c r="D602" s="56" t="n">
        <v>62.8764704793105</v>
      </c>
      <c r="E602" s="44" t="n">
        <v>0.161205107194038</v>
      </c>
      <c r="F602" s="44" t="s">
        <v>20</v>
      </c>
      <c r="G602" s="44" t="s">
        <v>20</v>
      </c>
      <c r="H602" s="57" t="n">
        <v>10.136008163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040.27531875472</v>
      </c>
      <c r="I603" s="65" t="s">
        <v>20</v>
      </c>
      <c r="J603" s="65" t="s">
        <v>20</v>
      </c>
      <c r="K603" s="65" t="s">
        <v>20</v>
      </c>
      <c r="L603" s="65" t="n">
        <v>1.885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452.24880096</v>
      </c>
      <c r="D604" s="67" t="n">
        <v>452.24880096</v>
      </c>
      <c r="E604" s="44" t="n">
        <v>2.30022792000001</v>
      </c>
      <c r="F604" s="44" t="s">
        <v>20</v>
      </c>
      <c r="G604" s="44" t="s">
        <v>19</v>
      </c>
      <c r="H604" s="67" t="n">
        <v>1040.27531875472</v>
      </c>
      <c r="I604" s="67" t="s">
        <v>20</v>
      </c>
      <c r="J604" s="67" t="s">
        <v>20</v>
      </c>
      <c r="K604" s="68" t="s">
        <v>20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260</v>
      </c>
      <c r="D605" s="67" t="n">
        <v>260</v>
      </c>
      <c r="E605" s="70"/>
      <c r="F605" s="70"/>
      <c r="G605" s="44" t="n">
        <v>0.00725</v>
      </c>
      <c r="H605" s="70"/>
      <c r="I605" s="70"/>
      <c r="J605" s="70"/>
      <c r="K605" s="71"/>
      <c r="L605" s="68" t="n">
        <v>1.8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s">
        <v>20</v>
      </c>
      <c r="I621" s="88" t="s">
        <v>20</v>
      </c>
      <c r="J621" s="88" t="s">
        <v>20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s">
        <v>20</v>
      </c>
      <c r="F622" s="78" t="s">
        <v>20</v>
      </c>
      <c r="G622" s="93"/>
      <c r="H622" s="44" t="s">
        <v>20</v>
      </c>
      <c r="I622" s="44" t="s">
        <v>20</v>
      </c>
      <c r="J622" s="44" t="s">
        <v>20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s">
        <v>20</v>
      </c>
      <c r="D623" s="67" t="s">
        <v>20</v>
      </c>
      <c r="E623" s="44" t="s">
        <v>20</v>
      </c>
      <c r="F623" s="78" t="s">
        <v>20</v>
      </c>
      <c r="G623" s="93"/>
      <c r="H623" s="43" t="s">
        <v>20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88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88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63.3791229426</v>
      </c>
      <c r="I645" s="38" t="s">
        <v>91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413.316</v>
      </c>
      <c r="D646" s="43" t="n">
        <v>3413.316</v>
      </c>
      <c r="E646" s="44" t="n">
        <v>0.544865169237188</v>
      </c>
      <c r="F646" s="45"/>
      <c r="G646" s="45"/>
      <c r="H646" s="46" t="n">
        <v>1859.797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42.358</v>
      </c>
      <c r="D647" s="43" t="n">
        <v>242.358</v>
      </c>
      <c r="E647" s="44" t="n">
        <v>0.785259822246429</v>
      </c>
      <c r="F647" s="45"/>
      <c r="G647" s="45"/>
      <c r="H647" s="46" t="n">
        <v>190.31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4.9764</v>
      </c>
      <c r="D648" s="43" t="n">
        <v>4.9764</v>
      </c>
      <c r="E648" s="44" t="n">
        <v>0.436358813600193</v>
      </c>
      <c r="F648" s="45"/>
      <c r="G648" s="45"/>
      <c r="H648" s="46" t="n">
        <v>2.171496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0.0542990059405941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0.132</v>
      </c>
      <c r="D651" s="43" t="n">
        <v>0.132</v>
      </c>
      <c r="E651" s="44" t="n">
        <v>0.411356105610561</v>
      </c>
      <c r="F651" s="45"/>
      <c r="G651" s="45"/>
      <c r="H651" s="46" t="n">
        <v>0.0542990059405941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1.0423279366609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2.0610883160507</v>
      </c>
      <c r="D655" s="56" t="n">
        <v>32.0610883160507</v>
      </c>
      <c r="E655" s="44" t="n">
        <v>0.16003031517902</v>
      </c>
      <c r="F655" s="44" t="s">
        <v>20</v>
      </c>
      <c r="G655" s="44" t="s">
        <v>20</v>
      </c>
      <c r="H655" s="57" t="n">
        <v>5.1307460682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810.281127972692</v>
      </c>
      <c r="I656" s="65" t="s">
        <v>20</v>
      </c>
      <c r="J656" s="65" t="s">
        <v>20</v>
      </c>
      <c r="K656" s="65" t="s">
        <v>20</v>
      </c>
      <c r="L656" s="65" t="n">
        <v>0.942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52.26123504</v>
      </c>
      <c r="D657" s="67" t="n">
        <v>352.26123504</v>
      </c>
      <c r="E657" s="44" t="n">
        <v>2.30022792000001</v>
      </c>
      <c r="F657" s="44" t="s">
        <v>20</v>
      </c>
      <c r="G657" s="44" t="s">
        <v>19</v>
      </c>
      <c r="H657" s="67" t="n">
        <v>810.281127972692</v>
      </c>
      <c r="I657" s="67" t="s">
        <v>20</v>
      </c>
      <c r="J657" s="67" t="s">
        <v>20</v>
      </c>
      <c r="K657" s="68" t="s">
        <v>20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30</v>
      </c>
      <c r="D658" s="67" t="n">
        <v>130</v>
      </c>
      <c r="E658" s="70"/>
      <c r="F658" s="70"/>
      <c r="G658" s="44" t="n">
        <v>0.00725</v>
      </c>
      <c r="H658" s="70"/>
      <c r="I658" s="70"/>
      <c r="J658" s="70"/>
      <c r="K658" s="71"/>
      <c r="L658" s="68" t="n">
        <v>0.942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20</v>
      </c>
      <c r="I674" s="88" t="s">
        <v>20</v>
      </c>
      <c r="J674" s="88" t="s">
        <v>20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20</v>
      </c>
      <c r="F675" s="78" t="s">
        <v>20</v>
      </c>
      <c r="G675" s="93"/>
      <c r="H675" s="44" t="s">
        <v>20</v>
      </c>
      <c r="I675" s="44" t="s">
        <v>20</v>
      </c>
      <c r="J675" s="44" t="s">
        <v>20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88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88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42.3181160837</v>
      </c>
      <c r="I698" s="38" t="s">
        <v>91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966.87</v>
      </c>
      <c r="D699" s="43" t="n">
        <v>3966.87</v>
      </c>
      <c r="E699" s="44" t="n">
        <v>0.536178649665858</v>
      </c>
      <c r="F699" s="45"/>
      <c r="G699" s="45"/>
      <c r="H699" s="46" t="n">
        <v>2126.95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39.651</v>
      </c>
      <c r="D700" s="43" t="n">
        <v>239.651</v>
      </c>
      <c r="E700" s="44" t="n">
        <v>0.860651530767658</v>
      </c>
      <c r="F700" s="45"/>
      <c r="G700" s="45"/>
      <c r="H700" s="46" t="n">
        <v>206.25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5.4491</v>
      </c>
      <c r="D701" s="43" t="n">
        <v>5.4491</v>
      </c>
      <c r="E701" s="44" t="n">
        <v>0.436450055972546</v>
      </c>
      <c r="F701" s="45"/>
      <c r="G701" s="45"/>
      <c r="H701" s="46" t="n">
        <v>2.37826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0.0633488402640264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0.154</v>
      </c>
      <c r="D704" s="43" t="n">
        <v>0.154</v>
      </c>
      <c r="E704" s="44" t="n">
        <v>0.411356105610561</v>
      </c>
      <c r="F704" s="45"/>
      <c r="G704" s="45"/>
      <c r="H704" s="46" t="n">
        <v>0.063348840264026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.6695072434336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.70952227264113</v>
      </c>
      <c r="D708" s="56" t="n">
        <v>1.70952227264113</v>
      </c>
      <c r="E708" s="44" t="n">
        <v>0.3236142620975</v>
      </c>
      <c r="F708" s="44" t="s">
        <v>20</v>
      </c>
      <c r="G708" s="44" t="s">
        <v>20</v>
      </c>
      <c r="H708" s="57" t="n">
        <v>0.553225788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0.297278144052596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0.12923856</v>
      </c>
      <c r="D710" s="67" t="n">
        <v>0.12923856</v>
      </c>
      <c r="E710" s="44" t="n">
        <v>2.30022792000001</v>
      </c>
      <c r="F710" s="44" t="s">
        <v>20</v>
      </c>
      <c r="G710" s="44" t="s">
        <v>20</v>
      </c>
      <c r="H710" s="67" t="n">
        <v>0.297278144052596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20</v>
      </c>
      <c r="I727" s="88" t="s">
        <v>20</v>
      </c>
      <c r="J727" s="88" t="s">
        <v>20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20</v>
      </c>
      <c r="F728" s="78" t="s">
        <v>20</v>
      </c>
      <c r="G728" s="93"/>
      <c r="H728" s="44" t="s">
        <v>20</v>
      </c>
      <c r="I728" s="44" t="s">
        <v>20</v>
      </c>
      <c r="J728" s="44" t="s">
        <v>20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88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88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507.06265930132</v>
      </c>
      <c r="I751" s="38" t="s">
        <v>91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4283</v>
      </c>
      <c r="D752" s="43" t="n">
        <v>4283</v>
      </c>
      <c r="E752" s="44" t="n">
        <v>0.535858276908709</v>
      </c>
      <c r="F752" s="45"/>
      <c r="G752" s="45"/>
      <c r="H752" s="46" t="n">
        <v>2295.081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46.139</v>
      </c>
      <c r="D753" s="43" t="n">
        <v>246.139</v>
      </c>
      <c r="E753" s="44" t="n">
        <v>0.818801111463525</v>
      </c>
      <c r="F753" s="45"/>
      <c r="G753" s="45"/>
      <c r="H753" s="46" t="n">
        <v>201.53888677452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8.042</v>
      </c>
      <c r="D754" s="43" t="n">
        <v>8.042</v>
      </c>
      <c r="E754" s="44" t="n">
        <v>0.441298184531211</v>
      </c>
      <c r="F754" s="45"/>
      <c r="G754" s="45"/>
      <c r="H754" s="46" t="n">
        <v>3.5489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0.081448508910891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0.198</v>
      </c>
      <c r="D757" s="43" t="n">
        <v>0.198</v>
      </c>
      <c r="E757" s="44" t="n">
        <v>0.411356105610561</v>
      </c>
      <c r="F757" s="45"/>
      <c r="G757" s="45"/>
      <c r="H757" s="46" t="n">
        <v>0.081448508910891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.81240401788625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.8556702876224</v>
      </c>
      <c r="D761" s="56" t="n">
        <v>1.8556702876224</v>
      </c>
      <c r="E761" s="44" t="n">
        <v>0.31262813015307</v>
      </c>
      <c r="F761" s="44" t="s">
        <v>20</v>
      </c>
      <c r="G761" s="44" t="s">
        <v>20</v>
      </c>
      <c r="H761" s="57" t="n">
        <v>0.5801347322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20</v>
      </c>
      <c r="I780" s="88" t="s">
        <v>20</v>
      </c>
      <c r="J780" s="88" t="s">
        <v>20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20</v>
      </c>
      <c r="F781" s="78" t="s">
        <v>20</v>
      </c>
      <c r="G781" s="93"/>
      <c r="H781" s="44" t="s">
        <v>20</v>
      </c>
      <c r="I781" s="44" t="s">
        <v>20</v>
      </c>
      <c r="J781" s="44" t="s">
        <v>20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88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88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552.79534646919</v>
      </c>
      <c r="I804" s="38" t="s">
        <v>91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4399.85056112336</v>
      </c>
      <c r="D805" s="43" t="n">
        <v>4399.85056112336</v>
      </c>
      <c r="E805" s="44" t="n">
        <v>0.535712562816725</v>
      </c>
      <c r="F805" s="45"/>
      <c r="G805" s="45"/>
      <c r="H805" s="46" t="n">
        <v>2357.055220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36.194297070064</v>
      </c>
      <c r="D806" s="43" t="n">
        <v>236.194297070064</v>
      </c>
      <c r="E806" s="44" t="n">
        <v>0.776805377081455</v>
      </c>
      <c r="F806" s="45"/>
      <c r="G806" s="45"/>
      <c r="H806" s="46" t="n">
        <v>183.47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9.828</v>
      </c>
      <c r="D807" s="43" t="n">
        <v>9.828</v>
      </c>
      <c r="E807" s="44" t="n">
        <v>0.436711436711437</v>
      </c>
      <c r="F807" s="45"/>
      <c r="G807" s="45"/>
      <c r="H807" s="46" t="n">
        <v>4.292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0.083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0.202</v>
      </c>
      <c r="D810" s="43" t="n">
        <v>0.202</v>
      </c>
      <c r="E810" s="44" t="n">
        <v>0.410891089108911</v>
      </c>
      <c r="F810" s="45"/>
      <c r="G810" s="45"/>
      <c r="H810" s="46" t="n">
        <v>0.083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.88812635918751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.53273897740436</v>
      </c>
      <c r="D814" s="56" t="n">
        <v>1.53273897740436</v>
      </c>
      <c r="E814" s="44" t="n">
        <v>0.313737372826748</v>
      </c>
      <c r="F814" s="44" t="s">
        <v>20</v>
      </c>
      <c r="G814" s="44" t="s">
        <v>20</v>
      </c>
      <c r="H814" s="57" t="n">
        <v>0.4808775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s">
        <v>20</v>
      </c>
      <c r="I833" s="88" t="s">
        <v>20</v>
      </c>
      <c r="J833" s="88" t="s">
        <v>20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s">
        <v>20</v>
      </c>
      <c r="F834" s="78" t="s">
        <v>20</v>
      </c>
      <c r="G834" s="93"/>
      <c r="H834" s="44" t="s">
        <v>20</v>
      </c>
      <c r="I834" s="44" t="s">
        <v>20</v>
      </c>
      <c r="J834" s="44" t="s">
        <v>20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s">
        <v>20</v>
      </c>
      <c r="D835" s="67" t="s">
        <v>20</v>
      </c>
      <c r="E835" s="44" t="s">
        <v>20</v>
      </c>
      <c r="F835" s="78" t="s">
        <v>20</v>
      </c>
      <c r="G835" s="93"/>
      <c r="H835" s="43" t="s">
        <v>20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88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88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538.74341059101</v>
      </c>
      <c r="I857" s="38" t="s">
        <v>91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4400.11970239191</v>
      </c>
      <c r="D858" s="43" t="n">
        <v>4400.11970239191</v>
      </c>
      <c r="E858" s="44" t="n">
        <v>0.533588022546652</v>
      </c>
      <c r="F858" s="45"/>
      <c r="G858" s="45"/>
      <c r="H858" s="46" t="n">
        <v>2347.8511709678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30.77419</v>
      </c>
      <c r="D859" s="43" t="n">
        <v>230.77419</v>
      </c>
      <c r="E859" s="44" t="n">
        <v>0.781301409832703</v>
      </c>
      <c r="F859" s="45"/>
      <c r="G859" s="45"/>
      <c r="H859" s="46" t="n">
        <v>180.3042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.045722</v>
      </c>
      <c r="D860" s="43" t="n">
        <v>6.045722</v>
      </c>
      <c r="E860" s="44" t="n">
        <v>0.436614664330745</v>
      </c>
      <c r="F860" s="45"/>
      <c r="G860" s="45"/>
      <c r="H860" s="46" t="n">
        <v>2.639650881667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0.062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0.15</v>
      </c>
      <c r="D863" s="43" t="n">
        <v>0.15</v>
      </c>
      <c r="E863" s="44" t="n">
        <v>0.413333333333333</v>
      </c>
      <c r="F863" s="45"/>
      <c r="G863" s="45"/>
      <c r="H863" s="46" t="n">
        <v>0.062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.88638874148315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.56366</v>
      </c>
      <c r="D867" s="56" t="n">
        <v>1.56366</v>
      </c>
      <c r="E867" s="44" t="n">
        <v>0.311240934730056</v>
      </c>
      <c r="F867" s="44" t="s">
        <v>20</v>
      </c>
      <c r="G867" s="44" t="s">
        <v>20</v>
      </c>
      <c r="H867" s="57" t="n">
        <v>0.486675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20</v>
      </c>
      <c r="I886" s="88" t="s">
        <v>20</v>
      </c>
      <c r="J886" s="88" t="s">
        <v>20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20</v>
      </c>
      <c r="F887" s="78" t="s">
        <v>20</v>
      </c>
      <c r="G887" s="93"/>
      <c r="H887" s="44" t="s">
        <v>20</v>
      </c>
      <c r="I887" s="44" t="s">
        <v>20</v>
      </c>
      <c r="J887" s="44" t="s">
        <v>20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88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88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580.43412136205</v>
      </c>
      <c r="I910" s="38" t="s">
        <v>91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4441.49071316753</v>
      </c>
      <c r="D911" s="43" t="n">
        <v>4441.49071316753</v>
      </c>
      <c r="E911" s="44" t="n">
        <v>0.534517901883372</v>
      </c>
      <c r="F911" s="45"/>
      <c r="G911" s="45"/>
      <c r="H911" s="46" t="n">
        <v>2374.05629723679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51.87848</v>
      </c>
      <c r="D912" s="43" t="n">
        <v>251.87848</v>
      </c>
      <c r="E912" s="44" t="n">
        <v>0.780990905691507</v>
      </c>
      <c r="F912" s="45"/>
      <c r="G912" s="45"/>
      <c r="H912" s="46" t="n">
        <v>196.7148022194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.31765</v>
      </c>
      <c r="D913" s="43" t="n">
        <v>5.31765</v>
      </c>
      <c r="E913" s="44" t="n">
        <v>0.43649153835999</v>
      </c>
      <c r="F913" s="45"/>
      <c r="G913" s="45"/>
      <c r="H913" s="46" t="n">
        <v>2.3211092289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0.0558416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0.136</v>
      </c>
      <c r="D916" s="43" t="n">
        <v>0.136</v>
      </c>
      <c r="E916" s="44" t="n">
        <v>0.4106</v>
      </c>
      <c r="F916" s="45"/>
      <c r="G916" s="45"/>
      <c r="H916" s="46" t="n">
        <v>0.0558416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.286071076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.4317356</v>
      </c>
      <c r="D920" s="56" t="n">
        <v>1.4317356</v>
      </c>
      <c r="E920" s="44" t="n">
        <v>0.317793383079949</v>
      </c>
      <c r="F920" s="44" t="s">
        <v>20</v>
      </c>
      <c r="G920" s="44" t="s">
        <v>20</v>
      </c>
      <c r="H920" s="57" t="n">
        <v>0.4549961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20</v>
      </c>
      <c r="I939" s="88" t="s">
        <v>20</v>
      </c>
      <c r="J939" s="88" t="s">
        <v>20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20</v>
      </c>
      <c r="F940" s="78" t="s">
        <v>20</v>
      </c>
      <c r="G940" s="93"/>
      <c r="H940" s="44" t="s">
        <v>20</v>
      </c>
      <c r="I940" s="44" t="s">
        <v>20</v>
      </c>
      <c r="J940" s="44" t="s">
        <v>20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88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88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301.58374538755</v>
      </c>
      <c r="I963" s="38" t="s">
        <v>91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893.41591791</v>
      </c>
      <c r="D964" s="43" t="n">
        <v>3893.41591791</v>
      </c>
      <c r="E964" s="44" t="n">
        <v>0.541101518570254</v>
      </c>
      <c r="F964" s="45"/>
      <c r="G964" s="45"/>
      <c r="H964" s="46" t="n">
        <v>2106.733265606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45.58224936</v>
      </c>
      <c r="D965" s="43" t="n">
        <v>245.58224936</v>
      </c>
      <c r="E965" s="44" t="n">
        <v>0.76469564526883</v>
      </c>
      <c r="F965" s="45"/>
      <c r="G965" s="45"/>
      <c r="H965" s="46" t="n">
        <v>187.7956766409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.1958</v>
      </c>
      <c r="D966" s="43" t="n">
        <v>6.1958</v>
      </c>
      <c r="E966" s="44" t="n">
        <v>0.43698678132923</v>
      </c>
      <c r="F966" s="45"/>
      <c r="G966" s="45"/>
      <c r="H966" s="46" t="n">
        <v>2.7074826997596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0.0435236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0.106</v>
      </c>
      <c r="D969" s="43" t="n">
        <v>0.106</v>
      </c>
      <c r="E969" s="44" t="n">
        <v>0.4106</v>
      </c>
      <c r="F969" s="45"/>
      <c r="G969" s="45"/>
      <c r="H969" s="46" t="n">
        <v>0.0435236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.30379684017778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0.97544418</v>
      </c>
      <c r="D973" s="56" t="n">
        <v>0.97544418</v>
      </c>
      <c r="E973" s="44" t="n">
        <v>0.314819480495542</v>
      </c>
      <c r="F973" s="44" t="s">
        <v>20</v>
      </c>
      <c r="G973" s="44" t="s">
        <v>20</v>
      </c>
      <c r="H973" s="57" t="n">
        <v>0.3070888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20</v>
      </c>
      <c r="I992" s="88" t="s">
        <v>20</v>
      </c>
      <c r="J992" s="88" t="s">
        <v>20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20</v>
      </c>
      <c r="F993" s="78" t="s">
        <v>20</v>
      </c>
      <c r="G993" s="93"/>
      <c r="H993" s="44" t="s">
        <v>20</v>
      </c>
      <c r="I993" s="44" t="s">
        <v>20</v>
      </c>
      <c r="J993" s="44" t="s">
        <v>20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88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88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1099.6600175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59</v>
      </c>
      <c r="D10" s="43" t="n">
        <v>29785.592</v>
      </c>
      <c r="E10" s="44" t="n">
        <v>0.54</v>
      </c>
      <c r="F10" s="45"/>
      <c r="G10" s="45"/>
      <c r="H10" s="46" t="n">
        <v>16084.21968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4</v>
      </c>
      <c r="D11" s="43" t="n">
        <v>2583.2325</v>
      </c>
      <c r="E11" s="44" t="n">
        <v>0.790550787627517</v>
      </c>
      <c r="F11" s="45"/>
      <c r="G11" s="45"/>
      <c r="H11" s="46" t="n">
        <v>2042.1764875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60</v>
      </c>
      <c r="D12" s="43" t="n">
        <v>5396.7725</v>
      </c>
      <c r="E12" s="44" t="n">
        <v>0.44</v>
      </c>
      <c r="F12" s="45"/>
      <c r="G12" s="45"/>
      <c r="H12" s="46" t="n">
        <v>2374.5799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4</v>
      </c>
      <c r="D14" s="43" t="n">
        <v>610</v>
      </c>
      <c r="E14" s="44" t="n">
        <v>0.3</v>
      </c>
      <c r="F14" s="45"/>
      <c r="G14" s="45"/>
      <c r="H14" s="46" t="n">
        <v>183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161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62</v>
      </c>
      <c r="D16" s="43" t="n">
        <v>20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4</v>
      </c>
      <c r="D17" s="43" t="n">
        <v>33655.5571428571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15.68395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3778.945</v>
      </c>
      <c r="E19" s="44" t="n">
        <v>0.11</v>
      </c>
      <c r="F19" s="44" t="s">
        <v>19</v>
      </c>
      <c r="G19" s="44" t="s">
        <v>19</v>
      </c>
      <c r="H19" s="57" t="n">
        <v>415.68395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253.759426</v>
      </c>
      <c r="I20" s="65" t="s">
        <v>19</v>
      </c>
      <c r="J20" s="65" t="n">
        <v>2.45081569</v>
      </c>
      <c r="K20" s="65" t="s">
        <v>19</v>
      </c>
      <c r="L20" s="65" t="n">
        <v>21.5368114532761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n">
        <v>0</v>
      </c>
      <c r="D21" s="67" t="n">
        <v>1455</v>
      </c>
      <c r="E21" s="44" t="n">
        <v>1.9</v>
      </c>
      <c r="F21" s="44" t="s">
        <v>19</v>
      </c>
      <c r="G21" s="44" t="s">
        <v>19</v>
      </c>
      <c r="H21" s="67" t="n">
        <v>2764.5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4</v>
      </c>
      <c r="D22" s="67" t="n">
        <v>1036.7</v>
      </c>
      <c r="E22" s="70"/>
      <c r="F22" s="70"/>
      <c r="G22" s="44" t="n">
        <v>0.00649118496505849</v>
      </c>
      <c r="H22" s="70"/>
      <c r="I22" s="70"/>
      <c r="J22" s="70"/>
      <c r="K22" s="71"/>
      <c r="L22" s="68" t="n">
        <v>6.72941145327613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4</v>
      </c>
      <c r="D23" s="67" t="n">
        <v>49.238</v>
      </c>
      <c r="E23" s="72" t="n">
        <v>0.027</v>
      </c>
      <c r="F23" s="70"/>
      <c r="G23" s="44" t="n">
        <v>0.3</v>
      </c>
      <c r="H23" s="73" t="n">
        <v>1.329426</v>
      </c>
      <c r="I23" s="73" t="s">
        <v>19</v>
      </c>
      <c r="J23" s="70"/>
      <c r="K23" s="71"/>
      <c r="L23" s="68" t="n">
        <v>14.7714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34</v>
      </c>
      <c r="D24" s="67" t="n">
        <v>12</v>
      </c>
      <c r="E24" s="44" t="n">
        <v>1.09</v>
      </c>
      <c r="F24" s="44" t="s">
        <v>20</v>
      </c>
      <c r="G24" s="71"/>
      <c r="H24" s="44" t="n">
        <v>13.08</v>
      </c>
      <c r="I24" s="44" t="s">
        <v>19</v>
      </c>
      <c r="J24" s="44" t="s">
        <v>20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19</v>
      </c>
      <c r="J25" s="43" t="s">
        <v>20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20</v>
      </c>
      <c r="D26" s="67" t="n">
        <v>12</v>
      </c>
      <c r="E26" s="44" t="n">
        <v>1.09</v>
      </c>
      <c r="F26" s="44" t="s">
        <v>20</v>
      </c>
      <c r="G26" s="70"/>
      <c r="H26" s="43" t="n">
        <v>13.08</v>
      </c>
      <c r="I26" s="43" t="s">
        <v>19</v>
      </c>
      <c r="J26" s="43" t="s">
        <v>20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474.85</v>
      </c>
      <c r="I27" s="44" t="s">
        <v>19</v>
      </c>
      <c r="J27" s="44" t="n">
        <v>2.45081569</v>
      </c>
      <c r="K27" s="44" t="s">
        <v>19</v>
      </c>
      <c r="L27" s="44" t="n">
        <v>0.036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n">
        <v>0</v>
      </c>
      <c r="D28" s="77" t="n">
        <v>183.5</v>
      </c>
      <c r="E28" s="45"/>
      <c r="F28" s="78" t="n">
        <v>0.01</v>
      </c>
      <c r="G28" s="45"/>
      <c r="H28" s="79"/>
      <c r="I28" s="79"/>
      <c r="J28" s="77" t="n">
        <v>1.835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4</v>
      </c>
      <c r="D29" s="77" t="n">
        <v>1466</v>
      </c>
      <c r="E29" s="78" t="s">
        <v>19</v>
      </c>
      <c r="F29" s="78" t="n">
        <v>8.5E-005</v>
      </c>
      <c r="G29" s="78" t="s">
        <v>19</v>
      </c>
      <c r="H29" s="77" t="s">
        <v>19</v>
      </c>
      <c r="I29" s="77" t="s">
        <v>19</v>
      </c>
      <c r="J29" s="77" t="n">
        <v>0.12461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4</v>
      </c>
      <c r="D30" s="77" t="n">
        <v>60.85</v>
      </c>
      <c r="E30" s="45"/>
      <c r="F30" s="78" t="n">
        <v>0.0068414</v>
      </c>
      <c r="G30" s="45"/>
      <c r="H30" s="79"/>
      <c r="I30" s="79"/>
      <c r="J30" s="77" t="n">
        <v>0.416299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4</v>
      </c>
      <c r="D31" s="77" t="n">
        <v>365</v>
      </c>
      <c r="E31" s="45"/>
      <c r="F31" s="78" t="n">
        <v>2.5E-005</v>
      </c>
      <c r="G31" s="45"/>
      <c r="H31" s="79"/>
      <c r="I31" s="79"/>
      <c r="J31" s="77" t="n">
        <v>0.009125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877.86682785858</v>
      </c>
      <c r="I38" s="88" t="s">
        <v>19</v>
      </c>
      <c r="J38" s="88" t="n">
        <v>2.708897095416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545667581089393</v>
      </c>
      <c r="F39" s="78" t="n">
        <v>4.73150847498108E-005</v>
      </c>
      <c r="G39" s="93"/>
      <c r="H39" s="44" t="n">
        <v>3124.07202331312</v>
      </c>
      <c r="I39" s="44" t="s">
        <v>19</v>
      </c>
      <c r="J39" s="44" t="n">
        <v>2.70889709541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4</v>
      </c>
      <c r="D40" s="67" t="n">
        <v>25466.928</v>
      </c>
      <c r="E40" s="44" t="n">
        <v>0.0528617575434744</v>
      </c>
      <c r="F40" s="78" t="n">
        <v>2.25972506544959E-005</v>
      </c>
      <c r="G40" s="93"/>
      <c r="H40" s="43" t="n">
        <v>1346.22657331312</v>
      </c>
      <c r="I40" s="67" t="s">
        <v>19</v>
      </c>
      <c r="J40" s="95" t="n">
        <v>0.575482555416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4</v>
      </c>
      <c r="D41" s="67" t="n">
        <v>11852.303</v>
      </c>
      <c r="E41" s="44" t="n">
        <v>0.15</v>
      </c>
      <c r="F41" s="44" t="n">
        <v>0.00018</v>
      </c>
      <c r="G41" s="93"/>
      <c r="H41" s="43" t="n">
        <v>1777.84545</v>
      </c>
      <c r="I41" s="67" t="s">
        <v>19</v>
      </c>
      <c r="J41" s="43" t="n">
        <v>2.1334145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4</v>
      </c>
      <c r="D42" s="67" t="n">
        <v>13577.062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4</v>
      </c>
      <c r="D43" s="67" t="n">
        <v>6356</v>
      </c>
      <c r="E43" s="44" t="s">
        <v>19</v>
      </c>
      <c r="F43" s="44" t="s">
        <v>29</v>
      </c>
      <c r="G43" s="97"/>
      <c r="H43" s="43" t="s">
        <v>1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4</v>
      </c>
      <c r="D46" s="67" t="n">
        <v>207.448</v>
      </c>
      <c r="E46" s="44" t="n">
        <v>1.90170454545455</v>
      </c>
      <c r="F46" s="44" t="s">
        <v>19</v>
      </c>
      <c r="G46" s="93"/>
      <c r="H46" s="43" t="n">
        <v>394.504804545455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4</v>
      </c>
      <c r="D47" s="67" t="n">
        <v>231.8</v>
      </c>
      <c r="E47" s="44" t="n">
        <v>1.55</v>
      </c>
      <c r="F47" s="44" t="s">
        <v>19</v>
      </c>
      <c r="G47" s="93"/>
      <c r="H47" s="43" t="n">
        <v>359.29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4</v>
      </c>
      <c r="D53" s="111" t="n">
        <v>11026.272557516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1051.69241125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9496.548</v>
      </c>
      <c r="D63" s="43" t="n">
        <v>29496.548</v>
      </c>
      <c r="E63" s="44" t="n">
        <v>0.54</v>
      </c>
      <c r="F63" s="45"/>
      <c r="G63" s="45"/>
      <c r="H63" s="46" t="n">
        <v>15928.13592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2563.31975</v>
      </c>
      <c r="D64" s="43" t="n">
        <v>2563.31975</v>
      </c>
      <c r="E64" s="44" t="n">
        <v>0.789839945348215</v>
      </c>
      <c r="F64" s="45"/>
      <c r="G64" s="45"/>
      <c r="H64" s="46" t="n">
        <v>2024.6123312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5639.77</v>
      </c>
      <c r="D65" s="43" t="n">
        <v>5639.77</v>
      </c>
      <c r="E65" s="44" t="n">
        <v>0.44</v>
      </c>
      <c r="F65" s="45"/>
      <c r="G65" s="45"/>
      <c r="H65" s="46" t="n">
        <v>2481.4988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80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n">
        <v>600</v>
      </c>
      <c r="D67" s="43" t="n">
        <v>600</v>
      </c>
      <c r="E67" s="44" t="n">
        <v>0.3</v>
      </c>
      <c r="F67" s="45"/>
      <c r="G67" s="45"/>
      <c r="H67" s="46" t="n">
        <v>180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200</v>
      </c>
      <c r="D69" s="43" t="n">
        <v>20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32033.2285714286</v>
      </c>
      <c r="D70" s="43" t="n">
        <v>32033.228571428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37.44536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776</v>
      </c>
      <c r="D72" s="56" t="n">
        <v>3976.776</v>
      </c>
      <c r="E72" s="44" t="n">
        <v>0.11</v>
      </c>
      <c r="F72" s="44" t="s">
        <v>19</v>
      </c>
      <c r="G72" s="44" t="s">
        <v>19</v>
      </c>
      <c r="H72" s="57" t="n">
        <v>437.44536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110.897232</v>
      </c>
      <c r="I73" s="65" t="s">
        <v>19</v>
      </c>
      <c r="J73" s="65" t="n">
        <v>2.43349407</v>
      </c>
      <c r="K73" s="65" t="s">
        <v>19</v>
      </c>
      <c r="L73" s="65" t="n">
        <v>22.8094317497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392</v>
      </c>
      <c r="D74" s="67" t="n">
        <v>1392</v>
      </c>
      <c r="E74" s="44" t="n">
        <v>1.9</v>
      </c>
      <c r="F74" s="44" t="s">
        <v>19</v>
      </c>
      <c r="G74" s="44" t="s">
        <v>19</v>
      </c>
      <c r="H74" s="67" t="n">
        <v>2644.8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987.8</v>
      </c>
      <c r="D75" s="67" t="n">
        <v>987.8</v>
      </c>
      <c r="E75" s="70"/>
      <c r="F75" s="70"/>
      <c r="G75" s="44" t="n">
        <v>0.00652827672579998</v>
      </c>
      <c r="H75" s="70"/>
      <c r="I75" s="70"/>
      <c r="J75" s="70"/>
      <c r="K75" s="71"/>
      <c r="L75" s="68" t="n">
        <v>6.44863174974522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n">
        <v>54.416</v>
      </c>
      <c r="D76" s="67" t="n">
        <v>54.416</v>
      </c>
      <c r="E76" s="72" t="n">
        <v>0.027</v>
      </c>
      <c r="F76" s="70"/>
      <c r="G76" s="44" t="n">
        <v>0.3</v>
      </c>
      <c r="H76" s="73" t="n">
        <v>1.469232</v>
      </c>
      <c r="I76" s="73" t="s">
        <v>19</v>
      </c>
      <c r="J76" s="70"/>
      <c r="K76" s="71"/>
      <c r="L76" s="68" t="n">
        <v>16.3248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11.5</v>
      </c>
      <c r="D77" s="67" t="n">
        <v>11.5</v>
      </c>
      <c r="E77" s="44" t="n">
        <v>1.09</v>
      </c>
      <c r="F77" s="44" t="s">
        <v>20</v>
      </c>
      <c r="G77" s="71"/>
      <c r="H77" s="44" t="n">
        <v>12.535</v>
      </c>
      <c r="I77" s="44" t="s">
        <v>19</v>
      </c>
      <c r="J77" s="44" t="s">
        <v>20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19</v>
      </c>
      <c r="J78" s="43" t="s">
        <v>20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11.5</v>
      </c>
      <c r="D79" s="67" t="n">
        <v>11.5</v>
      </c>
      <c r="E79" s="44" t="n">
        <v>1.09</v>
      </c>
      <c r="F79" s="44" t="s">
        <v>20</v>
      </c>
      <c r="G79" s="70"/>
      <c r="H79" s="43" t="n">
        <v>12.535</v>
      </c>
      <c r="I79" s="43" t="s">
        <v>19</v>
      </c>
      <c r="J79" s="43" t="s">
        <v>20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452.093</v>
      </c>
      <c r="I80" s="44" t="s">
        <v>19</v>
      </c>
      <c r="J80" s="44" t="n">
        <v>2.43349407</v>
      </c>
      <c r="K80" s="44" t="s">
        <v>19</v>
      </c>
      <c r="L80" s="44" t="n">
        <v>0.036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n">
        <v>185.5</v>
      </c>
      <c r="D81" s="77" t="n">
        <v>185.5</v>
      </c>
      <c r="E81" s="45"/>
      <c r="F81" s="78" t="n">
        <v>0.01</v>
      </c>
      <c r="G81" s="45"/>
      <c r="H81" s="79"/>
      <c r="I81" s="79"/>
      <c r="J81" s="77" t="n">
        <v>1.855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1498</v>
      </c>
      <c r="D82" s="77" t="n">
        <v>1498</v>
      </c>
      <c r="E82" s="78" t="s">
        <v>19</v>
      </c>
      <c r="F82" s="78" t="n">
        <v>8.5E-005</v>
      </c>
      <c r="G82" s="78" t="s">
        <v>19</v>
      </c>
      <c r="H82" s="77" t="s">
        <v>19</v>
      </c>
      <c r="I82" s="77" t="s">
        <v>19</v>
      </c>
      <c r="J82" s="77" t="n">
        <v>0.1273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n">
        <v>55.05</v>
      </c>
      <c r="D83" s="77" t="n">
        <v>55.05</v>
      </c>
      <c r="E83" s="45"/>
      <c r="F83" s="78" t="n">
        <v>0.0068414</v>
      </c>
      <c r="G83" s="45"/>
      <c r="H83" s="79"/>
      <c r="I83" s="79"/>
      <c r="J83" s="77" t="n">
        <v>0.37661907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334.9</v>
      </c>
      <c r="D84" s="77" t="n">
        <v>334.9</v>
      </c>
      <c r="E84" s="45"/>
      <c r="F84" s="78" t="n">
        <v>2.5E-005</v>
      </c>
      <c r="G84" s="45"/>
      <c r="H84" s="79"/>
      <c r="I84" s="79"/>
      <c r="J84" s="77" t="n">
        <v>0.0083725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25.52927043938</v>
      </c>
      <c r="I91" s="88" t="s">
        <v>19</v>
      </c>
      <c r="J91" s="88" t="n">
        <v>2.51405467035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535154057088274</v>
      </c>
      <c r="F92" s="78" t="n">
        <v>4.54017615528221E-005</v>
      </c>
      <c r="G92" s="93"/>
      <c r="H92" s="44" t="n">
        <v>2963.33558559478</v>
      </c>
      <c r="I92" s="44" t="s">
        <v>19</v>
      </c>
      <c r="J92" s="44" t="n">
        <v>2.51405467035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25100.622</v>
      </c>
      <c r="D93" s="67" t="n">
        <v>25100.622</v>
      </c>
      <c r="E93" s="44" t="n">
        <v>0.0533074752328759</v>
      </c>
      <c r="F93" s="78" t="n">
        <v>2.24581251553846E-005</v>
      </c>
      <c r="G93" s="93"/>
      <c r="H93" s="43" t="n">
        <v>1338.05078559478</v>
      </c>
      <c r="I93" s="67" t="s">
        <v>19</v>
      </c>
      <c r="J93" s="95" t="n">
        <v>0.56371291035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0835.232</v>
      </c>
      <c r="D94" s="67" t="n">
        <v>10835.232</v>
      </c>
      <c r="E94" s="44" t="n">
        <v>0.15</v>
      </c>
      <c r="F94" s="44" t="n">
        <v>0.00018</v>
      </c>
      <c r="G94" s="93"/>
      <c r="H94" s="43" t="n">
        <v>1625.2848</v>
      </c>
      <c r="I94" s="67" t="s">
        <v>19</v>
      </c>
      <c r="J94" s="43" t="n">
        <v>1.95034176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n">
        <v>13380.517</v>
      </c>
      <c r="D95" s="67" t="n">
        <v>13380.517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n">
        <v>6057.134</v>
      </c>
      <c r="D96" s="67" t="n">
        <v>6057.134</v>
      </c>
      <c r="E96" s="44" t="s">
        <v>19</v>
      </c>
      <c r="F96" s="44" t="s">
        <v>29</v>
      </c>
      <c r="G96" s="97"/>
      <c r="H96" s="43" t="s">
        <v>1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59.722</v>
      </c>
      <c r="D99" s="67" t="n">
        <v>159.722</v>
      </c>
      <c r="E99" s="44" t="n">
        <v>2.03036328648901</v>
      </c>
      <c r="F99" s="44" t="s">
        <v>19</v>
      </c>
      <c r="G99" s="93"/>
      <c r="H99" s="43" t="n">
        <v>324.29368484459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n">
        <v>218</v>
      </c>
      <c r="D100" s="67" t="n">
        <v>218</v>
      </c>
      <c r="E100" s="44" t="n">
        <v>1.55</v>
      </c>
      <c r="F100" s="44" t="s">
        <v>19</v>
      </c>
      <c r="G100" s="93"/>
      <c r="H100" s="43" t="n">
        <v>337.9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1473.122058481</v>
      </c>
      <c r="D106" s="111" t="n">
        <v>11473.122058481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1863.20838375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30878</v>
      </c>
      <c r="D116" s="43" t="n">
        <v>30878</v>
      </c>
      <c r="E116" s="44" t="n">
        <v>0.54</v>
      </c>
      <c r="F116" s="45"/>
      <c r="G116" s="45"/>
      <c r="H116" s="46" t="n">
        <v>16674.12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568.93425</v>
      </c>
      <c r="D117" s="43" t="n">
        <v>2568.93425</v>
      </c>
      <c r="E117" s="44" t="n">
        <v>0.792711722283278</v>
      </c>
      <c r="F117" s="45"/>
      <c r="G117" s="45"/>
      <c r="H117" s="46" t="n">
        <v>2036.42429375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5777.9625</v>
      </c>
      <c r="D118" s="43" t="n">
        <v>5777.9625</v>
      </c>
      <c r="E118" s="44" t="n">
        <v>0.44</v>
      </c>
      <c r="F118" s="45"/>
      <c r="G118" s="45"/>
      <c r="H118" s="46" t="n">
        <v>2542.3035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0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n">
        <v>600</v>
      </c>
      <c r="D120" s="43" t="n">
        <v>600</v>
      </c>
      <c r="E120" s="44" t="n">
        <v>0.3</v>
      </c>
      <c r="F120" s="45"/>
      <c r="G120" s="45"/>
      <c r="H120" s="46" t="n">
        <v>180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200</v>
      </c>
      <c r="D122" s="43" t="n">
        <v>20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33346.2857142857</v>
      </c>
      <c r="D123" s="43" t="n">
        <v>33346.2857142857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30.36059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2.369</v>
      </c>
      <c r="D125" s="56" t="n">
        <v>3912.369</v>
      </c>
      <c r="E125" s="44" t="n">
        <v>0.11</v>
      </c>
      <c r="F125" s="44" t="s">
        <v>19</v>
      </c>
      <c r="G125" s="44" t="s">
        <v>19</v>
      </c>
      <c r="H125" s="57" t="n">
        <v>430.3605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48.804842</v>
      </c>
      <c r="I126" s="65" t="s">
        <v>19</v>
      </c>
      <c r="J126" s="65" t="n">
        <v>2.39817194</v>
      </c>
      <c r="K126" s="65" t="s">
        <v>19</v>
      </c>
      <c r="L126" s="65" t="n">
        <v>21.1088808846237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358</v>
      </c>
      <c r="D127" s="67" t="n">
        <v>1358</v>
      </c>
      <c r="E127" s="44" t="n">
        <v>1.9</v>
      </c>
      <c r="F127" s="44" t="s">
        <v>19</v>
      </c>
      <c r="G127" s="44" t="s">
        <v>19</v>
      </c>
      <c r="H127" s="67" t="n">
        <v>2580.2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936.5</v>
      </c>
      <c r="D128" s="67" t="n">
        <v>936.5</v>
      </c>
      <c r="E128" s="70"/>
      <c r="F128" s="70"/>
      <c r="G128" s="44" t="n">
        <v>0.00653398919874392</v>
      </c>
      <c r="H128" s="70"/>
      <c r="I128" s="70"/>
      <c r="J128" s="70"/>
      <c r="K128" s="71"/>
      <c r="L128" s="68" t="n">
        <v>6.11908088462368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n">
        <v>49.846</v>
      </c>
      <c r="D129" s="67" t="n">
        <v>49.846</v>
      </c>
      <c r="E129" s="72" t="n">
        <v>0.027</v>
      </c>
      <c r="F129" s="70"/>
      <c r="G129" s="44" t="n">
        <v>0.3</v>
      </c>
      <c r="H129" s="73" t="n">
        <v>1.345842</v>
      </c>
      <c r="I129" s="73" t="s">
        <v>19</v>
      </c>
      <c r="J129" s="70"/>
      <c r="K129" s="71"/>
      <c r="L129" s="68" t="n">
        <v>14.9538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12.1</v>
      </c>
      <c r="D130" s="67" t="n">
        <v>12.1</v>
      </c>
      <c r="E130" s="44" t="n">
        <v>1.09</v>
      </c>
      <c r="F130" s="44" t="s">
        <v>20</v>
      </c>
      <c r="G130" s="71"/>
      <c r="H130" s="44" t="n">
        <v>13.189</v>
      </c>
      <c r="I130" s="44" t="s">
        <v>19</v>
      </c>
      <c r="J130" s="44" t="s">
        <v>20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19</v>
      </c>
      <c r="J131" s="43" t="s">
        <v>20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12.1</v>
      </c>
      <c r="D132" s="67" t="n">
        <v>12.1</v>
      </c>
      <c r="E132" s="44" t="n">
        <v>1.09</v>
      </c>
      <c r="F132" s="44" t="s">
        <v>20</v>
      </c>
      <c r="G132" s="70"/>
      <c r="H132" s="43" t="n">
        <v>13.189</v>
      </c>
      <c r="I132" s="43" t="s">
        <v>19</v>
      </c>
      <c r="J132" s="43" t="s">
        <v>20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454.07</v>
      </c>
      <c r="I133" s="44" t="s">
        <v>19</v>
      </c>
      <c r="J133" s="44" t="n">
        <v>2.39817194</v>
      </c>
      <c r="K133" s="44" t="s">
        <v>19</v>
      </c>
      <c r="L133" s="44" t="n">
        <v>0.036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n">
        <v>182.9</v>
      </c>
      <c r="D134" s="77" t="n">
        <v>182.9</v>
      </c>
      <c r="E134" s="45"/>
      <c r="F134" s="78" t="n">
        <v>0.01</v>
      </c>
      <c r="G134" s="45"/>
      <c r="H134" s="79"/>
      <c r="I134" s="79"/>
      <c r="J134" s="77" t="n">
        <v>1.8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1427</v>
      </c>
      <c r="D135" s="77" t="n">
        <v>1427</v>
      </c>
      <c r="E135" s="78" t="s">
        <v>19</v>
      </c>
      <c r="F135" s="78" t="n">
        <v>8.5E-005</v>
      </c>
      <c r="G135" s="78" t="s">
        <v>19</v>
      </c>
      <c r="H135" s="77" t="s">
        <v>19</v>
      </c>
      <c r="I135" s="77" t="s">
        <v>19</v>
      </c>
      <c r="J135" s="77" t="n">
        <v>0.121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n">
        <v>54.6</v>
      </c>
      <c r="D136" s="77" t="n">
        <v>54.6</v>
      </c>
      <c r="E136" s="45"/>
      <c r="F136" s="78" t="n">
        <v>0.0068414</v>
      </c>
      <c r="G136" s="45"/>
      <c r="H136" s="79"/>
      <c r="I136" s="79"/>
      <c r="J136" s="77" t="n">
        <v>0.37354044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374.5</v>
      </c>
      <c r="D137" s="77" t="n">
        <v>374.5</v>
      </c>
      <c r="E137" s="45"/>
      <c r="F137" s="78" t="n">
        <v>2.5E-005</v>
      </c>
      <c r="G137" s="45"/>
      <c r="H137" s="79"/>
      <c r="I137" s="79"/>
      <c r="J137" s="77" t="n">
        <v>0.009362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382.99310826799</v>
      </c>
      <c r="I144" s="88" t="s">
        <v>19</v>
      </c>
      <c r="J144" s="88" t="n">
        <v>2.434370109062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541605785603049</v>
      </c>
      <c r="F145" s="78" t="n">
        <v>4.61901387939638E-005</v>
      </c>
      <c r="G145" s="93"/>
      <c r="H145" s="44" t="n">
        <v>2854.43813288434</v>
      </c>
      <c r="I145" s="44" t="s">
        <v>19</v>
      </c>
      <c r="J145" s="44" t="n">
        <v>2.434370109062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24791.866</v>
      </c>
      <c r="D146" s="67" t="n">
        <v>24791.866</v>
      </c>
      <c r="E146" s="44" t="n">
        <v>0.0520158943616564</v>
      </c>
      <c r="F146" s="78" t="n">
        <v>2.2448074262018E-005</v>
      </c>
      <c r="G146" s="93"/>
      <c r="H146" s="43" t="n">
        <v>1289.57108288434</v>
      </c>
      <c r="I146" s="67" t="s">
        <v>19</v>
      </c>
      <c r="J146" s="95" t="n">
        <v>0.556529649062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0432.447</v>
      </c>
      <c r="D147" s="67" t="n">
        <v>10432.447</v>
      </c>
      <c r="E147" s="44" t="n">
        <v>0.15</v>
      </c>
      <c r="F147" s="44" t="n">
        <v>0.00018</v>
      </c>
      <c r="G147" s="93"/>
      <c r="H147" s="43" t="n">
        <v>1564.86705</v>
      </c>
      <c r="I147" s="67" t="s">
        <v>19</v>
      </c>
      <c r="J147" s="43" t="n">
        <v>1.87784046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n">
        <v>12065.991</v>
      </c>
      <c r="D148" s="67" t="n">
        <v>12065.991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n">
        <v>5412.939</v>
      </c>
      <c r="D149" s="67" t="n">
        <v>5412.939</v>
      </c>
      <c r="E149" s="44" t="s">
        <v>19</v>
      </c>
      <c r="F149" s="44" t="s">
        <v>29</v>
      </c>
      <c r="G149" s="97"/>
      <c r="H149" s="43" t="s">
        <v>1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142.24</v>
      </c>
      <c r="D152" s="67" t="n">
        <v>142.24</v>
      </c>
      <c r="E152" s="44" t="n">
        <v>1.96477766720788</v>
      </c>
      <c r="F152" s="44" t="s">
        <v>19</v>
      </c>
      <c r="G152" s="93"/>
      <c r="H152" s="43" t="n">
        <v>279.469975383648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n">
        <v>160.7</v>
      </c>
      <c r="D153" s="67" t="n">
        <v>160.7</v>
      </c>
      <c r="E153" s="44" t="n">
        <v>1.55</v>
      </c>
      <c r="F153" s="44" t="s">
        <v>19</v>
      </c>
      <c r="G153" s="93"/>
      <c r="H153" s="43" t="n">
        <v>249.085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418.305176658</v>
      </c>
      <c r="D159" s="111" t="n">
        <v>12418.30517665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9407.2989721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26438.4</v>
      </c>
      <c r="D169" s="43" t="n">
        <v>26438.4</v>
      </c>
      <c r="E169" s="44" t="n">
        <v>0.54</v>
      </c>
      <c r="F169" s="45"/>
      <c r="G169" s="45"/>
      <c r="H169" s="46" t="n">
        <v>14276.736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718.116928</v>
      </c>
      <c r="D170" s="43" t="n">
        <v>2718.116928</v>
      </c>
      <c r="E170" s="44" t="n">
        <v>0.79285480322795</v>
      </c>
      <c r="F170" s="45"/>
      <c r="G170" s="45"/>
      <c r="H170" s="46" t="n">
        <v>2155.0720621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5437.16</v>
      </c>
      <c r="D171" s="43" t="n">
        <v>5437.16</v>
      </c>
      <c r="E171" s="44" t="n">
        <v>0.44</v>
      </c>
      <c r="F171" s="45"/>
      <c r="G171" s="45"/>
      <c r="H171" s="46" t="n">
        <v>2392.3504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0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n">
        <v>500</v>
      </c>
      <c r="D173" s="43" t="n">
        <v>500</v>
      </c>
      <c r="E173" s="44" t="n">
        <v>0.3</v>
      </c>
      <c r="F173" s="45"/>
      <c r="G173" s="45"/>
      <c r="H173" s="46" t="n">
        <v>150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200</v>
      </c>
      <c r="D175" s="43" t="n">
        <v>200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30407.6</v>
      </c>
      <c r="D176" s="43" t="n">
        <v>30407.6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33.14051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937.641</v>
      </c>
      <c r="D178" s="56" t="n">
        <v>3937.641</v>
      </c>
      <c r="E178" s="44" t="n">
        <v>0.11</v>
      </c>
      <c r="F178" s="44" t="s">
        <v>19</v>
      </c>
      <c r="G178" s="44" t="s">
        <v>19</v>
      </c>
      <c r="H178" s="57" t="n">
        <v>433.14051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115.6</v>
      </c>
      <c r="I179" s="65" t="s">
        <v>19</v>
      </c>
      <c r="J179" s="65" t="n">
        <v>2.28203694</v>
      </c>
      <c r="K179" s="65" t="s">
        <v>19</v>
      </c>
      <c r="L179" s="65" t="n">
        <v>21.6522878714056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885</v>
      </c>
      <c r="D180" s="67" t="n">
        <v>885</v>
      </c>
      <c r="E180" s="44" t="n">
        <v>1.9</v>
      </c>
      <c r="F180" s="44" t="s">
        <v>19</v>
      </c>
      <c r="G180" s="44" t="s">
        <v>19</v>
      </c>
      <c r="H180" s="67" t="n">
        <v>1681.5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724.9</v>
      </c>
      <c r="D181" s="67" t="n">
        <v>724.9</v>
      </c>
      <c r="E181" s="70"/>
      <c r="F181" s="70"/>
      <c r="G181" s="44" t="n">
        <v>0.00705792229466902</v>
      </c>
      <c r="H181" s="70"/>
      <c r="I181" s="70"/>
      <c r="J181" s="70"/>
      <c r="K181" s="71"/>
      <c r="L181" s="68" t="n">
        <v>5.1162878714055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n">
        <v>55</v>
      </c>
      <c r="D182" s="67" t="n">
        <v>55</v>
      </c>
      <c r="E182" s="72" t="n">
        <v>0.027</v>
      </c>
      <c r="F182" s="70"/>
      <c r="G182" s="44" t="n">
        <v>0.3</v>
      </c>
      <c r="H182" s="73" t="n">
        <v>1.485</v>
      </c>
      <c r="I182" s="73" t="s">
        <v>19</v>
      </c>
      <c r="J182" s="70"/>
      <c r="K182" s="71"/>
      <c r="L182" s="68" t="n">
        <v>16.5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11.6</v>
      </c>
      <c r="D183" s="67" t="n">
        <v>11.6</v>
      </c>
      <c r="E183" s="44" t="n">
        <v>1.09</v>
      </c>
      <c r="F183" s="44" t="s">
        <v>20</v>
      </c>
      <c r="G183" s="71"/>
      <c r="H183" s="44" t="n">
        <v>12.644</v>
      </c>
      <c r="I183" s="44" t="s">
        <v>19</v>
      </c>
      <c r="J183" s="44" t="s">
        <v>20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19</v>
      </c>
      <c r="J184" s="43" t="s">
        <v>20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11.6</v>
      </c>
      <c r="D185" s="67" t="n">
        <v>11.6</v>
      </c>
      <c r="E185" s="44" t="n">
        <v>1.09</v>
      </c>
      <c r="F185" s="44" t="s">
        <v>20</v>
      </c>
      <c r="G185" s="70"/>
      <c r="H185" s="43" t="n">
        <v>12.644</v>
      </c>
      <c r="I185" s="43" t="s">
        <v>19</v>
      </c>
      <c r="J185" s="43" t="s">
        <v>20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419.971</v>
      </c>
      <c r="I186" s="44" t="s">
        <v>19</v>
      </c>
      <c r="J186" s="44" t="n">
        <v>2.28203694</v>
      </c>
      <c r="K186" s="44" t="s">
        <v>19</v>
      </c>
      <c r="L186" s="44" t="n">
        <v>0.03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n">
        <v>171.3</v>
      </c>
      <c r="D187" s="77" t="n">
        <v>171.3</v>
      </c>
      <c r="E187" s="45"/>
      <c r="F187" s="78" t="n">
        <v>0.01</v>
      </c>
      <c r="G187" s="45"/>
      <c r="H187" s="79"/>
      <c r="I187" s="79"/>
      <c r="J187" s="77" t="n">
        <v>1.713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1466</v>
      </c>
      <c r="D188" s="77" t="n">
        <v>1466</v>
      </c>
      <c r="E188" s="78" t="s">
        <v>19</v>
      </c>
      <c r="F188" s="78" t="n">
        <v>8.5E-005</v>
      </c>
      <c r="G188" s="78" t="s">
        <v>19</v>
      </c>
      <c r="H188" s="77" t="s">
        <v>19</v>
      </c>
      <c r="I188" s="77" t="s">
        <v>19</v>
      </c>
      <c r="J188" s="77" t="n">
        <v>0.12461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n">
        <v>54.6</v>
      </c>
      <c r="D189" s="77" t="n">
        <v>54.6</v>
      </c>
      <c r="E189" s="45"/>
      <c r="F189" s="78" t="n">
        <v>0.0068414</v>
      </c>
      <c r="G189" s="45"/>
      <c r="H189" s="79"/>
      <c r="I189" s="79"/>
      <c r="J189" s="77" t="n">
        <v>0.37354044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449</v>
      </c>
      <c r="D190" s="77" t="n">
        <v>449</v>
      </c>
      <c r="E190" s="45"/>
      <c r="F190" s="78" t="n">
        <v>2.5E-005</v>
      </c>
      <c r="G190" s="45"/>
      <c r="H190" s="79"/>
      <c r="I190" s="79"/>
      <c r="J190" s="77" t="n">
        <v>0.011225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558.72791934327</v>
      </c>
      <c r="I197" s="88" t="s">
        <v>19</v>
      </c>
      <c r="J197" s="88" t="n">
        <v>2.58693504100888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560325845394362</v>
      </c>
      <c r="F198" s="78" t="n">
        <v>4.71936640360306E-005</v>
      </c>
      <c r="G198" s="93"/>
      <c r="H198" s="44" t="n">
        <v>3071.44315543489</v>
      </c>
      <c r="I198" s="44" t="s">
        <v>19</v>
      </c>
      <c r="J198" s="44" t="n">
        <v>2.58693504100888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25836.772</v>
      </c>
      <c r="D199" s="67" t="n">
        <v>25836.772</v>
      </c>
      <c r="E199" s="44" t="n">
        <v>0.0539230096327394</v>
      </c>
      <c r="F199" s="78" t="n">
        <v>2.21792049335297E-005</v>
      </c>
      <c r="G199" s="93"/>
      <c r="H199" s="43" t="n">
        <v>1393.19650543489</v>
      </c>
      <c r="I199" s="67" t="s">
        <v>19</v>
      </c>
      <c r="J199" s="95" t="n">
        <v>0.573039061008883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1188.311</v>
      </c>
      <c r="D200" s="67" t="n">
        <v>11188.311</v>
      </c>
      <c r="E200" s="44" t="n">
        <v>0.15</v>
      </c>
      <c r="F200" s="44" t="n">
        <v>0.00018</v>
      </c>
      <c r="G200" s="93"/>
      <c r="H200" s="43" t="n">
        <v>1678.24665</v>
      </c>
      <c r="I200" s="67" t="s">
        <v>19</v>
      </c>
      <c r="J200" s="43" t="n">
        <v>2.01389598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n">
        <v>12861.221</v>
      </c>
      <c r="D201" s="67" t="n">
        <v>12861.221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n">
        <v>4929</v>
      </c>
      <c r="D202" s="67" t="n">
        <v>4929</v>
      </c>
      <c r="E202" s="44" t="s">
        <v>19</v>
      </c>
      <c r="F202" s="44" t="s">
        <v>29</v>
      </c>
      <c r="G202" s="97"/>
      <c r="H202" s="43" t="s">
        <v>1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27.505</v>
      </c>
      <c r="D205" s="67" t="n">
        <v>127.505</v>
      </c>
      <c r="E205" s="44" t="n">
        <v>1.9301577499579</v>
      </c>
      <c r="F205" s="44" t="s">
        <v>19</v>
      </c>
      <c r="G205" s="93"/>
      <c r="H205" s="43" t="n">
        <v>246.10476390838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n">
        <v>155.6</v>
      </c>
      <c r="D206" s="67" t="n">
        <v>155.6</v>
      </c>
      <c r="E206" s="44" t="n">
        <v>1.55</v>
      </c>
      <c r="F206" s="44" t="s">
        <v>19</v>
      </c>
      <c r="G206" s="93"/>
      <c r="H206" s="43" t="n">
        <v>241.18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686.2408557084</v>
      </c>
      <c r="D212" s="111" t="n">
        <v>11686.2408557084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8913.75853875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5923.352</v>
      </c>
      <c r="D222" s="43" t="n">
        <v>25923.352</v>
      </c>
      <c r="E222" s="44" t="n">
        <v>0.54</v>
      </c>
      <c r="F222" s="45"/>
      <c r="G222" s="45"/>
      <c r="H222" s="46" t="n">
        <v>13998.61008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2696.50925</v>
      </c>
      <c r="D223" s="43" t="n">
        <v>2696.50925</v>
      </c>
      <c r="E223" s="44" t="n">
        <v>0.792757161411554</v>
      </c>
      <c r="F223" s="45"/>
      <c r="G223" s="45"/>
      <c r="H223" s="46" t="n">
        <v>2137.6770187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4922.90125</v>
      </c>
      <c r="D224" s="43" t="n">
        <v>4922.90125</v>
      </c>
      <c r="E224" s="44" t="n">
        <v>0.44</v>
      </c>
      <c r="F224" s="45"/>
      <c r="G224" s="45"/>
      <c r="H224" s="46" t="n">
        <v>2166.07655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0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n">
        <v>500</v>
      </c>
      <c r="D226" s="43" t="n">
        <v>500</v>
      </c>
      <c r="E226" s="44" t="n">
        <v>0.3</v>
      </c>
      <c r="F226" s="45"/>
      <c r="G226" s="45"/>
      <c r="H226" s="46" t="n">
        <v>150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200</v>
      </c>
      <c r="D228" s="43" t="n">
        <v>200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31716.9285714286</v>
      </c>
      <c r="D229" s="43" t="n">
        <v>31716.9285714286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61.39489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4194.499</v>
      </c>
      <c r="D231" s="56" t="n">
        <v>4194.499</v>
      </c>
      <c r="E231" s="44" t="n">
        <v>0.11</v>
      </c>
      <c r="F231" s="44" t="s">
        <v>19</v>
      </c>
      <c r="G231" s="44" t="s">
        <v>19</v>
      </c>
      <c r="H231" s="57" t="n">
        <v>461.3948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50.965</v>
      </c>
      <c r="I232" s="65" t="s">
        <v>19</v>
      </c>
      <c r="J232" s="65" t="n">
        <v>2.48899494</v>
      </c>
      <c r="K232" s="65" t="s">
        <v>19</v>
      </c>
      <c r="L232" s="65" t="n">
        <v>20.3592785145198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612</v>
      </c>
      <c r="D233" s="67" t="n">
        <v>612</v>
      </c>
      <c r="E233" s="44" t="n">
        <v>1.9</v>
      </c>
      <c r="F233" s="44" t="s">
        <v>19</v>
      </c>
      <c r="G233" s="44" t="s">
        <v>19</v>
      </c>
      <c r="H233" s="67" t="n">
        <v>1162.8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531.9</v>
      </c>
      <c r="D234" s="67" t="n">
        <v>531.9</v>
      </c>
      <c r="E234" s="70"/>
      <c r="F234" s="70"/>
      <c r="G234" s="44" t="n">
        <v>0.00718796487031351</v>
      </c>
      <c r="H234" s="70"/>
      <c r="I234" s="70"/>
      <c r="J234" s="70"/>
      <c r="K234" s="71"/>
      <c r="L234" s="68" t="n">
        <v>3.82327851451976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n">
        <v>55</v>
      </c>
      <c r="D235" s="67" t="n">
        <v>55</v>
      </c>
      <c r="E235" s="72" t="n">
        <v>0.027</v>
      </c>
      <c r="F235" s="70"/>
      <c r="G235" s="44" t="n">
        <v>0.3</v>
      </c>
      <c r="H235" s="73" t="n">
        <v>1.485</v>
      </c>
      <c r="I235" s="73" t="s">
        <v>19</v>
      </c>
      <c r="J235" s="70"/>
      <c r="K235" s="71"/>
      <c r="L235" s="68" t="n">
        <v>16.5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9.5</v>
      </c>
      <c r="D236" s="67" t="n">
        <v>9.5</v>
      </c>
      <c r="E236" s="44" t="n">
        <v>1.09</v>
      </c>
      <c r="F236" s="44" t="s">
        <v>20</v>
      </c>
      <c r="G236" s="71"/>
      <c r="H236" s="44" t="n">
        <v>10.355</v>
      </c>
      <c r="I236" s="44" t="s">
        <v>19</v>
      </c>
      <c r="J236" s="44" t="s">
        <v>20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19</v>
      </c>
      <c r="J237" s="43" t="s">
        <v>20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9.5</v>
      </c>
      <c r="D238" s="67" t="n">
        <v>9.5</v>
      </c>
      <c r="E238" s="44" t="n">
        <v>1.09</v>
      </c>
      <c r="F238" s="44" t="s">
        <v>20</v>
      </c>
      <c r="G238" s="70"/>
      <c r="H238" s="43" t="n">
        <v>10.355</v>
      </c>
      <c r="I238" s="43" t="s">
        <v>19</v>
      </c>
      <c r="J238" s="43" t="s">
        <v>20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476.325</v>
      </c>
      <c r="I239" s="44" t="s">
        <v>19</v>
      </c>
      <c r="J239" s="44" t="n">
        <v>2.48899494</v>
      </c>
      <c r="K239" s="44" t="s">
        <v>19</v>
      </c>
      <c r="L239" s="44" t="n">
        <v>0.036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n">
        <v>190.5</v>
      </c>
      <c r="D240" s="77" t="n">
        <v>190.5</v>
      </c>
      <c r="E240" s="45"/>
      <c r="F240" s="78" t="n">
        <v>0.01</v>
      </c>
      <c r="G240" s="45"/>
      <c r="H240" s="79"/>
      <c r="I240" s="79"/>
      <c r="J240" s="77" t="n">
        <v>1.905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1639</v>
      </c>
      <c r="D241" s="77" t="n">
        <v>1639</v>
      </c>
      <c r="E241" s="78" t="s">
        <v>19</v>
      </c>
      <c r="F241" s="78" t="n">
        <v>8.5E-005</v>
      </c>
      <c r="G241" s="78" t="s">
        <v>19</v>
      </c>
      <c r="H241" s="77" t="s">
        <v>19</v>
      </c>
      <c r="I241" s="77" t="s">
        <v>19</v>
      </c>
      <c r="J241" s="77" t="n">
        <v>0.139315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n">
        <v>54.6</v>
      </c>
      <c r="D242" s="77" t="n">
        <v>54.6</v>
      </c>
      <c r="E242" s="45"/>
      <c r="F242" s="78" t="n">
        <v>0.0068414</v>
      </c>
      <c r="G242" s="45"/>
      <c r="H242" s="79"/>
      <c r="I242" s="79"/>
      <c r="J242" s="77" t="n">
        <v>0.37354044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471.7</v>
      </c>
      <c r="D243" s="77" t="n">
        <v>471.7</v>
      </c>
      <c r="E243" s="45"/>
      <c r="F243" s="78" t="n">
        <v>2.5E-005</v>
      </c>
      <c r="G243" s="45"/>
      <c r="H243" s="79"/>
      <c r="I243" s="79"/>
      <c r="J243" s="77" t="n">
        <v>0.0117925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40.21149837935</v>
      </c>
      <c r="I250" s="88" t="s">
        <v>19</v>
      </c>
      <c r="J250" s="88" t="n">
        <v>2.57683890536729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0540972707748328</v>
      </c>
      <c r="F251" s="78" t="n">
        <v>4.6904505128397E-005</v>
      </c>
      <c r="G251" s="93"/>
      <c r="H251" s="44" t="n">
        <v>2971.99494217416</v>
      </c>
      <c r="I251" s="44" t="s">
        <v>19</v>
      </c>
      <c r="J251" s="44" t="n">
        <v>2.5768389053672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26072.585</v>
      </c>
      <c r="D252" s="67" t="n">
        <v>26072.585</v>
      </c>
      <c r="E252" s="44" t="n">
        <v>0.0540589305653491</v>
      </c>
      <c r="F252" s="78" t="n">
        <v>2.17799786774993E-005</v>
      </c>
      <c r="G252" s="93"/>
      <c r="H252" s="43" t="n">
        <v>1409.45606217416</v>
      </c>
      <c r="I252" s="67" t="s">
        <v>19</v>
      </c>
      <c r="J252" s="95" t="n">
        <v>0.567860345367288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1160.992</v>
      </c>
      <c r="D253" s="67" t="n">
        <v>11160.992</v>
      </c>
      <c r="E253" s="44" t="n">
        <v>0.14</v>
      </c>
      <c r="F253" s="44" t="n">
        <v>0.00018</v>
      </c>
      <c r="G253" s="93"/>
      <c r="H253" s="43" t="n">
        <v>1562.53888</v>
      </c>
      <c r="I253" s="67" t="s">
        <v>19</v>
      </c>
      <c r="J253" s="43" t="n">
        <v>2.008978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n">
        <v>12411.466</v>
      </c>
      <c r="D254" s="67" t="n">
        <v>12411.466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n">
        <v>5292.94</v>
      </c>
      <c r="D255" s="67" t="n">
        <v>5292.94</v>
      </c>
      <c r="E255" s="44" t="s">
        <v>19</v>
      </c>
      <c r="F255" s="44" t="s">
        <v>29</v>
      </c>
      <c r="G255" s="97"/>
      <c r="H255" s="43" t="s">
        <v>1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04.876</v>
      </c>
      <c r="D258" s="67" t="n">
        <v>104.876</v>
      </c>
      <c r="E258" s="44" t="n">
        <v>1.869222283508</v>
      </c>
      <c r="F258" s="44" t="s">
        <v>19</v>
      </c>
      <c r="G258" s="93"/>
      <c r="H258" s="43" t="n">
        <v>196.036556205185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n">
        <v>175.6</v>
      </c>
      <c r="D259" s="67" t="n">
        <v>175.6</v>
      </c>
      <c r="E259" s="44" t="n">
        <v>1.55</v>
      </c>
      <c r="F259" s="44" t="s">
        <v>19</v>
      </c>
      <c r="G259" s="93"/>
      <c r="H259" s="43" t="n">
        <v>272.1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288.7748302448</v>
      </c>
      <c r="D265" s="111" t="n">
        <v>11288.77483024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0768.08322732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8778.485</v>
      </c>
      <c r="D275" s="43" t="n">
        <v>28778.485</v>
      </c>
      <c r="E275" s="44" t="n">
        <v>0.54</v>
      </c>
      <c r="F275" s="45"/>
      <c r="G275" s="45"/>
      <c r="H275" s="46" t="n">
        <v>15540.3819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2872.799882</v>
      </c>
      <c r="D276" s="43" t="n">
        <v>2872.799882</v>
      </c>
      <c r="E276" s="44" t="n">
        <v>0.793305652937924</v>
      </c>
      <c r="F276" s="45"/>
      <c r="G276" s="45"/>
      <c r="H276" s="46" t="n">
        <v>2279.00838615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4907.28541175</v>
      </c>
      <c r="D277" s="43" t="n">
        <v>4907.28541175</v>
      </c>
      <c r="E277" s="44" t="n">
        <v>0.44</v>
      </c>
      <c r="F277" s="45"/>
      <c r="G277" s="45"/>
      <c r="H277" s="46" t="n">
        <v>2159.20558117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2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n">
        <v>1070</v>
      </c>
      <c r="D279" s="43" t="n">
        <v>1070</v>
      </c>
      <c r="E279" s="44" t="n">
        <v>0.3</v>
      </c>
      <c r="F279" s="45"/>
      <c r="G279" s="45"/>
      <c r="H279" s="46" t="n">
        <v>321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200</v>
      </c>
      <c r="D281" s="43" t="n">
        <v>200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33290.9285714286</v>
      </c>
      <c r="D282" s="43" t="n">
        <v>33290.9285714286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468.48736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4258.976</v>
      </c>
      <c r="D284" s="56" t="n">
        <v>4258.976</v>
      </c>
      <c r="E284" s="44" t="n">
        <v>0.11</v>
      </c>
      <c r="F284" s="44" t="s">
        <v>19</v>
      </c>
      <c r="G284" s="44" t="s">
        <v>19</v>
      </c>
      <c r="H284" s="57" t="n">
        <v>468.487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659.192253</v>
      </c>
      <c r="I285" s="65" t="s">
        <v>19</v>
      </c>
      <c r="J285" s="65" t="n">
        <v>2.6545149</v>
      </c>
      <c r="K285" s="65" t="s">
        <v>19</v>
      </c>
      <c r="L285" s="65" t="n">
        <v>23.352494714884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92</v>
      </c>
      <c r="D286" s="67" t="n">
        <v>592</v>
      </c>
      <c r="E286" s="44" t="n">
        <v>1.9</v>
      </c>
      <c r="F286" s="44" t="s">
        <v>19</v>
      </c>
      <c r="G286" s="44" t="s">
        <v>19</v>
      </c>
      <c r="H286" s="67" t="n">
        <v>1124.8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588.4</v>
      </c>
      <c r="D287" s="67" t="n">
        <v>588.4</v>
      </c>
      <c r="E287" s="70"/>
      <c r="F287" s="70"/>
      <c r="G287" s="44" t="n">
        <v>0.00718014057594259</v>
      </c>
      <c r="H287" s="70"/>
      <c r="I287" s="70"/>
      <c r="J287" s="70"/>
      <c r="K287" s="71"/>
      <c r="L287" s="68" t="n">
        <v>4.22479471488462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n">
        <v>63.639</v>
      </c>
      <c r="D288" s="67" t="n">
        <v>63.639</v>
      </c>
      <c r="E288" s="72" t="n">
        <v>0.027</v>
      </c>
      <c r="F288" s="70"/>
      <c r="G288" s="44" t="n">
        <v>0.3</v>
      </c>
      <c r="H288" s="73" t="n">
        <v>1.718253</v>
      </c>
      <c r="I288" s="73" t="s">
        <v>19</v>
      </c>
      <c r="J288" s="70"/>
      <c r="K288" s="71"/>
      <c r="L288" s="68" t="n">
        <v>19.09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6.5</v>
      </c>
      <c r="D289" s="67" t="n">
        <v>6.5</v>
      </c>
      <c r="E289" s="44" t="n">
        <v>1.09</v>
      </c>
      <c r="F289" s="44" t="s">
        <v>20</v>
      </c>
      <c r="G289" s="71"/>
      <c r="H289" s="44" t="n">
        <v>7.085</v>
      </c>
      <c r="I289" s="44" t="s">
        <v>19</v>
      </c>
      <c r="J289" s="44" t="s">
        <v>20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19</v>
      </c>
      <c r="J290" s="43" t="s">
        <v>20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6.5</v>
      </c>
      <c r="D291" s="67" t="n">
        <v>6.5</v>
      </c>
      <c r="E291" s="44" t="n">
        <v>1.09</v>
      </c>
      <c r="F291" s="44" t="s">
        <v>20</v>
      </c>
      <c r="G291" s="70"/>
      <c r="H291" s="43" t="n">
        <v>7.085</v>
      </c>
      <c r="I291" s="43" t="s">
        <v>19</v>
      </c>
      <c r="J291" s="43" t="s">
        <v>20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525.589</v>
      </c>
      <c r="I292" s="44" t="s">
        <v>19</v>
      </c>
      <c r="J292" s="44" t="n">
        <v>2.6545149</v>
      </c>
      <c r="K292" s="44" t="s">
        <v>19</v>
      </c>
      <c r="L292" s="44" t="n">
        <v>0.036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n">
        <v>207.6</v>
      </c>
      <c r="D293" s="77" t="n">
        <v>207.6</v>
      </c>
      <c r="E293" s="45"/>
      <c r="F293" s="78" t="n">
        <v>0.01</v>
      </c>
      <c r="G293" s="45"/>
      <c r="H293" s="79"/>
      <c r="I293" s="79"/>
      <c r="J293" s="77" t="n">
        <v>2.076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1807</v>
      </c>
      <c r="D294" s="77" t="n">
        <v>1807</v>
      </c>
      <c r="E294" s="78" t="s">
        <v>19</v>
      </c>
      <c r="F294" s="78" t="n">
        <v>8.5E-005</v>
      </c>
      <c r="G294" s="78" t="s">
        <v>19</v>
      </c>
      <c r="H294" s="77" t="s">
        <v>19</v>
      </c>
      <c r="I294" s="77" t="s">
        <v>19</v>
      </c>
      <c r="J294" s="77" t="n">
        <v>0.153595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n">
        <v>53.5</v>
      </c>
      <c r="D295" s="77" t="n">
        <v>53.5</v>
      </c>
      <c r="E295" s="45"/>
      <c r="F295" s="78" t="n">
        <v>0.0068414</v>
      </c>
      <c r="G295" s="45"/>
      <c r="H295" s="79"/>
      <c r="I295" s="79"/>
      <c r="J295" s="77" t="n">
        <v>0.366014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484</v>
      </c>
      <c r="D296" s="77" t="n">
        <v>484</v>
      </c>
      <c r="E296" s="45"/>
      <c r="F296" s="78" t="s">
        <v>19</v>
      </c>
      <c r="G296" s="45"/>
      <c r="H296" s="79"/>
      <c r="I296" s="79"/>
      <c r="J296" s="77" t="s">
        <v>19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403.3050902942</v>
      </c>
      <c r="I303" s="88" t="s">
        <v>19</v>
      </c>
      <c r="J303" s="88" t="n">
        <v>2.7051517650931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496397997391409</v>
      </c>
      <c r="F304" s="78" t="n">
        <v>4.63429378860074E-005</v>
      </c>
      <c r="G304" s="93"/>
      <c r="H304" s="44" t="n">
        <v>2897.59773567895</v>
      </c>
      <c r="I304" s="44" t="s">
        <v>19</v>
      </c>
      <c r="J304" s="44" t="n">
        <v>2.7051517650931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27771.106</v>
      </c>
      <c r="D305" s="67" t="n">
        <v>27771.106</v>
      </c>
      <c r="E305" s="44" t="n">
        <v>0.04967339671956</v>
      </c>
      <c r="F305" s="78" t="n">
        <v>2.1718607285324E-005</v>
      </c>
      <c r="G305" s="93"/>
      <c r="H305" s="43" t="n">
        <v>1379.48516567895</v>
      </c>
      <c r="I305" s="67" t="s">
        <v>19</v>
      </c>
      <c r="J305" s="95" t="n">
        <v>0.603149745093105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1677.789</v>
      </c>
      <c r="D306" s="67" t="n">
        <v>11677.789</v>
      </c>
      <c r="E306" s="44" t="n">
        <v>0.13</v>
      </c>
      <c r="F306" s="44" t="n">
        <v>0.00018</v>
      </c>
      <c r="G306" s="93"/>
      <c r="H306" s="43" t="n">
        <v>1518.11257</v>
      </c>
      <c r="I306" s="67" t="s">
        <v>19</v>
      </c>
      <c r="J306" s="43" t="n">
        <v>2.10200202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n">
        <v>13738.5752941176</v>
      </c>
      <c r="D307" s="67" t="n">
        <v>13738.5752941176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n">
        <v>5185</v>
      </c>
      <c r="D308" s="67" t="n">
        <v>5185</v>
      </c>
      <c r="E308" s="44" t="s">
        <v>19</v>
      </c>
      <c r="F308" s="44" t="s">
        <v>29</v>
      </c>
      <c r="G308" s="97"/>
      <c r="H308" s="43" t="s">
        <v>1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28.844</v>
      </c>
      <c r="D311" s="67" t="n">
        <v>128.844</v>
      </c>
      <c r="E311" s="44" t="n">
        <v>1.786015294583</v>
      </c>
      <c r="F311" s="44" t="s">
        <v>19</v>
      </c>
      <c r="G311" s="93"/>
      <c r="H311" s="43" t="n">
        <v>230.11735461525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n">
        <v>177.8</v>
      </c>
      <c r="D312" s="67" t="n">
        <v>177.8</v>
      </c>
      <c r="E312" s="44" t="n">
        <v>1.55</v>
      </c>
      <c r="F312" s="44" t="s">
        <v>19</v>
      </c>
      <c r="G312" s="93"/>
      <c r="H312" s="43" t="n">
        <v>275.59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0808.5013278168</v>
      </c>
      <c r="D318" s="111" t="n">
        <v>10808.5013278168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9075.776413787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6292.374</v>
      </c>
      <c r="D328" s="43" t="n">
        <v>26292.374</v>
      </c>
      <c r="E328" s="44" t="n">
        <v>0.54</v>
      </c>
      <c r="F328" s="45"/>
      <c r="G328" s="45"/>
      <c r="H328" s="46" t="n">
        <v>14197.88196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2597.17884911003</v>
      </c>
      <c r="D329" s="43" t="n">
        <v>2597.17884911003</v>
      </c>
      <c r="E329" s="44" t="n">
        <v>0.793271385154322</v>
      </c>
      <c r="F329" s="45"/>
      <c r="G329" s="45"/>
      <c r="H329" s="46" t="n">
        <v>2060.2676631270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4615.8760015</v>
      </c>
      <c r="D330" s="43" t="n">
        <v>4615.8760015</v>
      </c>
      <c r="E330" s="44" t="n">
        <v>0.44</v>
      </c>
      <c r="F330" s="45"/>
      <c r="G330" s="45"/>
      <c r="H330" s="46" t="n">
        <v>2030.98544066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30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n">
        <v>1100</v>
      </c>
      <c r="D332" s="43" t="n">
        <v>1100</v>
      </c>
      <c r="E332" s="44" t="n">
        <v>0.3</v>
      </c>
      <c r="F332" s="45"/>
      <c r="G332" s="45"/>
      <c r="H332" s="46" t="n">
        <v>330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200</v>
      </c>
      <c r="D334" s="43" t="n">
        <v>200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37000</v>
      </c>
      <c r="D335" s="43" t="n">
        <v>3700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56.64135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4151.285</v>
      </c>
      <c r="D337" s="56" t="n">
        <v>4151.285</v>
      </c>
      <c r="E337" s="44" t="n">
        <v>0.11</v>
      </c>
      <c r="F337" s="44" t="s">
        <v>19</v>
      </c>
      <c r="G337" s="44" t="s">
        <v>19</v>
      </c>
      <c r="H337" s="57" t="n">
        <v>456.6413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50.418299</v>
      </c>
      <c r="I338" s="65" t="s">
        <v>19</v>
      </c>
      <c r="J338" s="65" t="n">
        <v>0.603752552</v>
      </c>
      <c r="K338" s="65" t="s">
        <v>19</v>
      </c>
      <c r="L338" s="65" t="n">
        <v>22.6610563775614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397.446</v>
      </c>
      <c r="D339" s="67" t="n">
        <v>397.446</v>
      </c>
      <c r="E339" s="44" t="n">
        <v>1.9</v>
      </c>
      <c r="F339" s="44" t="s">
        <v>19</v>
      </c>
      <c r="G339" s="44" t="s">
        <v>19</v>
      </c>
      <c r="H339" s="67" t="n">
        <v>755.1474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545</v>
      </c>
      <c r="D340" s="67" t="n">
        <v>545</v>
      </c>
      <c r="E340" s="70"/>
      <c r="F340" s="70"/>
      <c r="G340" s="44" t="n">
        <v>0.00742390161020442</v>
      </c>
      <c r="H340" s="70"/>
      <c r="I340" s="70"/>
      <c r="J340" s="70"/>
      <c r="K340" s="71"/>
      <c r="L340" s="68" t="n">
        <v>4.04602637756141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n">
        <v>61.937</v>
      </c>
      <c r="D341" s="67" t="n">
        <v>61.937</v>
      </c>
      <c r="E341" s="72" t="n">
        <v>0.027</v>
      </c>
      <c r="F341" s="70"/>
      <c r="G341" s="44" t="n">
        <v>0.3</v>
      </c>
      <c r="H341" s="73" t="n">
        <v>1.672299</v>
      </c>
      <c r="I341" s="73" t="s">
        <v>19</v>
      </c>
      <c r="J341" s="70"/>
      <c r="K341" s="71"/>
      <c r="L341" s="68" t="n">
        <v>18.5811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19</v>
      </c>
      <c r="J342" s="44" t="s">
        <v>20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19</v>
      </c>
      <c r="J343" s="43" t="s">
        <v>20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19</v>
      </c>
      <c r="J344" s="43" t="s">
        <v>20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93.5986</v>
      </c>
      <c r="I345" s="44" t="s">
        <v>19</v>
      </c>
      <c r="J345" s="44" t="n">
        <v>0.603752552</v>
      </c>
      <c r="K345" s="44" t="s">
        <v>19</v>
      </c>
      <c r="L345" s="44" t="n">
        <v>0.03393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n">
        <v>196.722</v>
      </c>
      <c r="D346" s="77" t="n">
        <v>196.722</v>
      </c>
      <c r="E346" s="45"/>
      <c r="F346" s="78" t="n">
        <v>0.000476</v>
      </c>
      <c r="G346" s="45"/>
      <c r="H346" s="79"/>
      <c r="I346" s="79"/>
      <c r="J346" s="77" t="n">
        <v>0.093639672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1737</v>
      </c>
      <c r="D347" s="77" t="n">
        <v>1737</v>
      </c>
      <c r="E347" s="78" t="s">
        <v>19</v>
      </c>
      <c r="F347" s="78" t="n">
        <v>8.5E-005</v>
      </c>
      <c r="G347" s="78" t="s">
        <v>19</v>
      </c>
      <c r="H347" s="77" t="s">
        <v>19</v>
      </c>
      <c r="I347" s="77" t="s">
        <v>19</v>
      </c>
      <c r="J347" s="77" t="n">
        <v>0.147645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n">
        <v>44.2</v>
      </c>
      <c r="D348" s="77" t="n">
        <v>44.2</v>
      </c>
      <c r="E348" s="45"/>
      <c r="F348" s="78" t="n">
        <v>0.0068414</v>
      </c>
      <c r="G348" s="45"/>
      <c r="H348" s="79"/>
      <c r="I348" s="79"/>
      <c r="J348" s="77" t="n">
        <v>0.30238988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448.2</v>
      </c>
      <c r="D349" s="77" t="n">
        <v>448.2</v>
      </c>
      <c r="E349" s="45"/>
      <c r="F349" s="78" t="s">
        <v>19</v>
      </c>
      <c r="G349" s="45"/>
      <c r="H349" s="79"/>
      <c r="I349" s="79"/>
      <c r="J349" s="77" t="s">
        <v>19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957.63922108122</v>
      </c>
      <c r="I356" s="88" t="s">
        <v>19</v>
      </c>
      <c r="J356" s="88" t="n">
        <v>2.39050633241061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449401925360645</v>
      </c>
      <c r="F357" s="78" t="n">
        <v>4.62222936319989E-005</v>
      </c>
      <c r="G357" s="93"/>
      <c r="H357" s="44" t="n">
        <v>2324.19913413475</v>
      </c>
      <c r="I357" s="44" t="s">
        <v>19</v>
      </c>
      <c r="J357" s="44" t="n">
        <v>2.39050633241061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24284.985</v>
      </c>
      <c r="D358" s="67" t="n">
        <v>24284.985</v>
      </c>
      <c r="E358" s="44" t="n">
        <v>0.0455174</v>
      </c>
      <c r="F358" s="78" t="n">
        <v>2.19117002712008E-005</v>
      </c>
      <c r="G358" s="93"/>
      <c r="H358" s="43" t="n">
        <v>1105.389376239</v>
      </c>
      <c r="I358" s="67" t="s">
        <v>19</v>
      </c>
      <c r="J358" s="95" t="n">
        <v>0.532125312410608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0324.339</v>
      </c>
      <c r="D359" s="67" t="n">
        <v>10324.339</v>
      </c>
      <c r="E359" s="44" t="n">
        <v>0.11805208623</v>
      </c>
      <c r="F359" s="44" t="n">
        <v>0.00018</v>
      </c>
      <c r="G359" s="93"/>
      <c r="H359" s="43" t="n">
        <v>1218.80975789575</v>
      </c>
      <c r="I359" s="67" t="s">
        <v>19</v>
      </c>
      <c r="J359" s="43" t="n">
        <v>1.85838102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n">
        <v>12146.2811764706</v>
      </c>
      <c r="D360" s="67" t="n">
        <v>12146.2811764706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n">
        <v>4962</v>
      </c>
      <c r="D361" s="67" t="n">
        <v>4962</v>
      </c>
      <c r="E361" s="44" t="s">
        <v>19</v>
      </c>
      <c r="F361" s="44" t="s">
        <v>29</v>
      </c>
      <c r="G361" s="97"/>
      <c r="H361" s="43" t="s">
        <v>1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84.274</v>
      </c>
      <c r="D364" s="67" t="n">
        <v>184.274</v>
      </c>
      <c r="E364" s="44" t="n">
        <v>1.88643046195592</v>
      </c>
      <c r="F364" s="44" t="s">
        <v>19</v>
      </c>
      <c r="G364" s="93"/>
      <c r="H364" s="43" t="n">
        <v>347.620086946465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n">
        <v>184.4</v>
      </c>
      <c r="D365" s="67" t="n">
        <v>184.4</v>
      </c>
      <c r="E365" s="44" t="n">
        <v>1.55</v>
      </c>
      <c r="F365" s="44" t="s">
        <v>19</v>
      </c>
      <c r="G365" s="93"/>
      <c r="H365" s="43" t="n">
        <v>285.82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0970.8638037098</v>
      </c>
      <c r="D371" s="111" t="n">
        <v>10970.8638037098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9320.3937886138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6753.031</v>
      </c>
      <c r="D381" s="43" t="n">
        <v>26753.031</v>
      </c>
      <c r="E381" s="44" t="n">
        <v>0.54</v>
      </c>
      <c r="F381" s="45"/>
      <c r="G381" s="45"/>
      <c r="H381" s="46" t="n">
        <v>14446.63674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2683.49910724825</v>
      </c>
      <c r="D382" s="43" t="n">
        <v>2683.49910724825</v>
      </c>
      <c r="E382" s="44" t="n">
        <v>0.792261657300822</v>
      </c>
      <c r="F382" s="45"/>
      <c r="G382" s="45"/>
      <c r="H382" s="46" t="n">
        <v>2126.03345007377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4484.5664285</v>
      </c>
      <c r="D383" s="43" t="n">
        <v>4484.5664285</v>
      </c>
      <c r="E383" s="44" t="n">
        <v>0.44</v>
      </c>
      <c r="F383" s="45"/>
      <c r="G383" s="45"/>
      <c r="H383" s="46" t="n">
        <v>1973.20922854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00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n">
        <v>1000</v>
      </c>
      <c r="D385" s="43" t="n">
        <v>1000</v>
      </c>
      <c r="E385" s="44" t="n">
        <v>0.3</v>
      </c>
      <c r="F385" s="45"/>
      <c r="G385" s="45"/>
      <c r="H385" s="46" t="n">
        <v>300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200</v>
      </c>
      <c r="D387" s="43" t="n">
        <v>200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39800</v>
      </c>
      <c r="D388" s="43" t="n">
        <v>3980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74.51437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313.767</v>
      </c>
      <c r="D390" s="56" t="n">
        <v>4313.767</v>
      </c>
      <c r="E390" s="44" t="n">
        <v>0.11</v>
      </c>
      <c r="F390" s="44" t="s">
        <v>19</v>
      </c>
      <c r="G390" s="44" t="s">
        <v>19</v>
      </c>
      <c r="H390" s="57" t="n">
        <v>474.51437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358.271999</v>
      </c>
      <c r="I391" s="65" t="s">
        <v>19</v>
      </c>
      <c r="J391" s="65" t="n">
        <v>0.616496656</v>
      </c>
      <c r="K391" s="65" t="s">
        <v>19</v>
      </c>
      <c r="L391" s="65" t="n">
        <v>22.7830357287581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446</v>
      </c>
      <c r="D392" s="67" t="n">
        <v>446</v>
      </c>
      <c r="E392" s="44" t="n">
        <v>1.9</v>
      </c>
      <c r="F392" s="44" t="s">
        <v>19</v>
      </c>
      <c r="G392" s="44" t="s">
        <v>19</v>
      </c>
      <c r="H392" s="67" t="n">
        <v>847.4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559.6</v>
      </c>
      <c r="D393" s="67" t="n">
        <v>559.6</v>
      </c>
      <c r="E393" s="70"/>
      <c r="F393" s="70"/>
      <c r="G393" s="44" t="n">
        <v>0.00733919894345628</v>
      </c>
      <c r="H393" s="70"/>
      <c r="I393" s="70"/>
      <c r="J393" s="70"/>
      <c r="K393" s="71"/>
      <c r="L393" s="68" t="n">
        <v>4.10701572875814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n">
        <v>62.137</v>
      </c>
      <c r="D394" s="67" t="n">
        <v>62.137</v>
      </c>
      <c r="E394" s="72" t="n">
        <v>0.027</v>
      </c>
      <c r="F394" s="70"/>
      <c r="G394" s="44" t="n">
        <v>0.3</v>
      </c>
      <c r="H394" s="73" t="n">
        <v>1.677699</v>
      </c>
      <c r="I394" s="73" t="s">
        <v>19</v>
      </c>
      <c r="J394" s="70"/>
      <c r="K394" s="71"/>
      <c r="L394" s="68" t="n">
        <v>18.6411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19</v>
      </c>
      <c r="J395" s="44" t="s">
        <v>20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19</v>
      </c>
      <c r="J396" s="43" t="s">
        <v>20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19</v>
      </c>
      <c r="J397" s="43" t="s">
        <v>20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09.1943</v>
      </c>
      <c r="I398" s="44" t="s">
        <v>19</v>
      </c>
      <c r="J398" s="44" t="n">
        <v>0.616496656</v>
      </c>
      <c r="K398" s="44" t="s">
        <v>19</v>
      </c>
      <c r="L398" s="44" t="n">
        <v>0.0349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n">
        <v>200.211</v>
      </c>
      <c r="D399" s="77" t="n">
        <v>200.211</v>
      </c>
      <c r="E399" s="45"/>
      <c r="F399" s="78" t="n">
        <v>0.000476</v>
      </c>
      <c r="G399" s="45"/>
      <c r="H399" s="79"/>
      <c r="I399" s="79"/>
      <c r="J399" s="77" t="n">
        <v>0.095300436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1797</v>
      </c>
      <c r="D400" s="77" t="n">
        <v>1797</v>
      </c>
      <c r="E400" s="78" t="s">
        <v>19</v>
      </c>
      <c r="F400" s="78" t="n">
        <v>8.5E-005</v>
      </c>
      <c r="G400" s="78" t="s">
        <v>19</v>
      </c>
      <c r="H400" s="77" t="s">
        <v>19</v>
      </c>
      <c r="I400" s="77" t="s">
        <v>19</v>
      </c>
      <c r="J400" s="77" t="n">
        <v>0.152745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n">
        <v>44.8</v>
      </c>
      <c r="D401" s="77" t="n">
        <v>44.8</v>
      </c>
      <c r="E401" s="45"/>
      <c r="F401" s="78" t="n">
        <v>0.0068414</v>
      </c>
      <c r="G401" s="45"/>
      <c r="H401" s="79"/>
      <c r="I401" s="79"/>
      <c r="J401" s="77" t="n">
        <v>0.30649472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549.7</v>
      </c>
      <c r="D402" s="77" t="n">
        <v>549.7</v>
      </c>
      <c r="E402" s="45"/>
      <c r="F402" s="78" t="s">
        <v>19</v>
      </c>
      <c r="G402" s="45"/>
      <c r="H402" s="79"/>
      <c r="I402" s="79"/>
      <c r="J402" s="77" t="s">
        <v>19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729.03954302866</v>
      </c>
      <c r="I409" s="88" t="s">
        <v>19</v>
      </c>
      <c r="J409" s="88" t="n">
        <v>2.6120343725286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0390323251399085</v>
      </c>
      <c r="F410" s="78" t="n">
        <v>4.74844370891581E-005</v>
      </c>
      <c r="G410" s="93"/>
      <c r="H410" s="44" t="n">
        <v>2147.09873708147</v>
      </c>
      <c r="I410" s="44" t="s">
        <v>19</v>
      </c>
      <c r="J410" s="44" t="n">
        <v>2.6120343725286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25769.226</v>
      </c>
      <c r="D411" s="67" t="n">
        <v>25769.226</v>
      </c>
      <c r="E411" s="44" t="n">
        <v>0.0413174</v>
      </c>
      <c r="F411" s="78" t="n">
        <v>2.18871072235023E-005</v>
      </c>
      <c r="G411" s="93"/>
      <c r="H411" s="43" t="n">
        <v>1064.7174183324</v>
      </c>
      <c r="I411" s="67" t="s">
        <v>19</v>
      </c>
      <c r="J411" s="95" t="n">
        <v>0.564013812528663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1377.892</v>
      </c>
      <c r="D412" s="67" t="n">
        <v>11377.892</v>
      </c>
      <c r="E412" s="44" t="n">
        <v>0.095130215575</v>
      </c>
      <c r="F412" s="44" t="n">
        <v>0.00018</v>
      </c>
      <c r="G412" s="93"/>
      <c r="H412" s="43" t="n">
        <v>1082.38131874907</v>
      </c>
      <c r="I412" s="67" t="s">
        <v>19</v>
      </c>
      <c r="J412" s="43" t="n">
        <v>2.04802056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n">
        <v>12642.1022222222</v>
      </c>
      <c r="D413" s="67" t="n">
        <v>12642.1022222222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n">
        <v>5219</v>
      </c>
      <c r="D414" s="67" t="n">
        <v>5219</v>
      </c>
      <c r="E414" s="44" t="s">
        <v>19</v>
      </c>
      <c r="F414" s="44" t="s">
        <v>29</v>
      </c>
      <c r="G414" s="97"/>
      <c r="H414" s="43" t="s">
        <v>1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154.403</v>
      </c>
      <c r="D417" s="67" t="n">
        <v>154.403</v>
      </c>
      <c r="E417" s="44" t="n">
        <v>1.88471600906195</v>
      </c>
      <c r="F417" s="44" t="s">
        <v>19</v>
      </c>
      <c r="G417" s="93"/>
      <c r="H417" s="43" t="n">
        <v>291.0058059471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n">
        <v>187.7</v>
      </c>
      <c r="D418" s="67" t="n">
        <v>187.7</v>
      </c>
      <c r="E418" s="44" t="n">
        <v>1.55</v>
      </c>
      <c r="F418" s="44" t="s">
        <v>19</v>
      </c>
      <c r="G418" s="93"/>
      <c r="H418" s="43" t="n">
        <v>290.935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0197.8117645028</v>
      </c>
      <c r="D424" s="111" t="n">
        <v>10197.8117645028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9575.6246255375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7327.784</v>
      </c>
      <c r="D434" s="43" t="n">
        <v>27327.784</v>
      </c>
      <c r="E434" s="44" t="n">
        <v>0.54</v>
      </c>
      <c r="F434" s="45"/>
      <c r="G434" s="45"/>
      <c r="H434" s="46" t="n">
        <v>14757.00336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2561.26454238218</v>
      </c>
      <c r="D435" s="43" t="n">
        <v>2561.26454238218</v>
      </c>
      <c r="E435" s="44" t="n">
        <v>0.792171780225572</v>
      </c>
      <c r="F435" s="45"/>
      <c r="G435" s="45"/>
      <c r="H435" s="46" t="n">
        <v>2028.96149216752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4495.56916675</v>
      </c>
      <c r="D436" s="43" t="n">
        <v>4495.56916675</v>
      </c>
      <c r="E436" s="44" t="n">
        <v>0.44</v>
      </c>
      <c r="F436" s="45"/>
      <c r="G436" s="45"/>
      <c r="H436" s="46" t="n">
        <v>1978.05043337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0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n">
        <v>1000</v>
      </c>
      <c r="D438" s="43" t="n">
        <v>1000</v>
      </c>
      <c r="E438" s="44" t="n">
        <v>0.3</v>
      </c>
      <c r="F438" s="45"/>
      <c r="G438" s="45"/>
      <c r="H438" s="46" t="n">
        <v>300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0</v>
      </c>
      <c r="D440" s="43" t="n">
        <v>200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40900</v>
      </c>
      <c r="D441" s="43" t="n">
        <v>4090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1.6093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650.994</v>
      </c>
      <c r="D443" s="56" t="n">
        <v>4650.994</v>
      </c>
      <c r="E443" s="44" t="n">
        <v>0.11</v>
      </c>
      <c r="F443" s="44" t="s">
        <v>19</v>
      </c>
      <c r="G443" s="44" t="s">
        <v>19</v>
      </c>
      <c r="H443" s="57" t="n">
        <v>511.60934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337.32295778996</v>
      </c>
      <c r="I444" s="65" t="s">
        <v>19</v>
      </c>
      <c r="J444" s="65" t="n">
        <v>0.592519824</v>
      </c>
      <c r="K444" s="65" t="s">
        <v>19</v>
      </c>
      <c r="L444" s="65" t="n">
        <v>23.0595263842369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409</v>
      </c>
      <c r="D445" s="67" t="n">
        <v>409</v>
      </c>
      <c r="E445" s="44" t="n">
        <v>1.9</v>
      </c>
      <c r="F445" s="44" t="s">
        <v>19</v>
      </c>
      <c r="G445" s="44" t="s">
        <v>19</v>
      </c>
      <c r="H445" s="67" t="n">
        <v>777.1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479.5</v>
      </c>
      <c r="D446" s="67" t="n">
        <v>479.5</v>
      </c>
      <c r="E446" s="70"/>
      <c r="F446" s="70"/>
      <c r="G446" s="44" t="n">
        <v>0.00729840747494659</v>
      </c>
      <c r="H446" s="70"/>
      <c r="I446" s="70"/>
      <c r="J446" s="70"/>
      <c r="K446" s="71"/>
      <c r="L446" s="68" t="n">
        <v>3.49958638423689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n">
        <v>65.1</v>
      </c>
      <c r="D447" s="67" t="n">
        <v>65.1</v>
      </c>
      <c r="E447" s="72" t="n">
        <v>0.027</v>
      </c>
      <c r="F447" s="70"/>
      <c r="G447" s="44" t="n">
        <v>0.3</v>
      </c>
      <c r="H447" s="73" t="n">
        <v>1.7577</v>
      </c>
      <c r="I447" s="73" t="s">
        <v>19</v>
      </c>
      <c r="J447" s="70"/>
      <c r="K447" s="71"/>
      <c r="L447" s="68" t="n">
        <v>19.53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19</v>
      </c>
      <c r="J448" s="44" t="s">
        <v>20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19</v>
      </c>
      <c r="J449" s="43" t="s">
        <v>20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19</v>
      </c>
      <c r="J450" s="43" t="s">
        <v>20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58.465257789955</v>
      </c>
      <c r="I451" s="44" t="s">
        <v>19</v>
      </c>
      <c r="J451" s="44" t="n">
        <v>0.592519824</v>
      </c>
      <c r="K451" s="44" t="s">
        <v>19</v>
      </c>
      <c r="L451" s="44" t="n">
        <v>0.02994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n">
        <v>220.654</v>
      </c>
      <c r="D452" s="77" t="n">
        <v>220.654</v>
      </c>
      <c r="E452" s="45"/>
      <c r="F452" s="78" t="n">
        <v>0.000476</v>
      </c>
      <c r="G452" s="45"/>
      <c r="H452" s="79"/>
      <c r="I452" s="79"/>
      <c r="J452" s="77" t="n">
        <v>0.105031304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1706</v>
      </c>
      <c r="D453" s="77" t="n">
        <v>1706</v>
      </c>
      <c r="E453" s="78" t="s">
        <v>19</v>
      </c>
      <c r="F453" s="78" t="n">
        <v>8.5E-005</v>
      </c>
      <c r="G453" s="78" t="s">
        <v>19</v>
      </c>
      <c r="H453" s="77" t="s">
        <v>19</v>
      </c>
      <c r="I453" s="77" t="s">
        <v>19</v>
      </c>
      <c r="J453" s="77" t="n">
        <v>0.1450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n">
        <v>41.8</v>
      </c>
      <c r="D454" s="77" t="n">
        <v>41.8</v>
      </c>
      <c r="E454" s="45"/>
      <c r="F454" s="78" t="n">
        <v>0.0068414</v>
      </c>
      <c r="G454" s="45"/>
      <c r="H454" s="79"/>
      <c r="I454" s="79"/>
      <c r="J454" s="77" t="n">
        <v>0.28597052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564.2</v>
      </c>
      <c r="D455" s="77" t="n">
        <v>564.2</v>
      </c>
      <c r="E455" s="45"/>
      <c r="F455" s="78" t="s">
        <v>19</v>
      </c>
      <c r="G455" s="45"/>
      <c r="H455" s="79"/>
      <c r="I455" s="79"/>
      <c r="J455" s="77" t="s">
        <v>19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520.69198981549</v>
      </c>
      <c r="I462" s="88" t="s">
        <v>19</v>
      </c>
      <c r="J462" s="88" t="n">
        <v>2.5122336552186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362842837281248</v>
      </c>
      <c r="F463" s="78" t="n">
        <v>4.67325252690923E-005</v>
      </c>
      <c r="G463" s="93"/>
      <c r="H463" s="44" t="n">
        <v>1950.56009090917</v>
      </c>
      <c r="I463" s="44" t="s">
        <v>19</v>
      </c>
      <c r="J463" s="44" t="n">
        <v>2.5122336552186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5782.272</v>
      </c>
      <c r="D464" s="67" t="n">
        <v>25782.272</v>
      </c>
      <c r="E464" s="44" t="n">
        <v>0.03705776</v>
      </c>
      <c r="F464" s="78" t="n">
        <v>2.20944676721507E-005</v>
      </c>
      <c r="G464" s="93"/>
      <c r="H464" s="43" t="n">
        <v>955.43324803072</v>
      </c>
      <c r="I464" s="67" t="s">
        <v>19</v>
      </c>
      <c r="J464" s="95" t="n">
        <v>0.569645575218596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0792.156</v>
      </c>
      <c r="D465" s="67" t="n">
        <v>10792.156</v>
      </c>
      <c r="E465" s="44" t="n">
        <v>0.09220834492</v>
      </c>
      <c r="F465" s="44" t="n">
        <v>0.00018</v>
      </c>
      <c r="G465" s="93"/>
      <c r="H465" s="43" t="n">
        <v>995.126842878448</v>
      </c>
      <c r="I465" s="67" t="s">
        <v>19</v>
      </c>
      <c r="J465" s="43" t="n">
        <v>1.94258808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n">
        <v>11991.2844444444</v>
      </c>
      <c r="D466" s="67" t="n">
        <v>11991.2844444444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n">
        <v>5192</v>
      </c>
      <c r="D467" s="67" t="n">
        <v>5192</v>
      </c>
      <c r="E467" s="44" t="s">
        <v>19</v>
      </c>
      <c r="F467" s="44" t="s">
        <v>29</v>
      </c>
      <c r="G467" s="97"/>
      <c r="H467" s="43" t="s">
        <v>1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150.394</v>
      </c>
      <c r="D470" s="67" t="n">
        <v>150.394</v>
      </c>
      <c r="E470" s="44" t="n">
        <v>1.86365080326556</v>
      </c>
      <c r="F470" s="44" t="s">
        <v>19</v>
      </c>
      <c r="G470" s="93"/>
      <c r="H470" s="43" t="n">
        <v>280.2818989063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n">
        <v>187</v>
      </c>
      <c r="D471" s="67" t="n">
        <v>187</v>
      </c>
      <c r="E471" s="44" t="n">
        <v>1.55</v>
      </c>
      <c r="F471" s="44" t="s">
        <v>19</v>
      </c>
      <c r="G471" s="93"/>
      <c r="H471" s="43" t="n">
        <v>289.85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0523.249867599</v>
      </c>
      <c r="D477" s="111" t="n">
        <v>10523.24986759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0383.8134885776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8716.744</v>
      </c>
      <c r="D487" s="43" t="n">
        <v>28716.744</v>
      </c>
      <c r="E487" s="44" t="n">
        <v>0.54</v>
      </c>
      <c r="F487" s="45"/>
      <c r="G487" s="45"/>
      <c r="H487" s="46" t="n">
        <v>15507.04176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2556.51603945364</v>
      </c>
      <c r="D488" s="43" t="n">
        <v>2556.51603945364</v>
      </c>
      <c r="E488" s="44" t="n">
        <v>0.792346692278314</v>
      </c>
      <c r="F488" s="45"/>
      <c r="G488" s="45"/>
      <c r="H488" s="46" t="n">
        <v>2025.64702761755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4637.351184</v>
      </c>
      <c r="D489" s="43" t="n">
        <v>4637.351184</v>
      </c>
      <c r="E489" s="44" t="n">
        <v>0.44</v>
      </c>
      <c r="F489" s="45"/>
      <c r="G489" s="45"/>
      <c r="H489" s="46" t="n">
        <v>2040.4345209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00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n">
        <v>1000</v>
      </c>
      <c r="D491" s="43" t="n">
        <v>1000</v>
      </c>
      <c r="E491" s="44" t="n">
        <v>0.3</v>
      </c>
      <c r="F491" s="45"/>
      <c r="G491" s="45"/>
      <c r="H491" s="46" t="n">
        <v>300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00</v>
      </c>
      <c r="D493" s="43" t="n">
        <v>200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41000</v>
      </c>
      <c r="D494" s="43" t="n">
        <v>4100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0.69018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642.638</v>
      </c>
      <c r="D496" s="56" t="n">
        <v>4642.638</v>
      </c>
      <c r="E496" s="44" t="n">
        <v>0.11</v>
      </c>
      <c r="F496" s="44" t="s">
        <v>19</v>
      </c>
      <c r="G496" s="44" t="s">
        <v>19</v>
      </c>
      <c r="H496" s="57" t="n">
        <v>510.69018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224.5305</v>
      </c>
      <c r="I497" s="65" t="s">
        <v>19</v>
      </c>
      <c r="J497" s="65" t="n">
        <v>0.593200764</v>
      </c>
      <c r="K497" s="65" t="s">
        <v>19</v>
      </c>
      <c r="L497" s="65" t="n">
        <v>23.557237838924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367</v>
      </c>
      <c r="D498" s="67" t="n">
        <v>367</v>
      </c>
      <c r="E498" s="44" t="n">
        <v>1.9</v>
      </c>
      <c r="F498" s="44" t="s">
        <v>19</v>
      </c>
      <c r="G498" s="44" t="s">
        <v>19</v>
      </c>
      <c r="H498" s="67" t="n">
        <v>697.3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431.5</v>
      </c>
      <c r="D499" s="67" t="n">
        <v>431.5</v>
      </c>
      <c r="E499" s="70"/>
      <c r="F499" s="70"/>
      <c r="G499" s="44" t="n">
        <v>0.00696856973099424</v>
      </c>
      <c r="H499" s="70"/>
      <c r="I499" s="70"/>
      <c r="J499" s="70"/>
      <c r="K499" s="71"/>
      <c r="L499" s="68" t="n">
        <v>3.00693783892401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n">
        <v>68.4</v>
      </c>
      <c r="D500" s="67" t="n">
        <v>68.4</v>
      </c>
      <c r="E500" s="72" t="n">
        <v>0.027</v>
      </c>
      <c r="F500" s="70"/>
      <c r="G500" s="44" t="n">
        <v>0.3</v>
      </c>
      <c r="H500" s="73" t="n">
        <v>1.8468</v>
      </c>
      <c r="I500" s="73" t="s">
        <v>19</v>
      </c>
      <c r="J500" s="70"/>
      <c r="K500" s="71"/>
      <c r="L500" s="68" t="n">
        <v>20.52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19</v>
      </c>
      <c r="J501" s="44" t="s">
        <v>20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19</v>
      </c>
      <c r="J502" s="43" t="s">
        <v>20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19</v>
      </c>
      <c r="J503" s="43" t="s">
        <v>20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25.3837</v>
      </c>
      <c r="I504" s="44" t="s">
        <v>19</v>
      </c>
      <c r="J504" s="44" t="n">
        <v>0.593200764</v>
      </c>
      <c r="K504" s="44" t="s">
        <v>19</v>
      </c>
      <c r="L504" s="44" t="n">
        <v>0.030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n">
        <v>212.819</v>
      </c>
      <c r="D505" s="77" t="n">
        <v>212.819</v>
      </c>
      <c r="E505" s="45"/>
      <c r="F505" s="78" t="n">
        <v>0.000476</v>
      </c>
      <c r="G505" s="45"/>
      <c r="H505" s="79"/>
      <c r="I505" s="79"/>
      <c r="J505" s="77" t="n">
        <v>0.101301844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1648</v>
      </c>
      <c r="D506" s="77" t="n">
        <v>1648</v>
      </c>
      <c r="E506" s="78" t="s">
        <v>19</v>
      </c>
      <c r="F506" s="78" t="n">
        <v>8.5E-005</v>
      </c>
      <c r="G506" s="78" t="s">
        <v>19</v>
      </c>
      <c r="H506" s="77" t="s">
        <v>19</v>
      </c>
      <c r="I506" s="77" t="s">
        <v>19</v>
      </c>
      <c r="J506" s="77" t="n">
        <v>0.14008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n">
        <v>42.8</v>
      </c>
      <c r="D507" s="77" t="n">
        <v>42.8</v>
      </c>
      <c r="E507" s="45"/>
      <c r="F507" s="78" t="n">
        <v>0.0068414</v>
      </c>
      <c r="G507" s="45"/>
      <c r="H507" s="79"/>
      <c r="I507" s="79"/>
      <c r="J507" s="77" t="n">
        <v>0.29281192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523</v>
      </c>
      <c r="D508" s="77" t="n">
        <v>523</v>
      </c>
      <c r="E508" s="45"/>
      <c r="F508" s="78" t="s">
        <v>19</v>
      </c>
      <c r="G508" s="45"/>
      <c r="H508" s="79"/>
      <c r="I508" s="79"/>
      <c r="J508" s="77" t="s">
        <v>19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54.89354450301</v>
      </c>
      <c r="I515" s="88" t="s">
        <v>19</v>
      </c>
      <c r="J515" s="88" t="n">
        <v>2.4593496703915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286452302850514</v>
      </c>
      <c r="F516" s="78" t="n">
        <v>4.76058575552752E-005</v>
      </c>
      <c r="G516" s="93"/>
      <c r="H516" s="44" t="n">
        <v>1479.83129130762</v>
      </c>
      <c r="I516" s="44" t="s">
        <v>19</v>
      </c>
      <c r="J516" s="44" t="n">
        <v>2.4593496703915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4780.357</v>
      </c>
      <c r="D517" s="67" t="n">
        <v>24780.357</v>
      </c>
      <c r="E517" s="44" t="n">
        <v>0.02864225</v>
      </c>
      <c r="F517" s="78" t="n">
        <v>2.17809263357869E-005</v>
      </c>
      <c r="G517" s="93"/>
      <c r="H517" s="43" t="n">
        <v>709.76518028325</v>
      </c>
      <c r="I517" s="67" t="s">
        <v>19</v>
      </c>
      <c r="J517" s="95" t="n">
        <v>0.539739130391501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0664.503</v>
      </c>
      <c r="D518" s="67" t="n">
        <v>10664.503</v>
      </c>
      <c r="E518" s="44" t="n">
        <v>0.07220834492</v>
      </c>
      <c r="F518" s="44" t="n">
        <v>0.00018</v>
      </c>
      <c r="G518" s="93"/>
      <c r="H518" s="43" t="n">
        <v>770.066111024375</v>
      </c>
      <c r="I518" s="67" t="s">
        <v>19</v>
      </c>
      <c r="J518" s="43" t="n">
        <v>1.91961054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n">
        <v>11225.7926315789</v>
      </c>
      <c r="D519" s="67" t="n">
        <v>11225.7926315789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n">
        <v>4990</v>
      </c>
      <c r="D520" s="67" t="n">
        <v>4990</v>
      </c>
      <c r="E520" s="44" t="s">
        <v>19</v>
      </c>
      <c r="F520" s="44" t="s">
        <v>29</v>
      </c>
      <c r="G520" s="97"/>
      <c r="H520" s="43" t="s">
        <v>1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92.873</v>
      </c>
      <c r="D523" s="67" t="n">
        <v>92.873</v>
      </c>
      <c r="E523" s="44" t="n">
        <v>1.99091504738062</v>
      </c>
      <c r="F523" s="44" t="s">
        <v>19</v>
      </c>
      <c r="G523" s="93"/>
      <c r="H523" s="43" t="n">
        <v>184.90225319538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n">
        <v>187.2</v>
      </c>
      <c r="D524" s="67" t="n">
        <v>187.2</v>
      </c>
      <c r="E524" s="44" t="n">
        <v>1.55</v>
      </c>
      <c r="F524" s="44" t="s">
        <v>19</v>
      </c>
      <c r="G524" s="93"/>
      <c r="H524" s="43" t="n">
        <v>290.1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0651.756987325</v>
      </c>
      <c r="D530" s="111" t="n">
        <v>10651.756987325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1267.9312885807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9816.013</v>
      </c>
      <c r="D540" s="43" t="n">
        <v>29816.013</v>
      </c>
      <c r="E540" s="44" t="n">
        <v>0.54</v>
      </c>
      <c r="F540" s="45"/>
      <c r="G540" s="45"/>
      <c r="H540" s="46" t="n">
        <v>16100.64702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2759.783</v>
      </c>
      <c r="D541" s="43" t="n">
        <v>2759.783</v>
      </c>
      <c r="E541" s="44" t="n">
        <v>0.791830465918722</v>
      </c>
      <c r="F541" s="45"/>
      <c r="G541" s="45"/>
      <c r="H541" s="46" t="n">
        <v>2185.28025872457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4848.03270834086</v>
      </c>
      <c r="D542" s="43" t="n">
        <v>4848.03270834086</v>
      </c>
      <c r="E542" s="44" t="n">
        <v>0.44</v>
      </c>
      <c r="F542" s="45"/>
      <c r="G542" s="45"/>
      <c r="H542" s="46" t="n">
        <v>2133.13439166998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n">
        <v>1000</v>
      </c>
      <c r="D544" s="43" t="n">
        <v>1000</v>
      </c>
      <c r="E544" s="44" t="n">
        <v>0.3</v>
      </c>
      <c r="F544" s="45"/>
      <c r="G544" s="45"/>
      <c r="H544" s="46" t="n">
        <v>300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00</v>
      </c>
      <c r="D546" s="43" t="n">
        <v>200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7300</v>
      </c>
      <c r="D547" s="43" t="n">
        <v>3730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48.869618186182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929.609</v>
      </c>
      <c r="D549" s="56" t="n">
        <v>4929.609</v>
      </c>
      <c r="E549" s="44" t="n">
        <v>0.111341410279432</v>
      </c>
      <c r="F549" s="44" t="s">
        <v>19</v>
      </c>
      <c r="G549" s="44" t="s">
        <v>19</v>
      </c>
      <c r="H549" s="57" t="n">
        <v>548.869618186182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361.63735190539</v>
      </c>
      <c r="I550" s="65" t="s">
        <v>19</v>
      </c>
      <c r="J550" s="65" t="n">
        <v>0.4020434</v>
      </c>
      <c r="K550" s="65" t="s">
        <v>19</v>
      </c>
      <c r="L550" s="65" t="n">
        <v>25.5427897863247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413.779237844941</v>
      </c>
      <c r="D551" s="67" t="n">
        <v>413.779237844941</v>
      </c>
      <c r="E551" s="44" t="n">
        <v>1.9</v>
      </c>
      <c r="F551" s="44" t="s">
        <v>19</v>
      </c>
      <c r="G551" s="44" t="s">
        <v>19</v>
      </c>
      <c r="H551" s="67" t="n">
        <v>786.180551905388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556.328</v>
      </c>
      <c r="D552" s="67" t="n">
        <v>556.328</v>
      </c>
      <c r="E552" s="70"/>
      <c r="F552" s="70"/>
      <c r="G552" s="44" t="n">
        <v>0.0073507531282349</v>
      </c>
      <c r="H552" s="70"/>
      <c r="I552" s="70"/>
      <c r="J552" s="70"/>
      <c r="K552" s="71"/>
      <c r="L552" s="68" t="n">
        <v>4.08942978632466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n">
        <v>71.4</v>
      </c>
      <c r="D553" s="67" t="n">
        <v>71.4</v>
      </c>
      <c r="E553" s="72" t="n">
        <v>0.027</v>
      </c>
      <c r="F553" s="70"/>
      <c r="G553" s="44" t="n">
        <v>0.3</v>
      </c>
      <c r="H553" s="73" t="n">
        <v>1.9278</v>
      </c>
      <c r="I553" s="73" t="s">
        <v>19</v>
      </c>
      <c r="J553" s="70"/>
      <c r="K553" s="71"/>
      <c r="L553" s="68" t="n">
        <v>21.42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19</v>
      </c>
      <c r="J554" s="44" t="s">
        <v>20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19</v>
      </c>
      <c r="J555" s="43" t="s">
        <v>20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19</v>
      </c>
      <c r="J556" s="43" t="s">
        <v>20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573.529</v>
      </c>
      <c r="I557" s="44" t="s">
        <v>19</v>
      </c>
      <c r="J557" s="44" t="n">
        <v>0.4020434</v>
      </c>
      <c r="K557" s="44" t="s">
        <v>19</v>
      </c>
      <c r="L557" s="44" t="n">
        <v>0.03336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n">
        <v>221.23</v>
      </c>
      <c r="D558" s="77" t="n">
        <v>221.23</v>
      </c>
      <c r="E558" s="45"/>
      <c r="F558" s="78" t="n">
        <v>0.000476</v>
      </c>
      <c r="G558" s="45"/>
      <c r="H558" s="79"/>
      <c r="I558" s="79"/>
      <c r="J558" s="77" t="n">
        <v>0.10530548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1771</v>
      </c>
      <c r="D559" s="77" t="n">
        <v>1771</v>
      </c>
      <c r="E559" s="78" t="s">
        <v>19</v>
      </c>
      <c r="F559" s="78" t="n">
        <v>8.5E-005</v>
      </c>
      <c r="G559" s="78" t="s">
        <v>19</v>
      </c>
      <c r="H559" s="77" t="s">
        <v>19</v>
      </c>
      <c r="I559" s="77" t="s">
        <v>19</v>
      </c>
      <c r="J559" s="77" t="n">
        <v>0.1505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n">
        <v>12.8</v>
      </c>
      <c r="D560" s="77" t="n">
        <v>12.8</v>
      </c>
      <c r="E560" s="45"/>
      <c r="F560" s="78" t="n">
        <v>0.0068414</v>
      </c>
      <c r="G560" s="45"/>
      <c r="H560" s="79"/>
      <c r="I560" s="79"/>
      <c r="J560" s="77" t="n">
        <v>0.08756992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612.7</v>
      </c>
      <c r="D561" s="77" t="n">
        <v>612.7</v>
      </c>
      <c r="E561" s="45"/>
      <c r="F561" s="78" t="s">
        <v>19</v>
      </c>
      <c r="G561" s="45"/>
      <c r="H561" s="79"/>
      <c r="I561" s="79"/>
      <c r="J561" s="77" t="s">
        <v>19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53.53735593377</v>
      </c>
      <c r="I568" s="88" t="s">
        <v>19</v>
      </c>
      <c r="J568" s="88" t="n">
        <v>2.6128900638021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235731973422861</v>
      </c>
      <c r="F569" s="78" t="n">
        <v>5.00753032357194E-005</v>
      </c>
      <c r="G569" s="93"/>
      <c r="H569" s="44" t="n">
        <v>1230.03095593377</v>
      </c>
      <c r="I569" s="44" t="s">
        <v>19</v>
      </c>
      <c r="J569" s="44" t="n">
        <v>2.6128900638021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6622.561</v>
      </c>
      <c r="D570" s="67" t="n">
        <v>26622.561</v>
      </c>
      <c r="E570" s="44" t="n">
        <v>0.0212600453016682</v>
      </c>
      <c r="F570" s="78" t="n">
        <v>2.235626932368E-005</v>
      </c>
      <c r="G570" s="93"/>
      <c r="H570" s="43" t="n">
        <v>565.996852906426</v>
      </c>
      <c r="I570" s="67" t="s">
        <v>19</v>
      </c>
      <c r="J570" s="95" t="n">
        <v>0.595181143802101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1209.494</v>
      </c>
      <c r="D571" s="67" t="n">
        <v>11209.494</v>
      </c>
      <c r="E571" s="44" t="n">
        <v>0.0592385439545571</v>
      </c>
      <c r="F571" s="44" t="n">
        <v>0.00018</v>
      </c>
      <c r="G571" s="93"/>
      <c r="H571" s="43" t="n">
        <v>664.034103027344</v>
      </c>
      <c r="I571" s="67" t="s">
        <v>19</v>
      </c>
      <c r="J571" s="43" t="n">
        <v>2.0177089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n">
        <v>9843.161</v>
      </c>
      <c r="D572" s="67" t="n">
        <v>9843.161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n">
        <v>4504</v>
      </c>
      <c r="D573" s="67" t="n">
        <v>4504</v>
      </c>
      <c r="E573" s="44" t="s">
        <v>19</v>
      </c>
      <c r="F573" s="44" t="s">
        <v>29</v>
      </c>
      <c r="G573" s="97"/>
      <c r="H573" s="43" t="s">
        <v>1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127.398</v>
      </c>
      <c r="D576" s="67" t="n">
        <v>127.398</v>
      </c>
      <c r="E576" s="44" t="n">
        <v>1.8</v>
      </c>
      <c r="F576" s="44" t="s">
        <v>19</v>
      </c>
      <c r="G576" s="93"/>
      <c r="H576" s="43" t="n">
        <v>229.3164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n">
        <v>189.8</v>
      </c>
      <c r="D577" s="67" t="n">
        <v>189.8</v>
      </c>
      <c r="E577" s="44" t="n">
        <v>1.55</v>
      </c>
      <c r="F577" s="44" t="s">
        <v>19</v>
      </c>
      <c r="G577" s="93"/>
      <c r="H577" s="43" t="n">
        <v>294.19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0318.747838281</v>
      </c>
      <c r="D583" s="111" t="n">
        <v>10318.74783828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2097.8033183082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30893.082</v>
      </c>
      <c r="D593" s="43" t="n">
        <v>30893.082</v>
      </c>
      <c r="E593" s="44" t="n">
        <v>0.54</v>
      </c>
      <c r="F593" s="45"/>
      <c r="G593" s="45"/>
      <c r="H593" s="46" t="n">
        <v>16682.26428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2958.03925</v>
      </c>
      <c r="D594" s="43" t="n">
        <v>2958.03925</v>
      </c>
      <c r="E594" s="44" t="n">
        <v>0.797278932715277</v>
      </c>
      <c r="F594" s="45"/>
      <c r="G594" s="45"/>
      <c r="H594" s="46" t="n">
        <v>2358.3823761699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5018.44943737403</v>
      </c>
      <c r="D595" s="43" t="n">
        <v>5018.44943737403</v>
      </c>
      <c r="E595" s="44" t="n">
        <v>0.44</v>
      </c>
      <c r="F595" s="45"/>
      <c r="G595" s="45"/>
      <c r="H595" s="46" t="n">
        <v>2208.11775244457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00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n">
        <v>1000</v>
      </c>
      <c r="D597" s="43" t="n">
        <v>1000</v>
      </c>
      <c r="E597" s="44" t="n">
        <v>0.3</v>
      </c>
      <c r="F597" s="45"/>
      <c r="G597" s="45"/>
      <c r="H597" s="46" t="n">
        <v>300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20</v>
      </c>
      <c r="D599" s="43" t="n">
        <v>220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9800</v>
      </c>
      <c r="D600" s="43" t="n">
        <v>3980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9.03890969377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5014.124</v>
      </c>
      <c r="D602" s="56" t="n">
        <v>5014.124</v>
      </c>
      <c r="E602" s="44" t="n">
        <v>0.109498470658839</v>
      </c>
      <c r="F602" s="44" t="s">
        <v>19</v>
      </c>
      <c r="G602" s="44" t="s">
        <v>19</v>
      </c>
      <c r="H602" s="57" t="n">
        <v>549.038909693779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45.66668978975</v>
      </c>
      <c r="I603" s="65" t="s">
        <v>19</v>
      </c>
      <c r="J603" s="65" t="n">
        <v>0.327405556</v>
      </c>
      <c r="K603" s="65" t="s">
        <v>19</v>
      </c>
      <c r="L603" s="65" t="n">
        <v>26.5549730193076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430.176084099869</v>
      </c>
      <c r="D604" s="67" t="n">
        <v>430.176084099869</v>
      </c>
      <c r="E604" s="44" t="n">
        <v>1.9</v>
      </c>
      <c r="F604" s="44" t="s">
        <v>19</v>
      </c>
      <c r="G604" s="44" t="s">
        <v>19</v>
      </c>
      <c r="H604" s="67" t="n">
        <v>817.3345597897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526.55</v>
      </c>
      <c r="D605" s="67" t="n">
        <v>526.55</v>
      </c>
      <c r="E605" s="70"/>
      <c r="F605" s="70"/>
      <c r="G605" s="44" t="n">
        <v>0.0074837204810703</v>
      </c>
      <c r="H605" s="70"/>
      <c r="I605" s="70"/>
      <c r="J605" s="70"/>
      <c r="K605" s="71"/>
      <c r="L605" s="68" t="n">
        <v>3.94055301930756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n">
        <v>75.29</v>
      </c>
      <c r="D606" s="67" t="n">
        <v>75.29</v>
      </c>
      <c r="E606" s="72" t="n">
        <v>0.027</v>
      </c>
      <c r="F606" s="70"/>
      <c r="G606" s="44" t="n">
        <v>0.3</v>
      </c>
      <c r="H606" s="73" t="n">
        <v>2.03283</v>
      </c>
      <c r="I606" s="73" t="s">
        <v>19</v>
      </c>
      <c r="J606" s="70"/>
      <c r="K606" s="71"/>
      <c r="L606" s="68" t="n">
        <v>22.587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19</v>
      </c>
      <c r="J607" s="44" t="s">
        <v>20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19</v>
      </c>
      <c r="J608" s="43" t="s">
        <v>20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19</v>
      </c>
      <c r="J609" s="43" t="s">
        <v>20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526.2993</v>
      </c>
      <c r="I610" s="44" t="s">
        <v>19</v>
      </c>
      <c r="J610" s="44" t="n">
        <v>0.327405556</v>
      </c>
      <c r="K610" s="44" t="s">
        <v>19</v>
      </c>
      <c r="L610" s="44" t="n">
        <v>0.0274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n">
        <v>208.391</v>
      </c>
      <c r="D611" s="77" t="n">
        <v>208.391</v>
      </c>
      <c r="E611" s="45"/>
      <c r="F611" s="78" t="n">
        <v>0.000476</v>
      </c>
      <c r="G611" s="45"/>
      <c r="H611" s="79"/>
      <c r="I611" s="79"/>
      <c r="J611" s="77" t="n">
        <v>0.099194116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1662</v>
      </c>
      <c r="D612" s="77" t="n">
        <v>1662</v>
      </c>
      <c r="E612" s="78" t="s">
        <v>19</v>
      </c>
      <c r="F612" s="78" t="n">
        <v>8.5E-005</v>
      </c>
      <c r="G612" s="78" t="s">
        <v>19</v>
      </c>
      <c r="H612" s="77" t="s">
        <v>19</v>
      </c>
      <c r="I612" s="77" t="s">
        <v>19</v>
      </c>
      <c r="J612" s="77" t="n">
        <v>0.14127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n">
        <v>4.6</v>
      </c>
      <c r="D613" s="77" t="n">
        <v>4.6</v>
      </c>
      <c r="E613" s="45"/>
      <c r="F613" s="78" t="n">
        <v>0.0068414</v>
      </c>
      <c r="G613" s="45"/>
      <c r="H613" s="79"/>
      <c r="I613" s="79"/>
      <c r="J613" s="77" t="n">
        <v>0.03147044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563.4</v>
      </c>
      <c r="D614" s="77" t="n">
        <v>563.4</v>
      </c>
      <c r="E614" s="45"/>
      <c r="F614" s="78" t="s">
        <v>19</v>
      </c>
      <c r="G614" s="45"/>
      <c r="H614" s="79"/>
      <c r="I614" s="79"/>
      <c r="J614" s="77" t="s">
        <v>1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16.19139426366</v>
      </c>
      <c r="I621" s="88" t="s">
        <v>19</v>
      </c>
      <c r="J621" s="88" t="n">
        <v>2.5008942834396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2400539950473</v>
      </c>
      <c r="F622" s="78" t="n">
        <v>4.84633434775978E-005</v>
      </c>
      <c r="G622" s="93"/>
      <c r="H622" s="44" t="n">
        <v>1238.77062714037</v>
      </c>
      <c r="I622" s="44" t="s">
        <v>19</v>
      </c>
      <c r="J622" s="44" t="n">
        <v>2.5008942834396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26526.195</v>
      </c>
      <c r="D623" s="67" t="n">
        <v>26526.195</v>
      </c>
      <c r="E623" s="44" t="n">
        <v>0.0222375599756402</v>
      </c>
      <c r="F623" s="78" t="n">
        <v>2.28636871379252E-005</v>
      </c>
      <c r="G623" s="93"/>
      <c r="H623" s="43" t="n">
        <v>589.877852238027</v>
      </c>
      <c r="I623" s="67" t="s">
        <v>19</v>
      </c>
      <c r="J623" s="95" t="n">
        <v>0.606486623439596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0524.487</v>
      </c>
      <c r="D624" s="67" t="n">
        <v>10524.487</v>
      </c>
      <c r="E624" s="44" t="n">
        <v>0.0616555253384173</v>
      </c>
      <c r="F624" s="44" t="n">
        <v>0.00018</v>
      </c>
      <c r="G624" s="93"/>
      <c r="H624" s="43" t="n">
        <v>648.892774902344</v>
      </c>
      <c r="I624" s="67" t="s">
        <v>19</v>
      </c>
      <c r="J624" s="43" t="n">
        <v>1.89440766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n">
        <v>9724.151</v>
      </c>
      <c r="D625" s="67" t="n">
        <v>9724.15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n">
        <v>4829</v>
      </c>
      <c r="D626" s="67" t="n">
        <v>4829</v>
      </c>
      <c r="E626" s="44" t="s">
        <v>19</v>
      </c>
      <c r="F626" s="44" t="s">
        <v>29</v>
      </c>
      <c r="G626" s="97"/>
      <c r="H626" s="43" t="s">
        <v>1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102.527</v>
      </c>
      <c r="D629" s="67" t="n">
        <v>102.527</v>
      </c>
      <c r="E629" s="44" t="n">
        <v>1.82191780821918</v>
      </c>
      <c r="F629" s="44" t="s">
        <v>19</v>
      </c>
      <c r="G629" s="93"/>
      <c r="H629" s="43" t="n">
        <v>186.795767123288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n">
        <v>187.5</v>
      </c>
      <c r="D630" s="67" t="n">
        <v>187.5</v>
      </c>
      <c r="E630" s="44" t="n">
        <v>1.55</v>
      </c>
      <c r="F630" s="44" t="s">
        <v>19</v>
      </c>
      <c r="G630" s="93"/>
      <c r="H630" s="43" t="n">
        <v>290.625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0791.085681957</v>
      </c>
      <c r="D636" s="111" t="n">
        <v>10791.08568195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2090.1957139001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30770.167</v>
      </c>
      <c r="D646" s="43" t="n">
        <v>30770.167</v>
      </c>
      <c r="E646" s="44" t="n">
        <v>0.54</v>
      </c>
      <c r="F646" s="45"/>
      <c r="G646" s="45"/>
      <c r="H646" s="46" t="n">
        <v>16615.89018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2951.27525</v>
      </c>
      <c r="D647" s="43" t="n">
        <v>2951.27525</v>
      </c>
      <c r="E647" s="44" t="n">
        <v>0.801481011854135</v>
      </c>
      <c r="F647" s="45"/>
      <c r="G647" s="45"/>
      <c r="H647" s="46" t="n">
        <v>2365.3910736300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5243.2357296614</v>
      </c>
      <c r="D648" s="43" t="n">
        <v>5243.2357296614</v>
      </c>
      <c r="E648" s="44" t="n">
        <v>0.439999999999999</v>
      </c>
      <c r="F648" s="45"/>
      <c r="G648" s="45"/>
      <c r="H648" s="46" t="n">
        <v>2307.02372105101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81.036532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n">
        <v>918.12</v>
      </c>
      <c r="D650" s="43" t="n">
        <v>918.12</v>
      </c>
      <c r="E650" s="44" t="n">
        <v>0.3061</v>
      </c>
      <c r="F650" s="45"/>
      <c r="G650" s="45"/>
      <c r="H650" s="46" t="n">
        <v>281.03653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30</v>
      </c>
      <c r="D652" s="43" t="n">
        <v>230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9900</v>
      </c>
      <c r="D653" s="43" t="n">
        <v>3990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20.85420721900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810.923</v>
      </c>
      <c r="D655" s="56" t="n">
        <v>4810.923</v>
      </c>
      <c r="E655" s="44" t="n">
        <v>0.108264922805666</v>
      </c>
      <c r="F655" s="44" t="s">
        <v>19</v>
      </c>
      <c r="G655" s="44" t="s">
        <v>19</v>
      </c>
      <c r="H655" s="57" t="n">
        <v>520.85420721900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426.4921</v>
      </c>
      <c r="I656" s="65" t="s">
        <v>19</v>
      </c>
      <c r="J656" s="65" t="n">
        <v>0.330877868</v>
      </c>
      <c r="K656" s="65" t="s">
        <v>19</v>
      </c>
      <c r="L656" s="65" t="n">
        <v>25.4894976442874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474.268</v>
      </c>
      <c r="D657" s="67" t="n">
        <v>474.268</v>
      </c>
      <c r="E657" s="44" t="n">
        <v>1.90286525761806</v>
      </c>
      <c r="F657" s="44" t="s">
        <v>19</v>
      </c>
      <c r="G657" s="44" t="s">
        <v>19</v>
      </c>
      <c r="H657" s="67" t="n">
        <v>902.4681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541.667</v>
      </c>
      <c r="D658" s="67" t="n">
        <v>541.667</v>
      </c>
      <c r="E658" s="70"/>
      <c r="F658" s="70"/>
      <c r="G658" s="44" t="n">
        <v>0.00603045782741057</v>
      </c>
      <c r="H658" s="70"/>
      <c r="I658" s="70"/>
      <c r="J658" s="70"/>
      <c r="K658" s="71"/>
      <c r="L658" s="68" t="n">
        <v>3.2665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n">
        <v>74</v>
      </c>
      <c r="D659" s="67" t="n">
        <v>74</v>
      </c>
      <c r="E659" s="72" t="n">
        <v>0.027</v>
      </c>
      <c r="F659" s="70"/>
      <c r="G659" s="44" t="n">
        <v>0.3</v>
      </c>
      <c r="H659" s="73" t="n">
        <v>1.998</v>
      </c>
      <c r="I659" s="73" t="s">
        <v>19</v>
      </c>
      <c r="J659" s="70"/>
      <c r="K659" s="71"/>
      <c r="L659" s="68" t="n">
        <v>22.2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19</v>
      </c>
      <c r="J660" s="44" t="s">
        <v>20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19</v>
      </c>
      <c r="J661" s="43" t="s">
        <v>20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19</v>
      </c>
      <c r="J662" s="43" t="s">
        <v>20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522.026000000001</v>
      </c>
      <c r="I663" s="44" t="s">
        <v>19</v>
      </c>
      <c r="J663" s="44" t="n">
        <v>0.330877868</v>
      </c>
      <c r="K663" s="44" t="s">
        <v>19</v>
      </c>
      <c r="L663" s="44" t="n">
        <v>0.022997644287396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n">
        <v>208.943</v>
      </c>
      <c r="D664" s="77" t="n">
        <v>208.943</v>
      </c>
      <c r="E664" s="45"/>
      <c r="F664" s="78" t="n">
        <v>0.000476</v>
      </c>
      <c r="G664" s="45"/>
      <c r="H664" s="79"/>
      <c r="I664" s="79"/>
      <c r="J664" s="77" t="n">
        <v>0.099456868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1687.2</v>
      </c>
      <c r="D665" s="77" t="n">
        <v>1687.2</v>
      </c>
      <c r="E665" s="78" t="s">
        <v>19</v>
      </c>
      <c r="F665" s="78" t="n">
        <v>8.5E-005</v>
      </c>
      <c r="G665" s="78" t="s">
        <v>19</v>
      </c>
      <c r="H665" s="77" t="s">
        <v>19</v>
      </c>
      <c r="I665" s="77" t="s">
        <v>19</v>
      </c>
      <c r="J665" s="77" t="n">
        <v>0.14341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486.7</v>
      </c>
      <c r="D667" s="77" t="n">
        <v>486.7</v>
      </c>
      <c r="E667" s="45"/>
      <c r="F667" s="78" t="s">
        <v>19</v>
      </c>
      <c r="G667" s="45"/>
      <c r="H667" s="79"/>
      <c r="I667" s="79"/>
      <c r="J667" s="77" t="s">
        <v>19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655.17255439685</v>
      </c>
      <c r="I674" s="88" t="s">
        <v>19</v>
      </c>
      <c r="J674" s="88" t="n">
        <v>2.3753541622268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243205994278023</v>
      </c>
      <c r="F675" s="78" t="n">
        <v>4.86563750437689E-005</v>
      </c>
      <c r="G675" s="93"/>
      <c r="H675" s="44" t="n">
        <v>1187.3066381685</v>
      </c>
      <c r="I675" s="44" t="s">
        <v>19</v>
      </c>
      <c r="J675" s="44" t="n">
        <v>2.3753541622268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6301.427</v>
      </c>
      <c r="D676" s="67" t="n">
        <v>26301.427</v>
      </c>
      <c r="E676" s="44" t="n">
        <v>0.0226794739613747</v>
      </c>
      <c r="F676" s="78" t="n">
        <v>2.36571704731792E-005</v>
      </c>
      <c r="G676" s="93"/>
      <c r="H676" s="43" t="n">
        <v>596.502528793499</v>
      </c>
      <c r="I676" s="67" t="s">
        <v>19</v>
      </c>
      <c r="J676" s="95" t="n">
        <v>0.62221734222687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9739.649</v>
      </c>
      <c r="D677" s="67" t="n">
        <v>9739.649</v>
      </c>
      <c r="E677" s="44" t="n">
        <v>0.060659692086953</v>
      </c>
      <c r="F677" s="44" t="n">
        <v>0.00018</v>
      </c>
      <c r="G677" s="93"/>
      <c r="H677" s="43" t="n">
        <v>590.804109375</v>
      </c>
      <c r="I677" s="67" t="s">
        <v>19</v>
      </c>
      <c r="J677" s="43" t="n">
        <v>1.75313682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n">
        <v>8712.895</v>
      </c>
      <c r="D678" s="67" t="n">
        <v>8712.895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n">
        <v>4065</v>
      </c>
      <c r="D679" s="67" t="n">
        <v>4065</v>
      </c>
      <c r="E679" s="44" t="s">
        <v>19</v>
      </c>
      <c r="F679" s="44" t="s">
        <v>29</v>
      </c>
      <c r="G679" s="97"/>
      <c r="H679" s="43" t="s">
        <v>1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103.30965</v>
      </c>
      <c r="D682" s="67" t="n">
        <v>103.30965</v>
      </c>
      <c r="E682" s="44" t="n">
        <v>1.66666666666667</v>
      </c>
      <c r="F682" s="44" t="s">
        <v>19</v>
      </c>
      <c r="G682" s="93"/>
      <c r="H682" s="43" t="n">
        <v>172.18275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n">
        <v>190.4</v>
      </c>
      <c r="D683" s="67" t="n">
        <v>190.4</v>
      </c>
      <c r="E683" s="44" t="n">
        <v>1.55295780582115</v>
      </c>
      <c r="F683" s="44" t="s">
        <v>19</v>
      </c>
      <c r="G683" s="93"/>
      <c r="H683" s="43" t="n">
        <v>295.683166228347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0093.941013596</v>
      </c>
      <c r="D689" s="111" t="n">
        <v>10093.941013596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2987.8339439458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2077.055</v>
      </c>
      <c r="D699" s="43" t="n">
        <v>32077.055</v>
      </c>
      <c r="E699" s="44" t="n">
        <v>0.54</v>
      </c>
      <c r="F699" s="45"/>
      <c r="G699" s="45"/>
      <c r="H699" s="46" t="n">
        <v>17321.609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174.389</v>
      </c>
      <c r="D700" s="43" t="n">
        <v>3174.389</v>
      </c>
      <c r="E700" s="44" t="n">
        <v>0.800127890319959</v>
      </c>
      <c r="F700" s="45"/>
      <c r="G700" s="45"/>
      <c r="H700" s="46" t="n">
        <v>2539.91717362488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5364.03751128656</v>
      </c>
      <c r="D701" s="43" t="n">
        <v>5364.03751128656</v>
      </c>
      <c r="E701" s="44" t="n">
        <v>0.44</v>
      </c>
      <c r="F701" s="45"/>
      <c r="G701" s="45"/>
      <c r="H701" s="46" t="n">
        <v>2360.17650496609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42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n">
        <v>846.987</v>
      </c>
      <c r="D703" s="43" t="n">
        <v>846.987</v>
      </c>
      <c r="E703" s="44" t="n">
        <v>0.285718671006757</v>
      </c>
      <c r="F703" s="45"/>
      <c r="G703" s="45"/>
      <c r="H703" s="46" t="n">
        <v>24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30</v>
      </c>
      <c r="D705" s="43" t="n">
        <v>230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42400</v>
      </c>
      <c r="D706" s="43" t="n">
        <v>424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24.130565354861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5140.732</v>
      </c>
      <c r="D708" s="56" t="n">
        <v>5140.732</v>
      </c>
      <c r="E708" s="44" t="n">
        <v>0.101956407249952</v>
      </c>
      <c r="F708" s="44" t="s">
        <v>19</v>
      </c>
      <c r="G708" s="44" t="s">
        <v>19</v>
      </c>
      <c r="H708" s="57" t="n">
        <v>524.130565354861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79.366</v>
      </c>
      <c r="I709" s="65" t="s">
        <v>19</v>
      </c>
      <c r="J709" s="65" t="n">
        <v>0.309197156</v>
      </c>
      <c r="K709" s="65" t="s">
        <v>19</v>
      </c>
      <c r="L709" s="65" t="n">
        <v>24.3774996301876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78.146</v>
      </c>
      <c r="D710" s="67" t="n">
        <v>578.146</v>
      </c>
      <c r="E710" s="44" t="n">
        <v>1.92963628564411</v>
      </c>
      <c r="F710" s="44" t="s">
        <v>19</v>
      </c>
      <c r="G710" s="44" t="s">
        <v>19</v>
      </c>
      <c r="H710" s="67" t="n">
        <v>1115.6115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538.797</v>
      </c>
      <c r="D711" s="67" t="n">
        <v>538.797</v>
      </c>
      <c r="E711" s="70"/>
      <c r="F711" s="70"/>
      <c r="G711" s="44" t="n">
        <v>0.00682037947501564</v>
      </c>
      <c r="H711" s="70"/>
      <c r="I711" s="70"/>
      <c r="J711" s="70"/>
      <c r="K711" s="71"/>
      <c r="L711" s="68" t="n">
        <v>3.6748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n">
        <v>69</v>
      </c>
      <c r="D712" s="67" t="n">
        <v>69</v>
      </c>
      <c r="E712" s="72" t="n">
        <v>0.027</v>
      </c>
      <c r="F712" s="70"/>
      <c r="G712" s="44" t="n">
        <v>0.3</v>
      </c>
      <c r="H712" s="73" t="n">
        <v>1.863</v>
      </c>
      <c r="I712" s="73" t="s">
        <v>19</v>
      </c>
      <c r="J712" s="70"/>
      <c r="K712" s="71"/>
      <c r="L712" s="68" t="n">
        <v>20.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19</v>
      </c>
      <c r="J713" s="44" t="s">
        <v>20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19</v>
      </c>
      <c r="J714" s="43" t="s">
        <v>20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19</v>
      </c>
      <c r="J715" s="43" t="s">
        <v>20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61.8915</v>
      </c>
      <c r="I716" s="44" t="s">
        <v>19</v>
      </c>
      <c r="J716" s="44" t="n">
        <v>0.309197156</v>
      </c>
      <c r="K716" s="44" t="s">
        <v>19</v>
      </c>
      <c r="L716" s="44" t="n">
        <v>0.00269963018764553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n">
        <v>210.056</v>
      </c>
      <c r="D717" s="77" t="n">
        <v>210.056</v>
      </c>
      <c r="E717" s="45"/>
      <c r="F717" s="78" t="n">
        <v>0.000476</v>
      </c>
      <c r="G717" s="45"/>
      <c r="H717" s="79"/>
      <c r="I717" s="79"/>
      <c r="J717" s="77" t="n">
        <v>0.09998665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1530.3</v>
      </c>
      <c r="D718" s="77" t="n">
        <v>1530.3</v>
      </c>
      <c r="E718" s="78" t="s">
        <v>19</v>
      </c>
      <c r="F718" s="78" t="n">
        <v>8.5E-005</v>
      </c>
      <c r="G718" s="78" t="s">
        <v>19</v>
      </c>
      <c r="H718" s="77" t="s">
        <v>19</v>
      </c>
      <c r="I718" s="77" t="s">
        <v>19</v>
      </c>
      <c r="J718" s="77" t="n">
        <v>0.1300755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544.8</v>
      </c>
      <c r="D720" s="77" t="n">
        <v>544.8</v>
      </c>
      <c r="E720" s="45"/>
      <c r="F720" s="78" t="s">
        <v>19</v>
      </c>
      <c r="G720" s="45"/>
      <c r="H720" s="79"/>
      <c r="I720" s="79"/>
      <c r="J720" s="77" t="s">
        <v>19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676.87416926773</v>
      </c>
      <c r="I727" s="88" t="s">
        <v>19</v>
      </c>
      <c r="J727" s="88" t="n">
        <v>2.45704659478799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226685978494695</v>
      </c>
      <c r="F728" s="78" t="n">
        <v>4.91430381663756E-005</v>
      </c>
      <c r="G728" s="93"/>
      <c r="H728" s="44" t="n">
        <v>1133.38131366828</v>
      </c>
      <c r="I728" s="44" t="s">
        <v>19</v>
      </c>
      <c r="J728" s="44" t="n">
        <v>2.45704659478799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27058</v>
      </c>
      <c r="D729" s="67" t="n">
        <v>27058</v>
      </c>
      <c r="E729" s="44" t="n">
        <v>0.022062997798433</v>
      </c>
      <c r="F729" s="78" t="n">
        <v>2.34679930071694E-005</v>
      </c>
      <c r="G729" s="93"/>
      <c r="H729" s="43" t="n">
        <v>596.98059443</v>
      </c>
      <c r="I729" s="67" t="s">
        <v>19</v>
      </c>
      <c r="J729" s="95" t="n">
        <v>0.6349969547879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0122.498</v>
      </c>
      <c r="D730" s="67" t="n">
        <v>10122.498</v>
      </c>
      <c r="E730" s="44" t="n">
        <v>0.0529909434645758</v>
      </c>
      <c r="F730" s="44" t="n">
        <v>0.00018</v>
      </c>
      <c r="G730" s="93"/>
      <c r="H730" s="43" t="n">
        <v>536.400719238281</v>
      </c>
      <c r="I730" s="67" t="s">
        <v>19</v>
      </c>
      <c r="J730" s="43" t="n">
        <v>1.82204964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n">
        <v>8990.359</v>
      </c>
      <c r="D731" s="67" t="n">
        <v>8990.359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n">
        <v>3827</v>
      </c>
      <c r="D732" s="67" t="n">
        <v>3827</v>
      </c>
      <c r="E732" s="44" t="s">
        <v>19</v>
      </c>
      <c r="F732" s="44" t="s">
        <v>29</v>
      </c>
      <c r="G732" s="97"/>
      <c r="H732" s="43" t="s">
        <v>1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122.88411</v>
      </c>
      <c r="D735" s="67" t="n">
        <v>122.88411</v>
      </c>
      <c r="E735" s="44" t="n">
        <v>1.68518518518519</v>
      </c>
      <c r="F735" s="44" t="s">
        <v>19</v>
      </c>
      <c r="G735" s="93"/>
      <c r="H735" s="43" t="n">
        <v>207.082481666667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n">
        <v>191.4</v>
      </c>
      <c r="D736" s="67" t="n">
        <v>191.4</v>
      </c>
      <c r="E736" s="44" t="n">
        <v>1.75762995785151</v>
      </c>
      <c r="F736" s="44" t="s">
        <v>19</v>
      </c>
      <c r="G736" s="93"/>
      <c r="H736" s="43" t="n">
        <v>336.410373932779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9620.836346642</v>
      </c>
      <c r="D742" s="111" t="n">
        <v>9620.836346642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3555.5356123739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3048.546</v>
      </c>
      <c r="D752" s="43" t="n">
        <v>33048.546</v>
      </c>
      <c r="E752" s="44" t="n">
        <v>0.53178329729528</v>
      </c>
      <c r="F752" s="45"/>
      <c r="G752" s="45"/>
      <c r="H752" s="46" t="n">
        <v>17574.6647626948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356.694</v>
      </c>
      <c r="D753" s="43" t="n">
        <v>3356.694</v>
      </c>
      <c r="E753" s="44" t="n">
        <v>0.79806165522446</v>
      </c>
      <c r="F753" s="45"/>
      <c r="G753" s="45"/>
      <c r="H753" s="46" t="n">
        <v>2678.84876972201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5718.36242384457</v>
      </c>
      <c r="D754" s="43" t="n">
        <v>5718.36242384457</v>
      </c>
      <c r="E754" s="44" t="n">
        <v>0.44</v>
      </c>
      <c r="F754" s="45"/>
      <c r="G754" s="45"/>
      <c r="H754" s="46" t="n">
        <v>2516.07946649161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58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n">
        <v>869.856</v>
      </c>
      <c r="D756" s="43" t="n">
        <v>869.856</v>
      </c>
      <c r="E756" s="44" t="n">
        <v>0.2966008166869</v>
      </c>
      <c r="F756" s="45"/>
      <c r="G756" s="45"/>
      <c r="H756" s="46" t="n">
        <v>25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230</v>
      </c>
      <c r="D758" s="43" t="n">
        <v>230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43500</v>
      </c>
      <c r="D759" s="43" t="n">
        <v>4350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27.942613465529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5178.121</v>
      </c>
      <c r="D761" s="56" t="n">
        <v>5178.121</v>
      </c>
      <c r="E761" s="44" t="n">
        <v>0.101956407249952</v>
      </c>
      <c r="F761" s="44" t="s">
        <v>19</v>
      </c>
      <c r="G761" s="44" t="s">
        <v>19</v>
      </c>
      <c r="H761" s="57" t="n">
        <v>527.942613465529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838.9002</v>
      </c>
      <c r="I762" s="65" t="s">
        <v>19</v>
      </c>
      <c r="J762" s="65" t="n">
        <v>0.32899</v>
      </c>
      <c r="K762" s="65" t="s">
        <v>19</v>
      </c>
      <c r="L762" s="65" t="n">
        <v>27.2355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647.783</v>
      </c>
      <c r="D763" s="67" t="n">
        <v>647.783</v>
      </c>
      <c r="E763" s="44" t="n">
        <v>1.94312617033791</v>
      </c>
      <c r="F763" s="44" t="s">
        <v>19</v>
      </c>
      <c r="G763" s="44" t="s">
        <v>19</v>
      </c>
      <c r="H763" s="67" t="n">
        <v>1258.7241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615.770974</v>
      </c>
      <c r="D764" s="67" t="n">
        <v>615.770974</v>
      </c>
      <c r="E764" s="70"/>
      <c r="F764" s="70"/>
      <c r="G764" s="44" t="n">
        <v>0.00945806191897574</v>
      </c>
      <c r="H764" s="70"/>
      <c r="I764" s="70"/>
      <c r="J764" s="70"/>
      <c r="K764" s="71"/>
      <c r="L764" s="68" t="n">
        <v>5.82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n">
        <v>77.86</v>
      </c>
      <c r="D765" s="67" t="n">
        <v>77.86</v>
      </c>
      <c r="E765" s="72" t="n">
        <v>0.0199974312869253</v>
      </c>
      <c r="F765" s="70"/>
      <c r="G765" s="44" t="n">
        <v>0.275</v>
      </c>
      <c r="H765" s="73" t="n">
        <v>1.557</v>
      </c>
      <c r="I765" s="73" t="s">
        <v>19</v>
      </c>
      <c r="J765" s="70"/>
      <c r="K765" s="71"/>
      <c r="L765" s="68" t="n">
        <v>21.4115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19</v>
      </c>
      <c r="J766" s="44" t="s">
        <v>20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19</v>
      </c>
      <c r="J767" s="43" t="s">
        <v>20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19</v>
      </c>
      <c r="J768" s="43" t="s">
        <v>20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8.6191</v>
      </c>
      <c r="I769" s="44" t="s">
        <v>19</v>
      </c>
      <c r="J769" s="44" t="n">
        <v>0.32899</v>
      </c>
      <c r="K769" s="44" t="s">
        <v>19</v>
      </c>
      <c r="L769" s="44" t="s">
        <v>54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n">
        <v>218.952</v>
      </c>
      <c r="D770" s="77" t="n">
        <v>218.952</v>
      </c>
      <c r="E770" s="45"/>
      <c r="F770" s="78" t="n">
        <v>0.000456721107822719</v>
      </c>
      <c r="G770" s="45"/>
      <c r="H770" s="79"/>
      <c r="I770" s="79"/>
      <c r="J770" s="77" t="n">
        <v>0.1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1698</v>
      </c>
      <c r="D771" s="77" t="n">
        <v>1698</v>
      </c>
      <c r="E771" s="78" t="s">
        <v>19</v>
      </c>
      <c r="F771" s="78" t="n">
        <v>8.5E-005</v>
      </c>
      <c r="G771" s="78" t="s">
        <v>19</v>
      </c>
      <c r="H771" s="77" t="s">
        <v>19</v>
      </c>
      <c r="I771" s="77" t="s">
        <v>19</v>
      </c>
      <c r="J771" s="77" t="n">
        <v>0.14433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541.6</v>
      </c>
      <c r="D773" s="77" t="n">
        <v>541.6</v>
      </c>
      <c r="E773" s="45"/>
      <c r="F773" s="78" t="s">
        <v>19</v>
      </c>
      <c r="G773" s="45"/>
      <c r="H773" s="79"/>
      <c r="I773" s="79"/>
      <c r="J773" s="77" t="s">
        <v>19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778.11980902987</v>
      </c>
      <c r="I780" s="88" t="s">
        <v>19</v>
      </c>
      <c r="J780" s="88" t="n">
        <v>2.58112361034792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247251532731602</v>
      </c>
      <c r="F781" s="78" t="n">
        <v>4.98035326465802E-005</v>
      </c>
      <c r="G781" s="93"/>
      <c r="H781" s="44" t="n">
        <v>1281.40863692743</v>
      </c>
      <c r="I781" s="44" t="s">
        <v>19</v>
      </c>
      <c r="J781" s="44" t="n">
        <v>2.58112361034792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8603</v>
      </c>
      <c r="D782" s="67" t="n">
        <v>28603</v>
      </c>
      <c r="E782" s="44" t="n">
        <v>0.0219007307712478</v>
      </c>
      <c r="F782" s="78" t="n">
        <v>2.35081498565856E-005</v>
      </c>
      <c r="G782" s="93"/>
      <c r="H782" s="43" t="n">
        <v>626.42660225</v>
      </c>
      <c r="I782" s="67" t="s">
        <v>19</v>
      </c>
      <c r="J782" s="95" t="n">
        <v>0.6724036103479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0604</v>
      </c>
      <c r="D783" s="67" t="n">
        <v>10604</v>
      </c>
      <c r="E783" s="44" t="n">
        <v>0.0617674495169205</v>
      </c>
      <c r="F783" s="44" t="n">
        <v>0.00018</v>
      </c>
      <c r="G783" s="93"/>
      <c r="H783" s="43" t="n">
        <v>654.982034677425</v>
      </c>
      <c r="I783" s="67" t="s">
        <v>19</v>
      </c>
      <c r="J783" s="43" t="n">
        <v>1.908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n">
        <v>8557.115</v>
      </c>
      <c r="D784" s="67" t="n">
        <v>8557.115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n">
        <v>4062</v>
      </c>
      <c r="D785" s="67" t="n">
        <v>4062</v>
      </c>
      <c r="E785" s="44" t="s">
        <v>19</v>
      </c>
      <c r="F785" s="44" t="s">
        <v>29</v>
      </c>
      <c r="G785" s="97"/>
      <c r="H785" s="43" t="s">
        <v>1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117.44676</v>
      </c>
      <c r="D788" s="67" t="n">
        <v>117.44676</v>
      </c>
      <c r="E788" s="44" t="n">
        <v>1.66891891891892</v>
      </c>
      <c r="F788" s="44" t="s">
        <v>19</v>
      </c>
      <c r="G788" s="93"/>
      <c r="H788" s="43" t="n">
        <v>196.00911972973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n">
        <v>195.4</v>
      </c>
      <c r="D789" s="67" t="n">
        <v>195.4</v>
      </c>
      <c r="E789" s="44" t="n">
        <v>1.53890507867307</v>
      </c>
      <c r="F789" s="44" t="s">
        <v>19</v>
      </c>
      <c r="G789" s="93"/>
      <c r="H789" s="43" t="n">
        <v>300.702052372718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0272.147011112</v>
      </c>
      <c r="D795" s="111" t="n">
        <v>10272.147011112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3234.8638441779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3122.309</v>
      </c>
      <c r="D805" s="43" t="n">
        <v>33122.309</v>
      </c>
      <c r="E805" s="44" t="n">
        <v>0.525422892777836</v>
      </c>
      <c r="F805" s="45"/>
      <c r="G805" s="45"/>
      <c r="H805" s="46" t="n">
        <v>17403.2194102613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343.52425</v>
      </c>
      <c r="D806" s="43" t="n">
        <v>3343.52425</v>
      </c>
      <c r="E806" s="44" t="n">
        <v>0.706278570381272</v>
      </c>
      <c r="F806" s="45"/>
      <c r="G806" s="45"/>
      <c r="H806" s="46" t="n">
        <v>2361.45952732512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5796.50100579852</v>
      </c>
      <c r="D807" s="43" t="n">
        <v>5796.50100579852</v>
      </c>
      <c r="E807" s="44" t="n">
        <v>0.44</v>
      </c>
      <c r="F807" s="45"/>
      <c r="G807" s="45"/>
      <c r="H807" s="46" t="n">
        <v>2550.46044255135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75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n">
        <v>914.802</v>
      </c>
      <c r="D809" s="43" t="n">
        <v>914.802</v>
      </c>
      <c r="E809" s="44" t="n">
        <v>0.300611498444472</v>
      </c>
      <c r="F809" s="45"/>
      <c r="G809" s="45"/>
      <c r="H809" s="46" t="n">
        <v>27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240</v>
      </c>
      <c r="D811" s="43" t="n">
        <v>24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40100</v>
      </c>
      <c r="D812" s="43" t="n">
        <v>4010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44.724464040075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5327.777</v>
      </c>
      <c r="D814" s="56" t="n">
        <v>5327.777</v>
      </c>
      <c r="E814" s="44" t="n">
        <v>0.121011908726674</v>
      </c>
      <c r="F814" s="44" t="s">
        <v>19</v>
      </c>
      <c r="G814" s="44" t="s">
        <v>19</v>
      </c>
      <c r="H814" s="57" t="n">
        <v>644.72446404007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783.6791414521</v>
      </c>
      <c r="I815" s="65" t="s">
        <v>19</v>
      </c>
      <c r="J815" s="65" t="n">
        <v>0.334413</v>
      </c>
      <c r="K815" s="65" t="s">
        <v>19</v>
      </c>
      <c r="L815" s="65" t="n">
        <v>25.0331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607.207</v>
      </c>
      <c r="D816" s="67" t="n">
        <v>607.207</v>
      </c>
      <c r="E816" s="44" t="n">
        <v>1.93004922538772</v>
      </c>
      <c r="F816" s="44" t="s">
        <v>19</v>
      </c>
      <c r="G816" s="44" t="s">
        <v>19</v>
      </c>
      <c r="H816" s="67" t="n">
        <v>1171.9394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571.978073</v>
      </c>
      <c r="D817" s="67" t="n">
        <v>571.978073</v>
      </c>
      <c r="E817" s="70"/>
      <c r="F817" s="70"/>
      <c r="G817" s="44" t="n">
        <v>0.00951802220572186</v>
      </c>
      <c r="H817" s="70"/>
      <c r="I817" s="70"/>
      <c r="J817" s="70"/>
      <c r="K817" s="71"/>
      <c r="L817" s="68" t="n">
        <v>5.4441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n">
        <v>75.107</v>
      </c>
      <c r="D818" s="67" t="n">
        <v>75.107</v>
      </c>
      <c r="E818" s="72" t="n">
        <v>0.0199981359926505</v>
      </c>
      <c r="F818" s="70"/>
      <c r="G818" s="44" t="n">
        <v>0.260814571211738</v>
      </c>
      <c r="H818" s="73" t="n">
        <v>1.502</v>
      </c>
      <c r="I818" s="73" t="s">
        <v>19</v>
      </c>
      <c r="J818" s="70"/>
      <c r="K818" s="71"/>
      <c r="L818" s="68" t="n">
        <v>19.58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19</v>
      </c>
      <c r="J819" s="44" t="s">
        <v>20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19</v>
      </c>
      <c r="J820" s="43" t="s">
        <v>20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19</v>
      </c>
      <c r="J821" s="43" t="s">
        <v>20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10.237741452105</v>
      </c>
      <c r="I822" s="44" t="s">
        <v>19</v>
      </c>
      <c r="J822" s="44" t="n">
        <v>0.334413</v>
      </c>
      <c r="K822" s="44" t="s">
        <v>19</v>
      </c>
      <c r="L822" s="44" t="s">
        <v>54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n">
        <v>214.261</v>
      </c>
      <c r="D823" s="77" t="n">
        <v>214.261</v>
      </c>
      <c r="E823" s="45"/>
      <c r="F823" s="78" t="n">
        <v>0.000466720495097101</v>
      </c>
      <c r="G823" s="45"/>
      <c r="H823" s="79"/>
      <c r="I823" s="79"/>
      <c r="J823" s="77" t="n">
        <v>0.1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1720.7</v>
      </c>
      <c r="D824" s="77" t="n">
        <v>1720.7</v>
      </c>
      <c r="E824" s="78" t="s">
        <v>19</v>
      </c>
      <c r="F824" s="78" t="n">
        <v>8.5E-005</v>
      </c>
      <c r="G824" s="78" t="s">
        <v>19</v>
      </c>
      <c r="H824" s="77" t="s">
        <v>19</v>
      </c>
      <c r="I824" s="77" t="s">
        <v>19</v>
      </c>
      <c r="J824" s="77" t="n">
        <v>0.1462595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19.9</v>
      </c>
      <c r="D826" s="77" t="n">
        <v>519.9</v>
      </c>
      <c r="E826" s="45"/>
      <c r="F826" s="78" t="s">
        <v>19</v>
      </c>
      <c r="G826" s="45"/>
      <c r="H826" s="79"/>
      <c r="I826" s="79"/>
      <c r="J826" s="77" t="s">
        <v>1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017.55456469653</v>
      </c>
      <c r="I833" s="88" t="s">
        <v>19</v>
      </c>
      <c r="J833" s="88" t="n">
        <v>2.7244822318532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0274927199377162</v>
      </c>
      <c r="F834" s="78" t="n">
        <v>4.88483035373449E-005</v>
      </c>
      <c r="G834" s="93"/>
      <c r="H834" s="44" t="n">
        <v>1533.38850178</v>
      </c>
      <c r="I834" s="44" t="s">
        <v>19</v>
      </c>
      <c r="J834" s="44" t="n">
        <v>2.7244822318532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29349</v>
      </c>
      <c r="D835" s="67" t="n">
        <v>29349</v>
      </c>
      <c r="E835" s="44" t="n">
        <v>0.0210792610235442</v>
      </c>
      <c r="F835" s="78" t="n">
        <v>2.27660987377151E-005</v>
      </c>
      <c r="G835" s="93"/>
      <c r="H835" s="43" t="n">
        <v>618.65523178</v>
      </c>
      <c r="I835" s="67" t="s">
        <v>19</v>
      </c>
      <c r="J835" s="95" t="n">
        <v>0.6681622318532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1424</v>
      </c>
      <c r="D836" s="67" t="n">
        <v>11424</v>
      </c>
      <c r="E836" s="44" t="n">
        <v>0.0800711896008403</v>
      </c>
      <c r="F836" s="44" t="n">
        <v>0.00018</v>
      </c>
      <c r="G836" s="93"/>
      <c r="H836" s="43" t="n">
        <v>914.73327</v>
      </c>
      <c r="I836" s="67" t="s">
        <v>19</v>
      </c>
      <c r="J836" s="43" t="n">
        <v>2.05632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n">
        <v>10427.347</v>
      </c>
      <c r="D837" s="67" t="n">
        <v>10427.347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n">
        <v>4574</v>
      </c>
      <c r="D838" s="67" t="n">
        <v>4574</v>
      </c>
      <c r="E838" s="44" t="s">
        <v>19</v>
      </c>
      <c r="F838" s="44" t="s">
        <v>29</v>
      </c>
      <c r="G838" s="97"/>
      <c r="H838" s="43" t="s">
        <v>1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107.65953</v>
      </c>
      <c r="D841" s="67" t="n">
        <v>107.65953</v>
      </c>
      <c r="E841" s="44" t="n">
        <v>1.67605633802817</v>
      </c>
      <c r="F841" s="44" t="s">
        <v>19</v>
      </c>
      <c r="G841" s="93"/>
      <c r="H841" s="43" t="n">
        <v>180.443437605634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n">
        <v>195.7908</v>
      </c>
      <c r="D842" s="67" t="n">
        <v>195.7908</v>
      </c>
      <c r="E842" s="44" t="n">
        <v>1.5512609648201</v>
      </c>
      <c r="F842" s="44" t="s">
        <v>19</v>
      </c>
      <c r="G842" s="93"/>
      <c r="H842" s="43" t="n">
        <v>303.722625310899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0500.447948337</v>
      </c>
      <c r="D848" s="111" t="n">
        <v>10500.447948337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3296.4678790626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3210.175</v>
      </c>
      <c r="D858" s="43" t="n">
        <v>33210.175</v>
      </c>
      <c r="E858" s="44" t="n">
        <v>0.52615996883748</v>
      </c>
      <c r="F858" s="45"/>
      <c r="G858" s="45"/>
      <c r="H858" s="46" t="n">
        <v>17473.8646430873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495.54345</v>
      </c>
      <c r="D859" s="43" t="n">
        <v>3495.54345</v>
      </c>
      <c r="E859" s="44" t="n">
        <v>0.69409001235891</v>
      </c>
      <c r="F859" s="45"/>
      <c r="G859" s="45"/>
      <c r="H859" s="46" t="n">
        <v>2426.22179641161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5751.96017351266</v>
      </c>
      <c r="D860" s="43" t="n">
        <v>5751.96017351266</v>
      </c>
      <c r="E860" s="44" t="n">
        <v>0.44</v>
      </c>
      <c r="F860" s="45"/>
      <c r="G860" s="45"/>
      <c r="H860" s="46" t="n">
        <v>2530.86247634557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47.242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n">
        <v>882.547</v>
      </c>
      <c r="D862" s="43" t="n">
        <v>882.547</v>
      </c>
      <c r="E862" s="44" t="n">
        <v>0.280145986559356</v>
      </c>
      <c r="F862" s="45"/>
      <c r="G862" s="45"/>
      <c r="H862" s="46" t="n">
        <v>247.242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240</v>
      </c>
      <c r="D864" s="43" t="n">
        <v>240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9900</v>
      </c>
      <c r="D865" s="43" t="n">
        <v>3990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8.276963218165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5326.991</v>
      </c>
      <c r="D867" s="56" t="n">
        <v>5326.991</v>
      </c>
      <c r="E867" s="44" t="n">
        <v>0.11606495359541</v>
      </c>
      <c r="F867" s="44" t="s">
        <v>19</v>
      </c>
      <c r="G867" s="44" t="s">
        <v>19</v>
      </c>
      <c r="H867" s="57" t="n">
        <v>618.276963218165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6.99980703153</v>
      </c>
      <c r="I868" s="65" t="s">
        <v>19</v>
      </c>
      <c r="J868" s="65" t="n">
        <v>0.3232525</v>
      </c>
      <c r="K868" s="65" t="s">
        <v>19</v>
      </c>
      <c r="L868" s="65" t="n">
        <v>8.537201811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559.374</v>
      </c>
      <c r="D869" s="67" t="n">
        <v>559.374</v>
      </c>
      <c r="E869" s="44" t="n">
        <v>1.92275186190277</v>
      </c>
      <c r="F869" s="44" t="s">
        <v>19</v>
      </c>
      <c r="G869" s="44" t="s">
        <v>19</v>
      </c>
      <c r="H869" s="67" t="n">
        <v>1075.537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526.1115</v>
      </c>
      <c r="D870" s="67" t="n">
        <v>526.1115</v>
      </c>
      <c r="E870" s="70"/>
      <c r="F870" s="70"/>
      <c r="G870" s="44" t="n">
        <v>0.007514</v>
      </c>
      <c r="H870" s="70"/>
      <c r="I870" s="70"/>
      <c r="J870" s="70"/>
      <c r="K870" s="71"/>
      <c r="L870" s="68" t="n">
        <v>3.953201811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n">
        <v>84.034</v>
      </c>
      <c r="D871" s="67" t="n">
        <v>84.034</v>
      </c>
      <c r="E871" s="72" t="n">
        <v>0.0200038079824833</v>
      </c>
      <c r="F871" s="70"/>
      <c r="G871" s="44" t="n">
        <v>0.0545493490729943</v>
      </c>
      <c r="H871" s="73" t="n">
        <v>1.681</v>
      </c>
      <c r="I871" s="73" t="s">
        <v>19</v>
      </c>
      <c r="J871" s="70"/>
      <c r="K871" s="71"/>
      <c r="L871" s="68" t="n">
        <v>4.584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19</v>
      </c>
      <c r="J872" s="44" t="s">
        <v>20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19</v>
      </c>
      <c r="J873" s="43" t="s">
        <v>20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19</v>
      </c>
      <c r="J874" s="43" t="s">
        <v>20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9.781407031529</v>
      </c>
      <c r="I875" s="44" t="s">
        <v>19</v>
      </c>
      <c r="J875" s="44" t="n">
        <v>0.3232525</v>
      </c>
      <c r="K875" s="44" t="s">
        <v>19</v>
      </c>
      <c r="L875" s="44" t="s">
        <v>54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n">
        <v>225.529</v>
      </c>
      <c r="D876" s="77" t="n">
        <v>225.529</v>
      </c>
      <c r="E876" s="45"/>
      <c r="F876" s="78" t="n">
        <v>0.000443401957176239</v>
      </c>
      <c r="G876" s="45"/>
      <c r="H876" s="79"/>
      <c r="I876" s="79"/>
      <c r="J876" s="77" t="n">
        <v>0.1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1639</v>
      </c>
      <c r="D877" s="77" t="n">
        <v>1639</v>
      </c>
      <c r="E877" s="78" t="s">
        <v>19</v>
      </c>
      <c r="F877" s="78" t="n">
        <v>8.5E-005</v>
      </c>
      <c r="G877" s="78" t="s">
        <v>19</v>
      </c>
      <c r="H877" s="77" t="s">
        <v>19</v>
      </c>
      <c r="I877" s="77" t="s">
        <v>19</v>
      </c>
      <c r="J877" s="77" t="n">
        <v>0.139315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557.9</v>
      </c>
      <c r="D879" s="77" t="n">
        <v>557.9</v>
      </c>
      <c r="E879" s="45"/>
      <c r="F879" s="78" t="s">
        <v>19</v>
      </c>
      <c r="G879" s="45"/>
      <c r="H879" s="79"/>
      <c r="I879" s="79"/>
      <c r="J879" s="77" t="s">
        <v>19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39.94062090011</v>
      </c>
      <c r="I886" s="88" t="s">
        <v>19</v>
      </c>
      <c r="J886" s="88" t="n">
        <v>2.81300943103599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26912737973286</v>
      </c>
      <c r="F887" s="78" t="n">
        <v>4.84667706703448E-005</v>
      </c>
      <c r="G887" s="93"/>
      <c r="H887" s="44" t="n">
        <v>1562.01423546</v>
      </c>
      <c r="I887" s="44" t="s">
        <v>19</v>
      </c>
      <c r="J887" s="44" t="n">
        <v>2.81300943103599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31624</v>
      </c>
      <c r="D888" s="67" t="n">
        <v>31624</v>
      </c>
      <c r="E888" s="44" t="n">
        <v>0.0218551819965849</v>
      </c>
      <c r="F888" s="78" t="n">
        <v>2.35121879280289E-005</v>
      </c>
      <c r="G888" s="93"/>
      <c r="H888" s="43" t="n">
        <v>691.14827546</v>
      </c>
      <c r="I888" s="67" t="s">
        <v>19</v>
      </c>
      <c r="J888" s="95" t="n">
        <v>0.743549431035987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1497</v>
      </c>
      <c r="D889" s="67" t="n">
        <v>11497</v>
      </c>
      <c r="E889" s="44" t="n">
        <v>0.0757472349308515</v>
      </c>
      <c r="F889" s="44" t="n">
        <v>0.00018</v>
      </c>
      <c r="G889" s="93"/>
      <c r="H889" s="43" t="n">
        <v>870.86596</v>
      </c>
      <c r="I889" s="67" t="s">
        <v>19</v>
      </c>
      <c r="J889" s="43" t="n">
        <v>2.06946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n">
        <v>10230.96</v>
      </c>
      <c r="D890" s="67" t="n">
        <v>10230.96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n">
        <v>4688</v>
      </c>
      <c r="D891" s="67" t="n">
        <v>4688</v>
      </c>
      <c r="E891" s="44" t="s">
        <v>19</v>
      </c>
      <c r="F891" s="44" t="s">
        <v>29</v>
      </c>
      <c r="G891" s="97"/>
      <c r="H891" s="43" t="s">
        <v>1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105.48459</v>
      </c>
      <c r="D894" s="67" t="n">
        <v>105.48459</v>
      </c>
      <c r="E894" s="44" t="n">
        <v>1.711872909699</v>
      </c>
      <c r="F894" s="44" t="s">
        <v>19</v>
      </c>
      <c r="G894" s="93"/>
      <c r="H894" s="43" t="n">
        <v>180.576212011706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n">
        <v>194.2</v>
      </c>
      <c r="D895" s="67" t="n">
        <v>194.2</v>
      </c>
      <c r="E895" s="44" t="n">
        <v>1.53115434309168</v>
      </c>
      <c r="F895" s="44" t="s">
        <v>19</v>
      </c>
      <c r="G895" s="93"/>
      <c r="H895" s="43" t="n">
        <v>297.350173428405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0805.046842471</v>
      </c>
      <c r="D901" s="111" t="n">
        <v>10805.046842471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3794.5106216198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3742.429</v>
      </c>
      <c r="D911" s="43" t="n">
        <v>33742.429</v>
      </c>
      <c r="E911" s="44" t="n">
        <v>0.530903872585444</v>
      </c>
      <c r="F911" s="45"/>
      <c r="G911" s="45"/>
      <c r="H911" s="46" t="n">
        <v>17913.986226539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444.421</v>
      </c>
      <c r="D912" s="43" t="n">
        <v>3444.421</v>
      </c>
      <c r="E912" s="44" t="n">
        <v>0.706658305447337</v>
      </c>
      <c r="F912" s="45"/>
      <c r="G912" s="45"/>
      <c r="H912" s="46" t="n">
        <v>2434.0287071072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717.0221264357</v>
      </c>
      <c r="D913" s="43" t="n">
        <v>5717.0221264357</v>
      </c>
      <c r="E913" s="44" t="n">
        <v>0.44</v>
      </c>
      <c r="F913" s="45"/>
      <c r="G913" s="45"/>
      <c r="H913" s="46" t="n">
        <v>2515.48973563171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67.734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873.857</v>
      </c>
      <c r="D915" s="43" t="n">
        <v>873.857</v>
      </c>
      <c r="E915" s="44" t="n">
        <v>0.306381936632653</v>
      </c>
      <c r="F915" s="45"/>
      <c r="G915" s="45"/>
      <c r="H915" s="46" t="n">
        <v>267.734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40</v>
      </c>
      <c r="D917" s="43" t="n">
        <v>2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5100</v>
      </c>
      <c r="D918" s="43" t="n">
        <v>3510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63.271952341435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5384.627</v>
      </c>
      <c r="D920" s="56" t="n">
        <v>5384.627</v>
      </c>
      <c r="E920" s="44" t="n">
        <v>0.123178811149117</v>
      </c>
      <c r="F920" s="44" t="s">
        <v>19</v>
      </c>
      <c r="G920" s="44" t="s">
        <v>19</v>
      </c>
      <c r="H920" s="57" t="n">
        <v>663.271952341435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59.04862249145</v>
      </c>
      <c r="I921" s="65" t="s">
        <v>19</v>
      </c>
      <c r="J921" s="65" t="n">
        <v>0.3352715</v>
      </c>
      <c r="K921" s="65" t="s">
        <v>19</v>
      </c>
      <c r="L921" s="65" t="n">
        <v>6.099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78.438</v>
      </c>
      <c r="D922" s="67" t="n">
        <v>578.438</v>
      </c>
      <c r="E922" s="44" t="n">
        <v>1.89710133151695</v>
      </c>
      <c r="F922" s="44" t="s">
        <v>19</v>
      </c>
      <c r="G922" s="44" t="s">
        <v>19</v>
      </c>
      <c r="H922" s="67" t="n">
        <v>1097.3555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505.444</v>
      </c>
      <c r="D923" s="67" t="n">
        <v>505.444</v>
      </c>
      <c r="E923" s="70"/>
      <c r="F923" s="70"/>
      <c r="G923" s="44" t="n">
        <v>0.00707932035992118</v>
      </c>
      <c r="H923" s="70"/>
      <c r="I923" s="70"/>
      <c r="J923" s="70"/>
      <c r="K923" s="71"/>
      <c r="L923" s="68" t="n">
        <v>3.578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n">
        <v>84.056</v>
      </c>
      <c r="D924" s="67" t="n">
        <v>84.056</v>
      </c>
      <c r="E924" s="72" t="n">
        <v>0.0199866755496336</v>
      </c>
      <c r="F924" s="70"/>
      <c r="G924" s="44" t="n">
        <v>0.0299919101551347</v>
      </c>
      <c r="H924" s="73" t="n">
        <v>1.68</v>
      </c>
      <c r="I924" s="73" t="s">
        <v>19</v>
      </c>
      <c r="J924" s="70"/>
      <c r="K924" s="71"/>
      <c r="L924" s="68" t="n">
        <v>2.521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19</v>
      </c>
      <c r="J925" s="44" t="s">
        <v>20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19</v>
      </c>
      <c r="J926" s="43" t="s">
        <v>20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19</v>
      </c>
      <c r="J927" s="43" t="s">
        <v>20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60.013122491449</v>
      </c>
      <c r="I928" s="44" t="s">
        <v>19</v>
      </c>
      <c r="J928" s="44" t="n">
        <v>0.3352715</v>
      </c>
      <c r="K928" s="44" t="s">
        <v>19</v>
      </c>
      <c r="L928" s="44" t="s">
        <v>5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n">
        <v>233.823</v>
      </c>
      <c r="D929" s="77" t="n">
        <v>233.823</v>
      </c>
      <c r="E929" s="45"/>
      <c r="F929" s="78" t="n">
        <v>0.000427673924293162</v>
      </c>
      <c r="G929" s="45"/>
      <c r="H929" s="79"/>
      <c r="I929" s="79"/>
      <c r="J929" s="77" t="n">
        <v>0.1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796.8</v>
      </c>
      <c r="D930" s="77" t="n">
        <v>1796.8</v>
      </c>
      <c r="E930" s="78" t="s">
        <v>19</v>
      </c>
      <c r="F930" s="78" t="n">
        <v>8.5E-005</v>
      </c>
      <c r="G930" s="78" t="s">
        <v>19</v>
      </c>
      <c r="H930" s="77" t="s">
        <v>19</v>
      </c>
      <c r="I930" s="77" t="s">
        <v>19</v>
      </c>
      <c r="J930" s="77" t="n">
        <v>0.15272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49.2</v>
      </c>
      <c r="D932" s="77" t="n">
        <v>549.2</v>
      </c>
      <c r="E932" s="45"/>
      <c r="F932" s="78" t="s">
        <v>19</v>
      </c>
      <c r="G932" s="45"/>
      <c r="H932" s="79"/>
      <c r="I932" s="79"/>
      <c r="J932" s="77" t="s">
        <v>1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19.37808949959</v>
      </c>
      <c r="I939" s="88" t="s">
        <v>19</v>
      </c>
      <c r="J939" s="88" t="n">
        <v>2.74889974947132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252967401455065</v>
      </c>
      <c r="F940" s="78" t="n">
        <v>4.68358120099601E-005</v>
      </c>
      <c r="G940" s="93"/>
      <c r="H940" s="44" t="n">
        <v>1484.72290036599</v>
      </c>
      <c r="I940" s="44" t="s">
        <v>19</v>
      </c>
      <c r="J940" s="44" t="n">
        <v>2.74889974947132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1552</v>
      </c>
      <c r="D941" s="67" t="n">
        <v>31552</v>
      </c>
      <c r="E941" s="44" t="n">
        <v>0.0221175347673682</v>
      </c>
      <c r="F941" s="78" t="n">
        <v>2.37360468265506E-005</v>
      </c>
      <c r="G941" s="93"/>
      <c r="H941" s="43" t="n">
        <v>697.85245698</v>
      </c>
      <c r="I941" s="67" t="s">
        <v>19</v>
      </c>
      <c r="J941" s="95" t="n">
        <v>0.748919749471325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1111</v>
      </c>
      <c r="D942" s="67" t="n">
        <v>11111</v>
      </c>
      <c r="E942" s="44" t="n">
        <v>0.0708190480952197</v>
      </c>
      <c r="F942" s="44" t="n">
        <v>0.00018</v>
      </c>
      <c r="G942" s="93"/>
      <c r="H942" s="43" t="n">
        <v>786.870443385986</v>
      </c>
      <c r="I942" s="67" t="s">
        <v>19</v>
      </c>
      <c r="J942" s="43" t="n">
        <v>1.99998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2.262</v>
      </c>
      <c r="D943" s="67" t="n">
        <v>11302.262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727</v>
      </c>
      <c r="D944" s="67" t="n">
        <v>4727</v>
      </c>
      <c r="E944" s="44" t="s">
        <v>19</v>
      </c>
      <c r="F944" s="44" t="s">
        <v>29</v>
      </c>
      <c r="G944" s="97"/>
      <c r="H944" s="43" t="s">
        <v>1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08.747</v>
      </c>
      <c r="D947" s="67" t="n">
        <v>108.747</v>
      </c>
      <c r="E947" s="44" t="n">
        <v>1.7125</v>
      </c>
      <c r="F947" s="44" t="s">
        <v>19</v>
      </c>
      <c r="G947" s="93"/>
      <c r="H947" s="43" t="n">
        <v>186.2292375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79.5</v>
      </c>
      <c r="D948" s="67" t="n">
        <v>179.5</v>
      </c>
      <c r="E948" s="44" t="n">
        <v>1.94109165255491</v>
      </c>
      <c r="F948" s="44" t="s">
        <v>19</v>
      </c>
      <c r="G948" s="93"/>
      <c r="H948" s="43" t="n">
        <v>348.42595163360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415.652353913</v>
      </c>
      <c r="D954" s="111" t="n">
        <v>10415.652353913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20</v>
      </c>
      <c r="J955" s="115" t="s">
        <v>19</v>
      </c>
      <c r="K955" s="115" t="s">
        <v>20</v>
      </c>
      <c r="L955" s="115" t="s">
        <v>19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500.8026196365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31118.967</v>
      </c>
      <c r="D964" s="43" t="n">
        <v>31118.967</v>
      </c>
      <c r="E964" s="44" t="n">
        <v>0.518243716209076</v>
      </c>
      <c r="F964" s="45"/>
      <c r="G964" s="45"/>
      <c r="H964" s="46" t="n">
        <v>16127.2091026676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206.06475</v>
      </c>
      <c r="D965" s="43" t="n">
        <v>3206.06475</v>
      </c>
      <c r="E965" s="44" t="n">
        <v>0.709926691167551</v>
      </c>
      <c r="F965" s="45"/>
      <c r="G965" s="45"/>
      <c r="H965" s="46" t="n">
        <v>2276.07093963642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5013.51133650516</v>
      </c>
      <c r="D966" s="43" t="n">
        <v>5013.51133650516</v>
      </c>
      <c r="E966" s="44" t="n">
        <v>0.44</v>
      </c>
      <c r="F966" s="45"/>
      <c r="G966" s="45"/>
      <c r="H966" s="46" t="n">
        <v>2205.9449880622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65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835.878</v>
      </c>
      <c r="D968" s="43" t="n">
        <v>835.878</v>
      </c>
      <c r="E968" s="44" t="n">
        <v>0.317031911355485</v>
      </c>
      <c r="F968" s="45"/>
      <c r="G968" s="45"/>
      <c r="H968" s="46" t="n">
        <v>265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40</v>
      </c>
      <c r="D970" s="43" t="n">
        <v>240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1580</v>
      </c>
      <c r="D971" s="43" t="n">
        <v>3158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6.577589270176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5364.824</v>
      </c>
      <c r="D973" s="56" t="n">
        <v>5364.824</v>
      </c>
      <c r="E973" s="44" t="n">
        <v>0.116793689647634</v>
      </c>
      <c r="F973" s="44" t="s">
        <v>19</v>
      </c>
      <c r="G973" s="44" t="s">
        <v>19</v>
      </c>
      <c r="H973" s="57" t="n">
        <v>626.577589270176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88.18521960603</v>
      </c>
      <c r="I974" s="65" t="s">
        <v>19</v>
      </c>
      <c r="J974" s="65" t="n">
        <v>0.296146</v>
      </c>
      <c r="K974" s="65" t="s">
        <v>19</v>
      </c>
      <c r="L974" s="65" t="n">
        <v>3.4373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74.19</v>
      </c>
      <c r="D975" s="67" t="n">
        <v>474.19</v>
      </c>
      <c r="E975" s="44" t="n">
        <v>1.85942554672178</v>
      </c>
      <c r="F975" s="44" t="s">
        <v>19</v>
      </c>
      <c r="G975" s="44" t="s">
        <v>19</v>
      </c>
      <c r="H975" s="67" t="n">
        <v>881.721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504.942</v>
      </c>
      <c r="D976" s="67" t="n">
        <v>504.942</v>
      </c>
      <c r="E976" s="70"/>
      <c r="F976" s="70"/>
      <c r="G976" s="44" t="n">
        <v>0.00228996597629035</v>
      </c>
      <c r="H976" s="70"/>
      <c r="I976" s="70"/>
      <c r="J976" s="70"/>
      <c r="K976" s="71"/>
      <c r="L976" s="68" t="n">
        <v>1.1563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n">
        <v>76.024</v>
      </c>
      <c r="D977" s="67" t="n">
        <v>76.024</v>
      </c>
      <c r="E977" s="72" t="n">
        <v>0.0199866755496336</v>
      </c>
      <c r="F977" s="70"/>
      <c r="G977" s="44" t="n">
        <v>0.0300036830474587</v>
      </c>
      <c r="H977" s="73" t="n">
        <v>1.51946702198534</v>
      </c>
      <c r="I977" s="73" t="s">
        <v>19</v>
      </c>
      <c r="J977" s="70"/>
      <c r="K977" s="71"/>
      <c r="L977" s="68" t="n">
        <v>2.281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19</v>
      </c>
      <c r="J978" s="44" t="s">
        <v>20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19</v>
      </c>
      <c r="J979" s="43" t="s">
        <v>20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19</v>
      </c>
      <c r="J980" s="43" t="s">
        <v>20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04.944752584048</v>
      </c>
      <c r="I981" s="44" t="s">
        <v>19</v>
      </c>
      <c r="J981" s="44" t="n">
        <v>0.296146</v>
      </c>
      <c r="K981" s="44" t="s">
        <v>19</v>
      </c>
      <c r="L981" s="44" t="s">
        <v>54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n">
        <v>210.245</v>
      </c>
      <c r="D982" s="77" t="n">
        <v>210.245</v>
      </c>
      <c r="E982" s="45"/>
      <c r="F982" s="78" t="n">
        <v>0.000475635568027777</v>
      </c>
      <c r="G982" s="45"/>
      <c r="H982" s="79"/>
      <c r="I982" s="79"/>
      <c r="J982" s="77" t="n">
        <v>0.1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464.6</v>
      </c>
      <c r="D983" s="77" t="n">
        <v>1464.6</v>
      </c>
      <c r="E983" s="78" t="s">
        <v>19</v>
      </c>
      <c r="F983" s="78" t="n">
        <v>8.5E-005</v>
      </c>
      <c r="G983" s="78" t="s">
        <v>19</v>
      </c>
      <c r="H983" s="77" t="s">
        <v>19</v>
      </c>
      <c r="I983" s="77" t="s">
        <v>19</v>
      </c>
      <c r="J983" s="77" t="n">
        <v>0.12449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504.2</v>
      </c>
      <c r="D985" s="77" t="n">
        <v>504.2</v>
      </c>
      <c r="E985" s="45"/>
      <c r="F985" s="78" t="s">
        <v>19</v>
      </c>
      <c r="G985" s="45"/>
      <c r="H985" s="79"/>
      <c r="I985" s="79"/>
      <c r="J985" s="77" t="s">
        <v>1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975.90515075696</v>
      </c>
      <c r="I992" s="88" t="s">
        <v>19</v>
      </c>
      <c r="J992" s="88" t="n">
        <v>2.6004178389565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251866472574434</v>
      </c>
      <c r="F993" s="78" t="n">
        <v>4.59836384135693E-005</v>
      </c>
      <c r="G993" s="93"/>
      <c r="H993" s="44" t="n">
        <v>1424.32850229691</v>
      </c>
      <c r="I993" s="44" t="s">
        <v>19</v>
      </c>
      <c r="J993" s="44" t="n">
        <v>2.6004178389565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590</v>
      </c>
      <c r="D994" s="67" t="n">
        <v>30590</v>
      </c>
      <c r="E994" s="44" t="n">
        <v>0.022476140068323</v>
      </c>
      <c r="F994" s="78" t="n">
        <v>2.39476246798475E-005</v>
      </c>
      <c r="G994" s="93"/>
      <c r="H994" s="43" t="n">
        <v>687.54512469</v>
      </c>
      <c r="I994" s="67" t="s">
        <v>19</v>
      </c>
      <c r="J994" s="95" t="n">
        <v>0.732557838956535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377</v>
      </c>
      <c r="D995" s="67" t="n">
        <v>10377</v>
      </c>
      <c r="E995" s="44" t="n">
        <v>0.0710015782602782</v>
      </c>
      <c r="F995" s="44" t="n">
        <v>0.00018</v>
      </c>
      <c r="G995" s="93"/>
      <c r="H995" s="43" t="n">
        <v>736.783377606907</v>
      </c>
      <c r="I995" s="67" t="s">
        <v>19</v>
      </c>
      <c r="J995" s="43" t="n">
        <v>1.86786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1098.937</v>
      </c>
      <c r="D996" s="67" t="n">
        <v>11098.937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485</v>
      </c>
      <c r="D997" s="67" t="n">
        <v>4485</v>
      </c>
      <c r="E997" s="44" t="s">
        <v>19</v>
      </c>
      <c r="F997" s="44" t="s">
        <v>29</v>
      </c>
      <c r="G997" s="97"/>
      <c r="H997" s="43" t="s">
        <v>1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06.111</v>
      </c>
      <c r="D1000" s="67" t="n">
        <v>106.111</v>
      </c>
      <c r="E1000" s="44" t="n">
        <v>1.7125</v>
      </c>
      <c r="F1000" s="44" t="s">
        <v>19</v>
      </c>
      <c r="G1000" s="93"/>
      <c r="H1000" s="43" t="n">
        <v>181.7150875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86.4</v>
      </c>
      <c r="D1001" s="67" t="n">
        <v>186.4</v>
      </c>
      <c r="E1001" s="44" t="n">
        <v>1.9842358420604</v>
      </c>
      <c r="F1001" s="44" t="s">
        <v>19</v>
      </c>
      <c r="G1001" s="93"/>
      <c r="H1001" s="43" t="n">
        <v>369.861560960058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964.879848359</v>
      </c>
      <c r="D1007" s="111" t="n">
        <v>10964.87984835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20</v>
      </c>
      <c r="J1008" s="115" t="s">
        <v>19</v>
      </c>
      <c r="K1008" s="115" t="s">
        <v>20</v>
      </c>
      <c r="L1008" s="115" t="s">
        <v>19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</sheetData>
  <sheetProtection sheet="true"/>
  <mergeCells count="342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53:41Z</dcterms:modified>
  <cp:revision>0</cp:revision>
  <dc:subject/>
  <dc:title/>
</cp:coreProperties>
</file>